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812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0</xdr:row>
                <xdr:rowOff>19</xdr:rowOff>
              </xdr:from>
              <xdr:to>
                <xdr:col>4</xdr:col>
                <xdr:colOff>-545</xdr:colOff>
                <xdr:row>1906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2</xdr:row>
                <xdr:rowOff>5</xdr:rowOff>
              </xdr:from>
              <xdr:to>
                <xdr:col>8</xdr:col>
                <xdr:colOff>10</xdr:colOff>
                <xdr:row>860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6</xdr:row>
                <xdr:rowOff>19</xdr:rowOff>
              </xdr:from>
              <xdr:to>
                <xdr:col>7</xdr:col>
                <xdr:colOff>22</xdr:colOff>
                <xdr:row>1320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7</xdr:rowOff>
              </xdr:from>
              <xdr:to>
                <xdr:col>6</xdr:col>
                <xdr:colOff>62</xdr:colOff>
                <xdr:row>1881</xdr:row>
                <xdr:rowOff>5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2</xdr:row>
                <xdr:rowOff>20</xdr:rowOff>
              </xdr:from>
              <xdr:to>
                <xdr:col>5</xdr:col>
                <xdr:colOff>112</xdr:colOff>
                <xdr:row>1890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6</xdr:row>
                <xdr:rowOff>7</xdr:rowOff>
              </xdr:from>
              <xdr:to>
                <xdr:col>7</xdr:col>
                <xdr:colOff>101</xdr:colOff>
                <xdr:row>271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32</xdr:row>
                <xdr:rowOff>1</xdr:rowOff>
              </xdr:from>
              <xdr:to>
                <xdr:col>9</xdr:col>
                <xdr:colOff>43</xdr:colOff>
                <xdr:row>435</xdr:row>
                <xdr:rowOff>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01</xdr:colOff>
                <xdr:row>567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7</xdr:rowOff>
              </xdr:from>
              <xdr:to>
                <xdr:col>5</xdr:col>
                <xdr:colOff>73</xdr:colOff>
                <xdr:row>600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5</xdr:rowOff>
              </xdr:from>
              <xdr:to>
                <xdr:col>7</xdr:col>
                <xdr:colOff>34</xdr:colOff>
                <xdr:row>601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1</xdr:rowOff>
              </xdr:from>
              <xdr:to>
                <xdr:col>7</xdr:col>
                <xdr:colOff>97</xdr:colOff>
                <xdr:row>860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0</xdr:rowOff>
              </xdr:from>
              <xdr:to>
                <xdr:col>6</xdr:col>
                <xdr:colOff>27</xdr:colOff>
                <xdr:row>1726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9</xdr:row>
                <xdr:rowOff>17</xdr:rowOff>
              </xdr:from>
              <xdr:to>
                <xdr:col>5</xdr:col>
                <xdr:colOff>112</xdr:colOff>
                <xdr:row>1771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13</xdr:rowOff>
              </xdr:from>
              <xdr:to>
                <xdr:col>5</xdr:col>
                <xdr:colOff>112</xdr:colOff>
                <xdr:row>178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8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5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826 Рибарство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812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375500</v>
      </c>
      <c r="G13" s="112" t="n">
        <f aca="false">+IF($P$2=0,$Q13,0)</f>
        <v>478957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789577</v>
      </c>
      <c r="O13" s="101"/>
      <c r="P13" s="111" t="n">
        <f aca="false">+ROUND(OTCHET!E22+OTCHET!E28+OTCHET!E33+OTCHET!E39+OTCHET!E47+OTCHET!E52+OTCHET!E58+OTCHET!E61+OTCHET!E64+OTCHET!E65+OTCHET!E72+OTCHET!E73+OTCHET!E74,0)</f>
        <v>5375500</v>
      </c>
      <c r="Q13" s="112" t="n">
        <f aca="false">+ROUND(OTCHET!L22+OTCHET!L28+OTCHET!L33+OTCHET!L39+OTCHET!L47+OTCHET!L52+OTCHET!L58+OTCHET!L61+OTCHET!L64+OTCHET!L65+OTCHET!L72+OTCHET!L73+OTCHET!L74,0)</f>
        <v>478957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89420</v>
      </c>
      <c r="G14" s="119" t="n">
        <f aca="false">+IF($P$2=0,$Q14,0)</f>
        <v>445566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455664</v>
      </c>
      <c r="O14" s="101"/>
      <c r="P14" s="118" t="n">
        <f aca="false">+ROUND(+OTCHET!E91+OTCHET!E94+OTCHET!E95+OTCHET!E116+OTCHET!E117,0)</f>
        <v>4689420</v>
      </c>
      <c r="Q14" s="119" t="n">
        <f aca="false">+ROUND(+OTCHET!L91+OTCHET!L94+OTCHET!L95+OTCHET!L116+OTCHET!L117,0)</f>
        <v>445566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56000</v>
      </c>
      <c r="G16" s="119" t="n">
        <f aca="false">+IF($P$2=0,$Q16,0)</f>
        <v>2276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7646</v>
      </c>
      <c r="O16" s="101"/>
      <c r="P16" s="118" t="n">
        <f aca="false">+ROUND(+OTCHET!E111+OTCHET!E112,0)</f>
        <v>356000</v>
      </c>
      <c r="Q16" s="119" t="n">
        <f aca="false">+ROUND(+OTCHET!L111+OTCHET!L112,0)</f>
        <v>2276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85000</v>
      </c>
      <c r="G17" s="119" t="n">
        <f aca="false">+IF($P$2=0,$Q17,0)</f>
        <v>-394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3941</v>
      </c>
      <c r="O17" s="101"/>
      <c r="P17" s="118" t="n">
        <f aca="false">+ROUND(OTCHET!E78,0)</f>
        <v>85000</v>
      </c>
      <c r="Q17" s="119" t="n">
        <f aca="false">+ROUND(OTCHET!L78,0)</f>
        <v>-394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82000</v>
      </c>
      <c r="G18" s="119" t="n">
        <f aca="false">+IF($P$2=0,$Q18,0)</f>
        <v>109130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91309</v>
      </c>
      <c r="O18" s="101"/>
      <c r="P18" s="118" t="n">
        <f aca="false">+ROUND(OTCHET!E79+OTCHET!E80,0)</f>
        <v>1082000</v>
      </c>
      <c r="Q18" s="119" t="n">
        <f aca="false">+ROUND(OTCHET!L79+OTCHET!L80,0)</f>
        <v>109130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60944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09440</v>
      </c>
      <c r="O19" s="101"/>
      <c r="P19" s="118" t="n">
        <f aca="false">+ROUND(OTCHET!E138++OTCHET!E139,0)</f>
        <v>1250000</v>
      </c>
      <c r="Q19" s="119" t="n">
        <f aca="false">+ROUND(OTCHET!L138++OTCHET!L139,0)</f>
        <v>60944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0113</v>
      </c>
      <c r="G22" s="133" t="n">
        <f aca="false">+IF($P$2=0,$Q22,0)</f>
        <v>1011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119</v>
      </c>
      <c r="O22" s="101"/>
      <c r="P22" s="132" t="n">
        <f aca="false">+ROUND(OTCHET!E114+OTCHET!E115+OTCHET!E121,0)</f>
        <v>30113</v>
      </c>
      <c r="Q22" s="133" t="n">
        <f aca="false">+ROUND(OTCHET!L114+OTCHET!L115+OTCHET!L121,0)</f>
        <v>1011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8033</v>
      </c>
      <c r="G23" s="139" t="n">
        <f aca="false">+ROUND(+SUM(G13,G14,G16,G17,G18,G19,G20,G21,G22),0)</f>
        <v>1117981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179814</v>
      </c>
      <c r="O23" s="101"/>
      <c r="P23" s="139" t="n">
        <f aca="false">+ROUND(+SUM(P13,P14,P16,P17,P18,P19,P20,P21,P22),0)</f>
        <v>12868033</v>
      </c>
      <c r="Q23" s="139" t="n">
        <f aca="false">+ROUND(+SUM(Q13,Q14,Q16,Q17,Q18,Q19,Q20,Q21,Q22),0)</f>
        <v>1117981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0</v>
      </c>
      <c r="G25" s="112" t="n">
        <f aca="false">+IF($P$2=0,$Q25,0)</f>
        <v>42692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26925</v>
      </c>
      <c r="O25" s="101"/>
      <c r="P25" s="111" t="n">
        <f aca="false">+ROUND(OTCHET!E136,0)</f>
        <v>600000</v>
      </c>
      <c r="Q25" s="112" t="n">
        <f aca="false">+ROUND(OTCHET!L136,0)</f>
        <v>42692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55000</v>
      </c>
      <c r="G26" s="119" t="n">
        <f aca="false">+IF($P$2=0,$Q26,0)</f>
        <v>7497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4978</v>
      </c>
      <c r="O26" s="101"/>
      <c r="P26" s="118" t="n">
        <f aca="false">+ROUND(+SUM(OTCHET!E127:E135)+OTCHET!E137,0)</f>
        <v>355000</v>
      </c>
      <c r="Q26" s="119" t="n">
        <f aca="false">+ROUND(+SUM(OTCHET!L127:L135)+OTCHET!L137,0)</f>
        <v>7497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</v>
      </c>
      <c r="G27" s="133" t="n">
        <f aca="false">+IF($P$2=0,$Q27,0)</f>
        <v>1276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276</v>
      </c>
      <c r="O27" s="101"/>
      <c r="P27" s="132" t="n">
        <f aca="false">+ROUND(+OTCHET!E110,0)</f>
        <v>1000</v>
      </c>
      <c r="Q27" s="133" t="n">
        <f aca="false">+ROUND(+OTCHET!L110,0)</f>
        <v>1276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56000</v>
      </c>
      <c r="G28" s="142" t="n">
        <f aca="false">+ROUND(+SUM(G25:G27),0)</f>
        <v>50317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03179</v>
      </c>
      <c r="O28" s="101"/>
      <c r="P28" s="139" t="n">
        <f aca="false">+ROUND(+SUM(P25:P27),0)</f>
        <v>956000</v>
      </c>
      <c r="Q28" s="142" t="n">
        <f aca="false">+ROUND(+SUM(Q25:Q27),0)</f>
        <v>50317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81130</v>
      </c>
      <c r="G35" s="142" t="n">
        <f aca="false">+IF($P$2=0,$Q35,0)</f>
        <v>-45042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50429</v>
      </c>
      <c r="O35" s="101"/>
      <c r="P35" s="139" t="n">
        <f aca="false">+ROUND(+OTCHET!E122+OTCHET!E120,0)</f>
        <v>-181130</v>
      </c>
      <c r="Q35" s="142" t="n">
        <f aca="false">+ROUND(+OTCHET!L122+OTCHET!L120,0)</f>
        <v>-45042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81130</v>
      </c>
      <c r="G36" s="183" t="n">
        <f aca="false">+IF($P$2=0,$Q36,0)</f>
        <v>-37016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0166</v>
      </c>
      <c r="O36" s="101"/>
      <c r="P36" s="182" t="n">
        <f aca="false">+ROUND(OTCHET!E123,0)</f>
        <v>-181130</v>
      </c>
      <c r="Q36" s="183" t="n">
        <f aca="false">+ROUND(OTCHET!L123,0)</f>
        <v>-37016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8026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0263</v>
      </c>
      <c r="O37" s="101"/>
      <c r="P37" s="189" t="n">
        <f aca="false">+ROUND(OTCHET!E124,0)</f>
        <v>0</v>
      </c>
      <c r="Q37" s="190" t="n">
        <f aca="false">+ROUND(OTCHET!L124,0)</f>
        <v>-8026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3947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947</v>
      </c>
      <c r="O40" s="101"/>
      <c r="P40" s="139" t="n">
        <f aca="false">+ROUND(OTCHET!E118+OTCHET!E119,0)</f>
        <v>5000</v>
      </c>
      <c r="Q40" s="142" t="n">
        <f aca="false">+ROUND(OTCHET!L118+OTCHET!L119,0)</f>
        <v>3947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243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30</v>
      </c>
      <c r="O45" s="101"/>
      <c r="P45" s="132" t="n">
        <f aca="false">+ROUND(OTCHET!E140,0)</f>
        <v>1650</v>
      </c>
      <c r="Q45" s="133" t="n">
        <f aca="false">+ROUND(OTCHET!L140,0)</f>
        <v>243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243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30</v>
      </c>
      <c r="O46" s="101"/>
      <c r="P46" s="139" t="n">
        <f aca="false">+ROUND(+SUM(P42:P45),0)</f>
        <v>1650</v>
      </c>
      <c r="Q46" s="142" t="n">
        <f aca="false">+ROUND(+SUM(Q42:Q45),0)</f>
        <v>24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649553</v>
      </c>
      <c r="G48" s="215" t="n">
        <f aca="false">+ROUND(G23+G28+G35+G40+G46,0)</f>
        <v>1123894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238941</v>
      </c>
      <c r="O48" s="217"/>
      <c r="P48" s="214" t="n">
        <f aca="false">+ROUND(P23+P28+P35+P40+P46,0)</f>
        <v>13649553</v>
      </c>
      <c r="Q48" s="215" t="n">
        <f aca="false">+ROUND(Q23+Q28+Q35+Q40+Q46,0)</f>
        <v>1123894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843203</v>
      </c>
      <c r="G51" s="106" t="n">
        <f aca="false">+IF($P$2=0,$Q51,0)</f>
        <v>525852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258521</v>
      </c>
      <c r="O51" s="101"/>
      <c r="P51" s="105" t="n">
        <f aca="false">+ROUND(OTCHET!E206-SUM(OTCHET!E218:E220)+OTCHET!E273+IF(+OR(OTCHET!$F$12=5500,OTCHET!$F$12=5600),0,+OTCHET!E299),0)</f>
        <v>7843203</v>
      </c>
      <c r="Q51" s="106" t="n">
        <f aca="false">+ROUND(OTCHET!L206-SUM(OTCHET!L218:L220)+OTCHET!L273+IF(+OR(OTCHET!$F$12=5500,OTCHET!$F$12=5600),0,+OTCHET!L299),0)</f>
        <v>52585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7155</v>
      </c>
      <c r="G52" s="133" t="n">
        <f aca="false">+IF($P$2=0,$Q52,0)</f>
        <v>8250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2503</v>
      </c>
      <c r="O52" s="101"/>
      <c r="P52" s="132" t="n">
        <f aca="false">+ROUND(+SUM(OTCHET!E218:E220),0)</f>
        <v>97155</v>
      </c>
      <c r="Q52" s="133" t="n">
        <f aca="false">+ROUND(+SUM(OTCHET!L218:L220),0)</f>
        <v>8250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3656</v>
      </c>
      <c r="G53" s="133" t="n">
        <f aca="false">+IF($P$2=0,$Q53,0)</f>
        <v>27075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70752</v>
      </c>
      <c r="O53" s="101"/>
      <c r="P53" s="132" t="n">
        <f aca="false">+ROUND(OTCHET!E224,0)</f>
        <v>83656</v>
      </c>
      <c r="Q53" s="133" t="n">
        <f aca="false">+ROUND(OTCHET!L224,0)</f>
        <v>27075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530782</v>
      </c>
      <c r="G54" s="133" t="n">
        <f aca="false">+IF($P$2=0,$Q54,0)</f>
        <v>765540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655407</v>
      </c>
      <c r="O54" s="101"/>
      <c r="P54" s="132" t="n">
        <f aca="false">+ROUND(OTCHET!E188+OTCHET!E191,0)</f>
        <v>9530782</v>
      </c>
      <c r="Q54" s="133" t="n">
        <f aca="false">+ROUND(OTCHET!L188+OTCHET!L191,0)</f>
        <v>765540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904863</v>
      </c>
      <c r="G55" s="133" t="n">
        <f aca="false">+IF($P$2=0,$Q55,0)</f>
        <v>149482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94820</v>
      </c>
      <c r="O55" s="101"/>
      <c r="P55" s="132" t="n">
        <f aca="false">+ROUND(OTCHET!E197+OTCHET!E205,0)</f>
        <v>1904863</v>
      </c>
      <c r="Q55" s="133" t="n">
        <f aca="false">+ROUND(OTCHET!L197+OTCHET!L205,0)</f>
        <v>14948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459659</v>
      </c>
      <c r="G56" s="142" t="n">
        <f aca="false">+ROUND(+SUM(G51:G55),0)</f>
        <v>1476200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762003</v>
      </c>
      <c r="O56" s="101"/>
      <c r="P56" s="139" t="n">
        <f aca="false">+ROUND(+SUM(P51:P55),0)</f>
        <v>19459659</v>
      </c>
      <c r="Q56" s="142" t="n">
        <f aca="false">+ROUND(+SUM(Q51:Q55),0)</f>
        <v>1476200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60571</v>
      </c>
      <c r="G59" s="133" t="n">
        <f aca="false">+IF($P$2=0,$Q59,0)</f>
        <v>63322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33220</v>
      </c>
      <c r="O59" s="101"/>
      <c r="P59" s="132" t="n">
        <f aca="false">+ROUND(+OTCHET!E277+OTCHET!E278,0)</f>
        <v>1960571</v>
      </c>
      <c r="Q59" s="133" t="n">
        <f aca="false">+ROUND(+OTCHET!L277+OTCHET!L278,0)</f>
        <v>6332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0969</v>
      </c>
      <c r="G60" s="133" t="n">
        <f aca="false">+IF($P$2=0,$Q60,0)</f>
        <v>660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605</v>
      </c>
      <c r="O60" s="101"/>
      <c r="P60" s="132" t="n">
        <f aca="false">+ROUND(OTCHET!E286,0)</f>
        <v>10969</v>
      </c>
      <c r="Q60" s="133" t="n">
        <f aca="false">+ROUND(OTCHET!L286,0)</f>
        <v>660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71540</v>
      </c>
      <c r="G63" s="142" t="n">
        <f aca="false">+ROUND(+SUM(G58:G61),0)</f>
        <v>63982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39825</v>
      </c>
      <c r="O63" s="101"/>
      <c r="P63" s="139" t="n">
        <f aca="false">+ROUND(+SUM(P58:P61),0)</f>
        <v>1971540</v>
      </c>
      <c r="Q63" s="142" t="n">
        <f aca="false">+ROUND(+SUM(Q58:Q61),0)</f>
        <v>63982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40000</v>
      </c>
      <c r="G65" s="106" t="n">
        <f aca="false">+IF($P$2=0,$Q65,0)</f>
        <v>13058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0588</v>
      </c>
      <c r="O65" s="101"/>
      <c r="P65" s="105" t="n">
        <f aca="false">+ROUND(OTCHET!E228+OTCHET!E234+SUM(OTCHET!E237:E240),0)</f>
        <v>140000</v>
      </c>
      <c r="Q65" s="106" t="n">
        <f aca="false">+ROUND(OTCHET!L228+OTCHET!L234+SUM(OTCHET!L237:L240),0)</f>
        <v>13058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914</v>
      </c>
      <c r="G66" s="133" t="n">
        <f aca="false">+IF($P$2=0,$Q66,0)</f>
        <v>211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1138</v>
      </c>
      <c r="O66" s="101"/>
      <c r="P66" s="132" t="n">
        <f aca="false">+ROUND(OTCHET!E241,0)</f>
        <v>6914</v>
      </c>
      <c r="Q66" s="133" t="n">
        <f aca="false">+ROUND(OTCHET!L241,0)</f>
        <v>211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46914</v>
      </c>
      <c r="G67" s="142" t="n">
        <f aca="false">+ROUND(+SUM(G65:G66),0)</f>
        <v>15172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51726</v>
      </c>
      <c r="O67" s="101"/>
      <c r="P67" s="139" t="n">
        <f aca="false">+ROUND(+SUM(P65:P66),0)</f>
        <v>146914</v>
      </c>
      <c r="Q67" s="142" t="n">
        <f aca="false">+ROUND(+SUM(Q65:Q66),0)</f>
        <v>15172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53139</v>
      </c>
      <c r="G69" s="106" t="n">
        <f aca="false">+IF($P$2=0,$Q69,0)</f>
        <v>29349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93491</v>
      </c>
      <c r="O69" s="101"/>
      <c r="P69" s="105" t="n">
        <f aca="false">+ROUND(+SUM(OTCHET!E257:E260)+IF(+OR(OTCHET!$F$12=5500,OTCHET!$F$12=5600),+OTCHET!E299,0),0)</f>
        <v>353139</v>
      </c>
      <c r="Q69" s="106" t="n">
        <f aca="false">+ROUND(+SUM(OTCHET!L257:L260)+IF(+OR(OTCHET!$F$12=5500,OTCHET!$F$12=5600),+OTCHET!L299,0),0)</f>
        <v>29349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53139</v>
      </c>
      <c r="G71" s="142" t="n">
        <f aca="false">+ROUND(+SUM(G69:G70),0)</f>
        <v>29349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93491</v>
      </c>
      <c r="O71" s="101"/>
      <c r="P71" s="139" t="n">
        <f aca="false">+ROUND(+SUM(P69:P70),0)</f>
        <v>353139</v>
      </c>
      <c r="Q71" s="142" t="n">
        <f aca="false">+ROUND(+SUM(Q69:Q70),0)</f>
        <v>29349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12146</v>
      </c>
      <c r="G73" s="106" t="n">
        <f aca="false">+IF($P$2=0,$Q73,0)</f>
        <v>194632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946328</v>
      </c>
      <c r="O73" s="101"/>
      <c r="P73" s="105" t="n">
        <f aca="false">+ROUND(+OTCHET!E250+OTCHET!E267+OTCHET!E271+OTCHET!E272+OTCHET!E275,0)</f>
        <v>2212146</v>
      </c>
      <c r="Q73" s="106" t="n">
        <f aca="false">+ROUND(+OTCHET!L250+OTCHET!L267+OTCHET!L271+OTCHET!L272+OTCHET!L275,0)</f>
        <v>194632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300</v>
      </c>
      <c r="G74" s="133" t="n">
        <f aca="false">+IF($P$2=0,$Q74,0)</f>
        <v>43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4300</v>
      </c>
      <c r="O74" s="101"/>
      <c r="P74" s="132" t="n">
        <f aca="false">+ROUND(OTCHET!E276+OTCHET!E290-OTCHET!E294,0)</f>
        <v>4300</v>
      </c>
      <c r="Q74" s="133" t="n">
        <f aca="false">+ROUND(OTCHET!L276+OTCHET!L290-OTCHET!L294,0)</f>
        <v>43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16446</v>
      </c>
      <c r="G75" s="142" t="n">
        <f aca="false">+ROUND(+SUM(G73:G74),0)</f>
        <v>195062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50628</v>
      </c>
      <c r="O75" s="101"/>
      <c r="P75" s="139" t="n">
        <f aca="false">+ROUND(+SUM(P73:P74),0)</f>
        <v>2216446</v>
      </c>
      <c r="Q75" s="142" t="n">
        <f aca="false">+ROUND(+SUM(Q73:Q74),0)</f>
        <v>195062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4147698</v>
      </c>
      <c r="G77" s="215" t="n">
        <f aca="false">+ROUND(G56+G63+G67+G71+G75,0)</f>
        <v>1779767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797673</v>
      </c>
      <c r="O77" s="101"/>
      <c r="P77" s="214" t="n">
        <f aca="false">+ROUND(P56+P63+P67+P71+P75,0)</f>
        <v>24147698</v>
      </c>
      <c r="Q77" s="215" t="n">
        <f aca="false">+ROUND(Q56+Q63+Q67+Q71+Q75,0)</f>
        <v>1779767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817621</v>
      </c>
      <c r="G79" s="112" t="n">
        <f aca="false">+IF($P$2=0,$Q79,0)</f>
        <v>727365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273653</v>
      </c>
      <c r="O79" s="101"/>
      <c r="P79" s="111" t="n">
        <f aca="false">+ROUND(OTCHET!E421,0)</f>
        <v>9817621</v>
      </c>
      <c r="Q79" s="112" t="n">
        <f aca="false">+ROUND(OTCHET!L421,0)</f>
        <v>72736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8676</v>
      </c>
      <c r="G80" s="133" t="n">
        <f aca="false">+IF($P$2=0,$Q80,0)</f>
        <v>-35810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58108</v>
      </c>
      <c r="O80" s="101"/>
      <c r="P80" s="132" t="n">
        <f aca="false">+ROUND(OTCHET!E431,0)</f>
        <v>488676</v>
      </c>
      <c r="Q80" s="133" t="n">
        <f aca="false">+ROUND(OTCHET!L431,0)</f>
        <v>-3581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306297</v>
      </c>
      <c r="G81" s="245" t="n">
        <f aca="false">+ROUND(G79+G80,0)</f>
        <v>691554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915545</v>
      </c>
      <c r="O81" s="101"/>
      <c r="P81" s="244" t="n">
        <f aca="false">+ROUND(P79+P80,0)</f>
        <v>10306297</v>
      </c>
      <c r="Q81" s="245" t="n">
        <f aca="false">+ROUND(Q79+Q80,0)</f>
        <v>69155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1848</v>
      </c>
      <c r="G83" s="260" t="n">
        <f aca="false">+ROUND(G48,0)-ROUND(G77,0)+ROUND(G81,0)</f>
        <v>35681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6813</v>
      </c>
      <c r="O83" s="262"/>
      <c r="P83" s="259" t="n">
        <f aca="false">+ROUND(P48,0)-ROUND(P77,0)+ROUND(P81,0)</f>
        <v>-191848</v>
      </c>
      <c r="Q83" s="260" t="n">
        <f aca="false">+ROUND(Q48,0)-ROUND(Q77,0)+ROUND(Q81,0)</f>
        <v>3568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1848</v>
      </c>
      <c r="G84" s="268" t="n">
        <f aca="false">+ROUND(G101,0)+ROUND(G120,0)+ROUND(G127,0)-ROUND(G132,0)</f>
        <v>-35681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6813</v>
      </c>
      <c r="O84" s="262"/>
      <c r="P84" s="267" t="n">
        <f aca="false">+ROUND(P101,0)+ROUND(P120,0)+ROUND(P127,0)-ROUND(P132,0)</f>
        <v>191848</v>
      </c>
      <c r="Q84" s="268" t="n">
        <f aca="false">+ROUND(Q101,0)+ROUND(Q120,0)+ROUND(Q127,0)-ROUND(Q132,0)</f>
        <v>-3568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288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288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-5288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5288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52880</v>
      </c>
      <c r="O95" s="101"/>
      <c r="P95" s="139" t="n">
        <f aca="false">+ROUND(+SUM(P91:P94),0)</f>
        <v>0</v>
      </c>
      <c r="Q95" s="142" t="n">
        <f aca="false">+ROUND(+SUM(Q91:Q94),0)</f>
        <v>-5288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288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2880</v>
      </c>
      <c r="O101" s="217"/>
      <c r="P101" s="214" t="n">
        <f aca="false">+ROUND(P89+P95+P99,0)</f>
        <v>0</v>
      </c>
      <c r="Q101" s="215" t="n">
        <f aca="false">+ROUND(Q89+Q95+Q99,0)</f>
        <v>-5288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816175</v>
      </c>
      <c r="G108" s="112" t="n">
        <f aca="false">+IF($P$2=0,$Q108,0)</f>
        <v>75331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53312</v>
      </c>
      <c r="O108" s="101"/>
      <c r="P108" s="111" t="n">
        <f aca="false">+ROUND(OTCHET!E484+OTCHET!E485+OTCHET!E488+OTCHET!E489+OTCHET!E492+OTCHET!E493+OTCHET!E497+OTCHET!E506+OTCHET!E507+OTCHET!E510+OTCHET!E511,0)</f>
        <v>816175</v>
      </c>
      <c r="Q108" s="112" t="n">
        <f aca="false">+ROUND(OTCHET!L484+OTCHET!L485+OTCHET!L488+OTCHET!L489+OTCHET!L492+OTCHET!L493+OTCHET!L497+OTCHET!L506+OTCHET!L507+OTCHET!L510+OTCHET!L511,0)</f>
        <v>75331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16079</v>
      </c>
      <c r="G109" s="133" t="n">
        <f aca="false">+IF($P$2=0,$Q109,0)</f>
        <v>-94431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944313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1416079</v>
      </c>
      <c r="Q109" s="133" t="n">
        <f aca="false">+ROUND(OTCHET!L486+OTCHET!L487+OTCHET!L490+OTCHET!L491+OTCHET!L494+OTCHET!L495+OTCHET!L498+OTCHET!L508+OTCHET!L509+OTCHET!L512+OTCHET!L513+IF(+OTCHET!L496&lt;0,+OTCHET!L496,0),0)</f>
        <v>-94431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599904</v>
      </c>
      <c r="G110" s="142" t="n">
        <f aca="false">+ROUND(+SUM(G108:G109),0)</f>
        <v>-19100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91001</v>
      </c>
      <c r="O110" s="101"/>
      <c r="P110" s="139" t="n">
        <f aca="false">+ROUND(+SUM(P108:P109),0)</f>
        <v>-599904</v>
      </c>
      <c r="Q110" s="142" t="n">
        <f aca="false">+ROUND(+SUM(Q108:Q109),0)</f>
        <v>-19100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1629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629</v>
      </c>
      <c r="O117" s="101"/>
      <c r="P117" s="132" t="n">
        <f aca="false">+ROUND(OTCHET!E561+OTCHET!E563,0)</f>
        <v>0</v>
      </c>
      <c r="Q117" s="133" t="n">
        <f aca="false">+ROUND(OTCHET!L561+OTCHET!L563,0)</f>
        <v>1629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62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629</v>
      </c>
      <c r="O118" s="101"/>
      <c r="P118" s="139" t="n">
        <f aca="false">+ROUND(+SUM(P116:P117),0)</f>
        <v>0</v>
      </c>
      <c r="Q118" s="142" t="n">
        <f aca="false">+ROUND(+SUM(Q116:Q117),0)</f>
        <v>162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599904</v>
      </c>
      <c r="G120" s="215" t="n">
        <f aca="false">+ROUND(G106+G110+G114+G118,0)</f>
        <v>-18937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89372</v>
      </c>
      <c r="O120" s="101"/>
      <c r="P120" s="214" t="n">
        <f aca="false">+ROUND(P106+P110+P114+P118,0)</f>
        <v>-599904</v>
      </c>
      <c r="Q120" s="215" t="n">
        <f aca="false">+ROUND(Q106+Q110+Q114+Q118,0)</f>
        <v>-18937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8786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87861</v>
      </c>
      <c r="O123" s="101"/>
      <c r="P123" s="132" t="n">
        <f aca="false">+ROUND(OTCHET!E526,0)</f>
        <v>0</v>
      </c>
      <c r="Q123" s="133" t="n">
        <f aca="false">+ROUND(OTCHET!L526,0)</f>
        <v>-18786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8786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7861</v>
      </c>
      <c r="O127" s="101"/>
      <c r="P127" s="244" t="n">
        <f aca="false">+ROUND(+SUM(P122:P126),0)</f>
        <v>0</v>
      </c>
      <c r="Q127" s="245" t="n">
        <f aca="false">+ROUND(+SUM(Q122:Q126),0)</f>
        <v>-18786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91752</v>
      </c>
      <c r="G129" s="112" t="n">
        <f aca="false">+IF($P$2=0,$Q129,0)</f>
        <v>7917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91752</v>
      </c>
      <c r="O129" s="101"/>
      <c r="P129" s="111" t="n">
        <f aca="false">+ROUND(+SUM(OTCHET!E569:E574)+SUM(OTCHET!E583:E584)+IF(AND(OTCHET!$F$12=9900,+OTCHET!$E$15=0),0,SUM(OTCHET!E589:E590)),0)</f>
        <v>791752</v>
      </c>
      <c r="Q129" s="112" t="n">
        <f aca="false">+ROUND(+SUM(OTCHET!L569:L574)+SUM(OTCHET!L583:L584)+IF(AND(OTCHET!$F$12=9900,+OTCHET!$E$15=0),0,SUM(OTCHET!L589:L590)),0)</f>
        <v>791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184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1845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184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91752</v>
      </c>
      <c r="G132" s="315" t="n">
        <f aca="false">+ROUND(+G131-G129-G130,0)</f>
        <v>-7330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3300</v>
      </c>
      <c r="O132" s="101"/>
      <c r="P132" s="314" t="n">
        <f aca="false">+ROUND(+P131-P129-P130,0)</f>
        <v>-791752</v>
      </c>
      <c r="Q132" s="315" t="n">
        <f aca="false">+ROUND(+Q131-Q129-Q130,0)</f>
        <v>-733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649553</v>
      </c>
      <c r="F22" s="465" t="n">
        <f aca="false">+F23+F25+F36+F37</f>
        <v>11238941</v>
      </c>
      <c r="G22" s="466" t="n">
        <f aca="false">+G23+G25+G36+G37</f>
        <v>-68226</v>
      </c>
      <c r="H22" s="467" t="n">
        <f aca="false">+H23+H25+H36+H37</f>
        <v>1130716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5375500</v>
      </c>
      <c r="F23" s="472" t="n">
        <f aca="false">+G23+H23+I23</f>
        <v>4789577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4789577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272403</v>
      </c>
      <c r="F25" s="484" t="n">
        <f aca="false">+F26+F30+F31+F32+F33</f>
        <v>6446934</v>
      </c>
      <c r="G25" s="485" t="n">
        <f aca="false">+G26+G30+G31+G32+G33</f>
        <v>-69456</v>
      </c>
      <c r="H25" s="486" t="n">
        <f aca="false">+H26+H30+H31+H32+H33</f>
        <v>651639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167000</v>
      </c>
      <c r="F26" s="489" t="n">
        <f aca="false">+G26+H26+I26</f>
        <v>1087368</v>
      </c>
      <c r="G26" s="490" t="n">
        <f aca="false">OTCHET!I75</f>
        <v>-69648</v>
      </c>
      <c r="H26" s="491" t="n">
        <f aca="false">OTCHET!J75</f>
        <v>1157016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85000</v>
      </c>
      <c r="F28" s="501" t="n">
        <f aca="false">+G28+H28+I28</f>
        <v>-3941</v>
      </c>
      <c r="G28" s="502" t="n">
        <f aca="false">OTCHET!I78</f>
        <v>-71648</v>
      </c>
      <c r="H28" s="503" t="n">
        <f aca="false">OTCHET!J78</f>
        <v>67707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1082000</v>
      </c>
      <c r="F29" s="507" t="n">
        <f aca="false">+G29+H29+I29</f>
        <v>1091309</v>
      </c>
      <c r="G29" s="508" t="n">
        <f aca="false">+OTCHET!I79+OTCHET!I80</f>
        <v>2000</v>
      </c>
      <c r="H29" s="509" t="n">
        <f aca="false">+OTCHET!J79+OTCHET!J80</f>
        <v>1089309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4689420</v>
      </c>
      <c r="F30" s="512" t="n">
        <f aca="false">+G30+H30+I30</f>
        <v>4455664</v>
      </c>
      <c r="G30" s="513" t="n">
        <f aca="false">OTCHET!I91+OTCHET!I94+OTCHET!I95</f>
        <v>0</v>
      </c>
      <c r="H30" s="514" t="n">
        <f aca="false">OTCHET!J91+OTCHET!J94+OTCHET!J95</f>
        <v>4455664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357000</v>
      </c>
      <c r="F31" s="517" t="n">
        <f aca="false">+G31+H31+I31</f>
        <v>228922</v>
      </c>
      <c r="G31" s="518" t="n">
        <f aca="false">OTCHET!I109</f>
        <v>0</v>
      </c>
      <c r="H31" s="519" t="n">
        <f aca="false">OTCHET!J109</f>
        <v>228922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1103983</v>
      </c>
      <c r="F32" s="517" t="n">
        <f aca="false">+G32+H32+I32</f>
        <v>173077</v>
      </c>
      <c r="G32" s="518" t="n">
        <f aca="false">OTCHET!I113+OTCHET!I122+OTCHET!I138+OTCHET!I139</f>
        <v>192</v>
      </c>
      <c r="H32" s="519" t="n">
        <f aca="false">OTCHET!J113+OTCHET!J122+OTCHET!J138+OTCHET!J139</f>
        <v>17288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955000</v>
      </c>
      <c r="F33" s="479" t="n">
        <f aca="false">+G33+H33+I33</f>
        <v>501903</v>
      </c>
      <c r="G33" s="480" t="n">
        <f aca="false">OTCHET!I126</f>
        <v>0</v>
      </c>
      <c r="H33" s="481" t="n">
        <f aca="false">OTCHET!J126</f>
        <v>501903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1650</v>
      </c>
      <c r="F36" s="512" t="n">
        <f aca="false">+G36+H36+I36</f>
        <v>2430</v>
      </c>
      <c r="G36" s="513" t="n">
        <f aca="false">+OTCHET!I140</f>
        <v>1230</v>
      </c>
      <c r="H36" s="514" t="n">
        <f aca="false">+OTCHET!J140</f>
        <v>120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147698</v>
      </c>
      <c r="F38" s="465" t="n">
        <f aca="false">F39+F43+F44+F46+SUM(F48:F52)+F55</f>
        <v>17797673</v>
      </c>
      <c r="G38" s="466" t="n">
        <f aca="false">G39+G43+G44+G46+SUM(G48:G52)+G55</f>
        <v>7290563</v>
      </c>
      <c r="H38" s="467" t="n">
        <f aca="false">H39+H43+H44+H46+SUM(H48:H52)+H55</f>
        <v>9417672</v>
      </c>
      <c r="I38" s="467" t="n">
        <f aca="false">I39+I43+I44+I46+SUM(I48:I52)+I55</f>
        <v>108943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435645</v>
      </c>
      <c r="F39" s="512" t="n">
        <f aca="false">SUM(F40:F42)</f>
        <v>9150227</v>
      </c>
      <c r="G39" s="513" t="n">
        <f aca="false">SUM(G40:G42)</f>
        <v>5914063</v>
      </c>
      <c r="H39" s="514" t="n">
        <f aca="false">SUM(H40:H42)</f>
        <v>2572491</v>
      </c>
      <c r="I39" s="547" t="n">
        <f aca="false">SUM(I40:I42)</f>
        <v>66367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7994874</v>
      </c>
      <c r="F40" s="549" t="n">
        <f aca="false">+G40+H40+I40</f>
        <v>6434357</v>
      </c>
      <c r="G40" s="550" t="n">
        <f aca="false">OTCHET!I188</f>
        <v>4326840</v>
      </c>
      <c r="H40" s="551" t="n">
        <f aca="false">OTCHET!J188</f>
        <v>1660205</v>
      </c>
      <c r="I40" s="552" t="n">
        <f aca="false">OTCHET!K188</f>
        <v>44731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1535908</v>
      </c>
      <c r="F41" s="553" t="n">
        <f aca="false">+G41+H41+I41</f>
        <v>1221050</v>
      </c>
      <c r="G41" s="554" t="n">
        <f aca="false">OTCHET!I191</f>
        <v>561374</v>
      </c>
      <c r="H41" s="555" t="n">
        <f aca="false">OTCHET!J191</f>
        <v>537635</v>
      </c>
      <c r="I41" s="556" t="n">
        <f aca="false">OTCHET!K191</f>
        <v>12204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904863</v>
      </c>
      <c r="F42" s="553" t="n">
        <f aca="false">+G42+H42+I42</f>
        <v>1494820</v>
      </c>
      <c r="G42" s="554" t="n">
        <f aca="false">+OTCHET!I197+OTCHET!I205</f>
        <v>1025849</v>
      </c>
      <c r="H42" s="555" t="n">
        <f aca="false">+OTCHET!J197+OTCHET!J205</f>
        <v>374651</v>
      </c>
      <c r="I42" s="556" t="n">
        <f aca="false">+OTCHET!K197+OTCHET!K205</f>
        <v>9432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7242711</v>
      </c>
      <c r="F43" s="517" t="n">
        <f aca="false">+G43+H43+I43</f>
        <v>5611776</v>
      </c>
      <c r="G43" s="518" t="n">
        <f aca="false">+OTCHET!I206+OTCHET!I224+OTCHET!I273</f>
        <v>999749</v>
      </c>
      <c r="H43" s="519" t="n">
        <f aca="false">+OTCHET!J206+OTCHET!J224+OTCHET!J273</f>
        <v>4479635</v>
      </c>
      <c r="I43" s="558" t="n">
        <f aca="false">+OTCHET!K206+OTCHET!K224+OTCHET!K273</f>
        <v>13239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146914</v>
      </c>
      <c r="F44" s="479" t="n">
        <f aca="false">+G44+H44+I44</f>
        <v>151726</v>
      </c>
      <c r="G44" s="480" t="n">
        <f aca="false">+OTCHET!I228+OTCHET!I234+OTCHET!I237+OTCHET!I238+OTCHET!I239+OTCHET!I240+OTCHET!I241</f>
        <v>43</v>
      </c>
      <c r="H44" s="481" t="n">
        <f aca="false">+OTCHET!J228+OTCHET!J234+OTCHET!J237+OTCHET!J238+OTCHET!J239+OTCHET!J240+OTCHET!J241</f>
        <v>151683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353139</v>
      </c>
      <c r="F46" s="567" t="n">
        <f aca="false">+G46+H46+I46</f>
        <v>293491</v>
      </c>
      <c r="G46" s="568" t="n">
        <f aca="false">+OTCHET!I257+OTCHET!I258+OTCHET!I259+OTCHET!I260</f>
        <v>94049</v>
      </c>
      <c r="H46" s="569" t="n">
        <f aca="false">+OTCHET!J257+OTCHET!J258+OTCHET!J259+OTCHET!J260</f>
        <v>199442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32548</v>
      </c>
      <c r="F47" s="561" t="n">
        <f aca="false">+G47+H47+I47</f>
        <v>23930</v>
      </c>
      <c r="G47" s="562" t="n">
        <f aca="false">+OTCHET!I258</f>
        <v>2393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212146</v>
      </c>
      <c r="F48" s="517" t="n">
        <f aca="false">+G48+H48+I48</f>
        <v>1946328</v>
      </c>
      <c r="G48" s="518" t="n">
        <f aca="false">+OTCHET!I267+OTCHET!I271+OTCHET!I272</f>
        <v>269945</v>
      </c>
      <c r="H48" s="519" t="n">
        <f aca="false">+OTCHET!J267+OTCHET!J271+OTCHET!J272</f>
        <v>1395200</v>
      </c>
      <c r="I48" s="558" t="n">
        <f aca="false">+OTCHET!K267+OTCHET!K271+OTCHET!K272</f>
        <v>281183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971540</v>
      </c>
      <c r="F49" s="517" t="n">
        <f aca="false">+G49+H49+I49</f>
        <v>639825</v>
      </c>
      <c r="G49" s="518" t="n">
        <f aca="false">OTCHET!I277+OTCHET!I278+OTCHET!I286+OTCHET!I289</f>
        <v>12714</v>
      </c>
      <c r="H49" s="519" t="n">
        <f aca="false">OTCHET!J277+OTCHET!J278+OTCHET!J286+OTCHET!J289</f>
        <v>614921</v>
      </c>
      <c r="I49" s="558" t="n">
        <f aca="false">OTCHET!K277+OTCHET!K278+OTCHET!K286+OTCHET!K289</f>
        <v>1219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4300</v>
      </c>
      <c r="F50" s="517" t="n">
        <f aca="false">+G50+H50+I50</f>
        <v>4300</v>
      </c>
      <c r="G50" s="518" t="n">
        <f aca="false">+OTCHET!I290</f>
        <v>0</v>
      </c>
      <c r="H50" s="519" t="n">
        <f aca="false">+OTCHET!J290</f>
        <v>430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781303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306297</v>
      </c>
      <c r="F56" s="586" t="n">
        <f aca="false">+F57+F58+F62</f>
        <v>6915545</v>
      </c>
      <c r="G56" s="587" t="n">
        <f aca="false">+G57+G58+G62</f>
        <v>8008968</v>
      </c>
      <c r="H56" s="588" t="n">
        <f aca="false">+H57+H58+H62</f>
        <v>-109342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9512492</v>
      </c>
      <c r="F57" s="567" t="n">
        <f aca="false">+G57+H57+I57</f>
        <v>7985869</v>
      </c>
      <c r="G57" s="568" t="n">
        <f aca="false">+OTCHET!I363+OTCHET!I377+OTCHET!I390</f>
        <v>7700866</v>
      </c>
      <c r="H57" s="569" t="n">
        <f aca="false">+OTCHET!J363+OTCHET!J377+OTCHET!J390</f>
        <v>285003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793805</v>
      </c>
      <c r="F58" s="517" t="n">
        <f aca="false">+G58+H58+I58</f>
        <v>-1070324</v>
      </c>
      <c r="G58" s="518" t="n">
        <f aca="false">+OTCHET!I385+OTCHET!I393+OTCHET!I398+OTCHET!I401+OTCHET!I404+OTCHET!I407+OTCHET!I408+OTCHET!I411+OTCHET!I424+OTCHET!I425+OTCHET!I426+OTCHET!I427+OTCHET!I428</f>
        <v>308102</v>
      </c>
      <c r="H58" s="519" t="n">
        <f aca="false">+OTCHET!J385+OTCHET!J393+OTCHET!J398+OTCHET!J401+OTCHET!J404+OTCHET!J407+OTCHET!J408+OTCHET!J411+OTCHET!J424+OTCHET!J425+OTCHET!J426+OTCHET!J427+OTCHET!J428</f>
        <v>-137842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488676</v>
      </c>
      <c r="F59" s="479" t="n">
        <f aca="false">+G59+H59+I59</f>
        <v>-358108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358108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1848</v>
      </c>
      <c r="F64" s="601" t="n">
        <f aca="false">+F22-F38+F56-F63</f>
        <v>356813</v>
      </c>
      <c r="G64" s="602" t="n">
        <f aca="false">+G22-G38+G56-G63</f>
        <v>650179</v>
      </c>
      <c r="H64" s="603" t="n">
        <f aca="false">+H22-H38+H56-H63</f>
        <v>796072</v>
      </c>
      <c r="I64" s="603" t="n">
        <f aca="false">+I22-I38+I56-I63</f>
        <v>-108943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89438</v>
      </c>
      <c r="I65" s="608" t="n">
        <f aca="false">+I$64+I$66</f>
        <v>-108943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1848</v>
      </c>
      <c r="F66" s="609" t="n">
        <f aca="false">SUM(+F68+F76+F77+F84+F85+F86+F89+F90+F91+F92+F93+F94+F95)</f>
        <v>-356813</v>
      </c>
      <c r="G66" s="610" t="n">
        <f aca="false">SUM(+G68+G76+G77+G84+G85+G86+G89+G90+G91+G92+G93+G94+G95)</f>
        <v>-650179</v>
      </c>
      <c r="H66" s="611" t="n">
        <f aca="false">SUM(+H68+H76+H77+H84+H85+H86+H89+H90+H91+H92+H93+H94+H95)</f>
        <v>29336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52880</v>
      </c>
      <c r="G77" s="480" t="n">
        <f aca="false">SUM(G78:G83)</f>
        <v>0</v>
      </c>
      <c r="H77" s="481" t="n">
        <f aca="false">SUM(H78:H83)</f>
        <v>-5288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-52880</v>
      </c>
      <c r="G78" s="513" t="n">
        <f aca="false">+OTCHET!I468+OTCHET!I471</f>
        <v>0</v>
      </c>
      <c r="H78" s="514" t="n">
        <f aca="false">+OTCHET!J468+OTCHET!J471</f>
        <v>-5288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99904</v>
      </c>
      <c r="F86" s="479" t="n">
        <f aca="false">+F87+F88</f>
        <v>-377233</v>
      </c>
      <c r="G86" s="480" t="n">
        <f aca="false">+G87+G88</f>
        <v>-495021</v>
      </c>
      <c r="H86" s="481" t="n">
        <f aca="false">+H87+H88</f>
        <v>11778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599904</v>
      </c>
      <c r="F87" s="512" t="n">
        <f aca="false">+G87+H87+I87</f>
        <v>-191001</v>
      </c>
      <c r="G87" s="513" t="n">
        <f aca="false">+OTCHET!I505+OTCHET!I514+OTCHET!I518+OTCHET!I545</f>
        <v>0</v>
      </c>
      <c r="H87" s="514" t="n">
        <f aca="false">+OTCHET!J505+OTCHET!J514+OTCHET!J518+OTCHET!J545</f>
        <v>-191001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-186232</v>
      </c>
      <c r="G88" s="538" t="n">
        <f aca="false">+OTCHET!I523+OTCHET!I526+OTCHET!I546</f>
        <v>-495021</v>
      </c>
      <c r="H88" s="539" t="n">
        <f aca="false">+OTCHET!J523+OTCHET!J526+OTCHET!J546</f>
        <v>308789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791752</v>
      </c>
      <c r="F90" s="517" t="n">
        <f aca="false">+G90+H90+I90</f>
        <v>791752</v>
      </c>
      <c r="G90" s="518" t="n">
        <f aca="false">+OTCHET!I569+OTCHET!I570+OTCHET!I571+OTCHET!I572+OTCHET!I573+OTCHET!I574</f>
        <v>561494</v>
      </c>
      <c r="H90" s="519" t="n">
        <f aca="false">+OTCHET!J569+OTCHET!J570+OTCHET!J571+OTCHET!J572+OTCHET!J573+OTCHET!J574</f>
        <v>23025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718452</v>
      </c>
      <c r="G91" s="518" t="n">
        <f aca="false">+OTCHET!I575+OTCHET!I576+OTCHET!I577+OTCHET!I578+OTCHET!I579+OTCHET!I580+OTCHET!I581</f>
        <v>-716652</v>
      </c>
      <c r="H91" s="519" t="n">
        <f aca="false">+OTCHET!J575+OTCHET!J576+OTCHET!J577+OTCHET!J578+OTCHET!J579+OTCHET!J580+OTCHET!J581</f>
        <v>-180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89438</v>
      </c>
      <c r="I105" s="644" t="n">
        <f aca="false">+I$64+I$66</f>
        <v>-108943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mayor@balchik.bg</v>
      </c>
      <c r="C107" s="645"/>
      <c r="D107" s="645"/>
      <c r="E107" s="650"/>
      <c r="F107" s="651"/>
      <c r="G107" s="652" t="str">
        <f aca="false">+OTCHET!E607</f>
        <v>0579 7 10 65</v>
      </c>
      <c r="H107" s="652" t="str">
        <f aca="false">+OTCHET!F607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МИХАИЛ ДИМОВ</v>
      </c>
      <c r="F114" s="663"/>
      <c r="G114" s="667"/>
      <c r="H114" s="388"/>
      <c r="I114" s="663" t="str">
        <f aca="false">+OTCHET!G605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812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865" activeCellId="0" sqref="E86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43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65000</v>
      </c>
      <c r="F22" s="740" t="n">
        <f aca="false">SUM(F23:F25,F26:F27)</f>
        <v>0</v>
      </c>
      <c r="G22" s="740" t="n">
        <f aca="false">SUM(G23:G25,G26:G27)</f>
        <v>6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4826</v>
      </c>
      <c r="K22" s="740" t="n">
        <f aca="false">SUM(K23:K25,K26:K27)</f>
        <v>0</v>
      </c>
      <c r="L22" s="740" t="n">
        <f aca="false">SUM(L23:L25,L26:L27)</f>
        <v>5482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65000</v>
      </c>
      <c r="F25" s="752" t="n">
        <v>0</v>
      </c>
      <c r="G25" s="755" t="n">
        <v>65000</v>
      </c>
      <c r="H25" s="754" t="n">
        <v>0</v>
      </c>
      <c r="I25" s="752" t="n">
        <v>0</v>
      </c>
      <c r="J25" s="755" t="n">
        <v>54826</v>
      </c>
      <c r="K25" s="754" t="n">
        <v>0</v>
      </c>
      <c r="L25" s="751" t="n">
        <f aca="false">I25+J25+K25</f>
        <v>5482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5310000</v>
      </c>
      <c r="F52" s="767" t="n">
        <f aca="false">SUM(F53:F57)</f>
        <v>0</v>
      </c>
      <c r="G52" s="768" t="n">
        <f aca="false">SUM(G53:G57)</f>
        <v>53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734623</v>
      </c>
      <c r="K52" s="769" t="n">
        <f aca="false">SUM(K53:K57)</f>
        <v>0</v>
      </c>
      <c r="L52" s="766" t="n">
        <f aca="false">SUM(L53:L57)</f>
        <v>473462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807372</v>
      </c>
      <c r="K53" s="747" t="n">
        <v>0</v>
      </c>
      <c r="L53" s="744" t="n">
        <f aca="false">I53+J53+K53</f>
        <v>1807372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810000</v>
      </c>
      <c r="F55" s="752" t="n">
        <v>0</v>
      </c>
      <c r="G55" s="788" t="n">
        <v>810000</v>
      </c>
      <c r="H55" s="754" t="n">
        <v>0</v>
      </c>
      <c r="I55" s="752" t="n">
        <v>0</v>
      </c>
      <c r="J55" s="788" t="n">
        <v>692682</v>
      </c>
      <c r="K55" s="754" t="n">
        <v>0</v>
      </c>
      <c r="L55" s="751" t="n">
        <f aca="false">I55+J55+K55</f>
        <v>69268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400000</v>
      </c>
      <c r="F56" s="752" t="n">
        <v>0</v>
      </c>
      <c r="G56" s="788" t="n">
        <v>1400000</v>
      </c>
      <c r="H56" s="754" t="n">
        <v>0</v>
      </c>
      <c r="I56" s="752" t="n">
        <v>0</v>
      </c>
      <c r="J56" s="788" t="n">
        <v>916182</v>
      </c>
      <c r="K56" s="754" t="n">
        <v>0</v>
      </c>
      <c r="L56" s="751" t="n">
        <f aca="false">I56+J56+K56</f>
        <v>916182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300000</v>
      </c>
      <c r="F57" s="773" t="n">
        <v>0</v>
      </c>
      <c r="G57" s="791" t="n">
        <v>1300000</v>
      </c>
      <c r="H57" s="775" t="n">
        <v>0</v>
      </c>
      <c r="I57" s="773" t="n">
        <v>0</v>
      </c>
      <c r="J57" s="791" t="n">
        <v>1318387</v>
      </c>
      <c r="K57" s="775" t="n">
        <v>0</v>
      </c>
      <c r="L57" s="772" t="n">
        <f aca="false">I57+J57+K57</f>
        <v>1318387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500</v>
      </c>
      <c r="F74" s="795" t="n">
        <v>0</v>
      </c>
      <c r="G74" s="799" t="n">
        <v>500</v>
      </c>
      <c r="H74" s="797" t="n">
        <v>0</v>
      </c>
      <c r="I74" s="795" t="n">
        <v>0</v>
      </c>
      <c r="J74" s="799" t="n">
        <v>128</v>
      </c>
      <c r="K74" s="797" t="n">
        <v>0</v>
      </c>
      <c r="L74" s="766" t="n">
        <f aca="false">I74+J74+K74</f>
        <v>128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167000</v>
      </c>
      <c r="F75" s="767" t="n">
        <f aca="false">SUM(F76:F90)</f>
        <v>2000</v>
      </c>
      <c r="G75" s="768" t="n">
        <f aca="false">SUM(G76:G90)</f>
        <v>1165000</v>
      </c>
      <c r="H75" s="769" t="n">
        <f aca="false">SUM(H76:H90)</f>
        <v>0</v>
      </c>
      <c r="I75" s="767" t="n">
        <f aca="false">SUM(I76:I90)</f>
        <v>-69648</v>
      </c>
      <c r="J75" s="768" t="n">
        <f aca="false">SUM(J76:J90)</f>
        <v>1157016</v>
      </c>
      <c r="K75" s="769" t="n">
        <f aca="false">SUM(K76:K90)</f>
        <v>0</v>
      </c>
      <c r="L75" s="766" t="n">
        <f aca="false">SUM(L76:L90)</f>
        <v>1087368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85000</v>
      </c>
      <c r="F78" s="801"/>
      <c r="G78" s="755" t="n">
        <v>85000</v>
      </c>
      <c r="H78" s="754" t="n">
        <v>0</v>
      </c>
      <c r="I78" s="801" t="n">
        <v>-71648</v>
      </c>
      <c r="J78" s="755" t="n">
        <v>67707</v>
      </c>
      <c r="K78" s="754" t="n">
        <v>0</v>
      </c>
      <c r="L78" s="751" t="n">
        <f aca="false">I78+J78+K78</f>
        <v>-394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30000</v>
      </c>
      <c r="F79" s="801" t="n">
        <v>0</v>
      </c>
      <c r="G79" s="755" t="n">
        <v>130000</v>
      </c>
      <c r="H79" s="754" t="n">
        <v>0</v>
      </c>
      <c r="I79" s="801" t="n">
        <v>0</v>
      </c>
      <c r="J79" s="755" t="n">
        <v>122581</v>
      </c>
      <c r="K79" s="754" t="n">
        <v>0</v>
      </c>
      <c r="L79" s="751" t="n">
        <f aca="false">I79+J79+K79</f>
        <v>12258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952000</v>
      </c>
      <c r="F80" s="801" t="n">
        <v>2000</v>
      </c>
      <c r="G80" s="755" t="n">
        <v>950000</v>
      </c>
      <c r="H80" s="754" t="n">
        <v>0</v>
      </c>
      <c r="I80" s="801" t="n">
        <v>2000</v>
      </c>
      <c r="J80" s="755" t="n">
        <v>966728</v>
      </c>
      <c r="K80" s="754" t="n">
        <v>0</v>
      </c>
      <c r="L80" s="751" t="n">
        <f aca="false">I80+J80+K80</f>
        <v>968728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4689420</v>
      </c>
      <c r="F95" s="767" t="n">
        <f aca="false">SUM(F96:F108)</f>
        <v>0</v>
      </c>
      <c r="G95" s="768" t="n">
        <f aca="false">SUM(G96:G108)</f>
        <v>468942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4455664</v>
      </c>
      <c r="K95" s="769" t="n">
        <f aca="false">SUM(K96:K108)</f>
        <v>0</v>
      </c>
      <c r="L95" s="766" t="n">
        <f aca="false">SUM(L96:L108)</f>
        <v>4455664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45000</v>
      </c>
      <c r="F96" s="812"/>
      <c r="G96" s="800" t="n">
        <v>45000</v>
      </c>
      <c r="H96" s="747" t="n">
        <v>0</v>
      </c>
      <c r="I96" s="812"/>
      <c r="J96" s="800" t="n">
        <v>56670</v>
      </c>
      <c r="K96" s="747" t="n">
        <v>0</v>
      </c>
      <c r="L96" s="744" t="n">
        <f aca="false">I96+J96+K96</f>
        <v>56670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1500</v>
      </c>
      <c r="F97" s="801"/>
      <c r="G97" s="755" t="n">
        <v>1500</v>
      </c>
      <c r="H97" s="754" t="n">
        <v>0</v>
      </c>
      <c r="I97" s="801"/>
      <c r="J97" s="755" t="n">
        <v>2089</v>
      </c>
      <c r="K97" s="754" t="n">
        <v>0</v>
      </c>
      <c r="L97" s="751" t="n">
        <f aca="false">I97+J97+K97</f>
        <v>2089</v>
      </c>
      <c r="M97" s="673" t="n">
        <f aca="false">(IF($E97&lt;&gt;0,$M$2,IF($L97&lt;&gt;0,$M$2,"")))</f>
        <v>1</v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30000</v>
      </c>
      <c r="F99" s="752" t="n">
        <v>0</v>
      </c>
      <c r="G99" s="755" t="n">
        <v>130000</v>
      </c>
      <c r="H99" s="754" t="n">
        <v>0</v>
      </c>
      <c r="I99" s="752" t="n">
        <v>0</v>
      </c>
      <c r="J99" s="755" t="n">
        <v>106809</v>
      </c>
      <c r="K99" s="754" t="n">
        <v>0</v>
      </c>
      <c r="L99" s="751" t="n">
        <f aca="false">I99+J99+K99</f>
        <v>106809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70720</v>
      </c>
      <c r="F100" s="752" t="n">
        <v>0</v>
      </c>
      <c r="G100" s="755" t="n">
        <v>170720</v>
      </c>
      <c r="H100" s="754" t="n">
        <v>0</v>
      </c>
      <c r="I100" s="752" t="n">
        <v>0</v>
      </c>
      <c r="J100" s="755" t="n">
        <v>158796</v>
      </c>
      <c r="K100" s="754" t="n">
        <v>0</v>
      </c>
      <c r="L100" s="751" t="n">
        <f aca="false">I100+J100+K100</f>
        <v>158796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3600000</v>
      </c>
      <c r="F102" s="752" t="n">
        <v>0</v>
      </c>
      <c r="G102" s="755" t="n">
        <v>3600000</v>
      </c>
      <c r="H102" s="754" t="n">
        <v>0</v>
      </c>
      <c r="I102" s="752" t="n">
        <v>0</v>
      </c>
      <c r="J102" s="755" t="n">
        <v>3519207</v>
      </c>
      <c r="K102" s="754" t="n">
        <v>0</v>
      </c>
      <c r="L102" s="751" t="n">
        <f aca="false">I102+J102+K102</f>
        <v>3519207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550000</v>
      </c>
      <c r="F104" s="801"/>
      <c r="G104" s="755" t="n">
        <v>550000</v>
      </c>
      <c r="H104" s="754" t="n">
        <v>0</v>
      </c>
      <c r="I104" s="801"/>
      <c r="J104" s="755" t="n">
        <v>474139</v>
      </c>
      <c r="K104" s="754" t="n">
        <v>0</v>
      </c>
      <c r="L104" s="751" t="n">
        <f aca="false">I104+J104+K104</f>
        <v>47413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180000</v>
      </c>
      <c r="F105" s="801"/>
      <c r="G105" s="755" t="n">
        <v>180000</v>
      </c>
      <c r="H105" s="754" t="n">
        <v>0</v>
      </c>
      <c r="I105" s="801"/>
      <c r="J105" s="755" t="n">
        <v>117246</v>
      </c>
      <c r="K105" s="754" t="n">
        <v>0</v>
      </c>
      <c r="L105" s="751" t="n">
        <f aca="false">I105+J105+K105</f>
        <v>117246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2830</v>
      </c>
      <c r="K106" s="754" t="n">
        <v>0</v>
      </c>
      <c r="L106" s="751" t="n">
        <f aca="false">I106+J106+K106</f>
        <v>283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1000</v>
      </c>
      <c r="F107" s="752" t="n">
        <v>0</v>
      </c>
      <c r="G107" s="755" t="n">
        <v>1000</v>
      </c>
      <c r="H107" s="754" t="n">
        <v>0</v>
      </c>
      <c r="I107" s="752" t="n">
        <v>0</v>
      </c>
      <c r="J107" s="755" t="n">
        <v>3449</v>
      </c>
      <c r="K107" s="754" t="n">
        <v>0</v>
      </c>
      <c r="L107" s="751" t="n">
        <f aca="false">I107+J107+K107</f>
        <v>3449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8700</v>
      </c>
      <c r="F108" s="808"/>
      <c r="G108" s="809" t="n">
        <v>8700</v>
      </c>
      <c r="H108" s="775" t="n">
        <v>0</v>
      </c>
      <c r="I108" s="808"/>
      <c r="J108" s="809" t="n">
        <v>14429</v>
      </c>
      <c r="K108" s="775" t="n">
        <v>0</v>
      </c>
      <c r="L108" s="772" t="n">
        <f aca="false">I108+J108+K108</f>
        <v>14429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357000</v>
      </c>
      <c r="F109" s="767" t="n">
        <f aca="false">+F110+F111+F112</f>
        <v>0</v>
      </c>
      <c r="G109" s="768" t="n">
        <f aca="false">+G110+G111+G112</f>
        <v>35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228922</v>
      </c>
      <c r="K109" s="769" t="n">
        <f aca="false">+K110+K111+K112</f>
        <v>0</v>
      </c>
      <c r="L109" s="766" t="n">
        <f aca="false">SUM(L110:L112)</f>
        <v>228922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1000</v>
      </c>
      <c r="F110" s="812"/>
      <c r="G110" s="800" t="n">
        <v>1000</v>
      </c>
      <c r="H110" s="747" t="n">
        <v>0</v>
      </c>
      <c r="I110" s="812"/>
      <c r="J110" s="800" t="n">
        <v>1276</v>
      </c>
      <c r="K110" s="747" t="n">
        <v>0</v>
      </c>
      <c r="L110" s="744" t="n">
        <f aca="false">I110+J110+K110</f>
        <v>127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26000</v>
      </c>
      <c r="F111" s="801"/>
      <c r="G111" s="755" t="n">
        <v>26000</v>
      </c>
      <c r="H111" s="754" t="n">
        <v>0</v>
      </c>
      <c r="I111" s="801"/>
      <c r="J111" s="755" t="n">
        <v>27049</v>
      </c>
      <c r="K111" s="754" t="n">
        <v>0</v>
      </c>
      <c r="L111" s="751" t="n">
        <f aca="false">I111+J111+K111</f>
        <v>2704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330000</v>
      </c>
      <c r="F112" s="808"/>
      <c r="G112" s="809" t="n">
        <v>330000</v>
      </c>
      <c r="H112" s="775" t="n">
        <v>0</v>
      </c>
      <c r="I112" s="808"/>
      <c r="J112" s="809" t="n">
        <v>200597</v>
      </c>
      <c r="K112" s="775" t="n">
        <v>0</v>
      </c>
      <c r="L112" s="772" t="n">
        <f aca="false">I112+J112+K112</f>
        <v>200597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35113</v>
      </c>
      <c r="F113" s="767" t="n">
        <f aca="false">SUM(F114:F121)</f>
        <v>113</v>
      </c>
      <c r="G113" s="768" t="n">
        <f aca="false">SUM(G114:G121)</f>
        <v>35000</v>
      </c>
      <c r="H113" s="769" t="n">
        <f aca="false">SUM(H114:H121)</f>
        <v>0</v>
      </c>
      <c r="I113" s="767" t="n">
        <f aca="false">SUM(I114:I121)</f>
        <v>192</v>
      </c>
      <c r="J113" s="768" t="n">
        <f aca="false">SUM(J114:J121)</f>
        <v>13874</v>
      </c>
      <c r="K113" s="769" t="n">
        <f aca="false">SUM(K114:K121)</f>
        <v>0</v>
      </c>
      <c r="L113" s="766" t="n">
        <f aca="false">SUM(L114:L121)</f>
        <v>1406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5000</v>
      </c>
      <c r="F118" s="801"/>
      <c r="G118" s="755" t="n">
        <v>5000</v>
      </c>
      <c r="H118" s="754" t="n">
        <v>0</v>
      </c>
      <c r="I118" s="801"/>
      <c r="J118" s="755" t="n">
        <v>3947</v>
      </c>
      <c r="K118" s="754" t="n">
        <v>0</v>
      </c>
      <c r="L118" s="751" t="n">
        <f aca="false">I118+J118+K118</f>
        <v>3947</v>
      </c>
      <c r="M118" s="673" t="n">
        <f aca="false">(IF($E118&lt;&gt;0,$M$2,IF($L118&lt;&gt;0,$M$2,"")))</f>
        <v>1</v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30113</v>
      </c>
      <c r="F121" s="808" t="n">
        <v>113</v>
      </c>
      <c r="G121" s="809" t="n">
        <v>30000</v>
      </c>
      <c r="H121" s="775" t="n">
        <v>0</v>
      </c>
      <c r="I121" s="808" t="n">
        <v>192</v>
      </c>
      <c r="J121" s="809" t="n">
        <v>9927</v>
      </c>
      <c r="K121" s="775" t="n">
        <v>0</v>
      </c>
      <c r="L121" s="772" t="n">
        <f aca="false">I121+J121+K121</f>
        <v>10119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181130</v>
      </c>
      <c r="F122" s="767" t="n">
        <f aca="false">SUM(F123:F125)</f>
        <v>0</v>
      </c>
      <c r="G122" s="768" t="n">
        <f aca="false">SUM(G123:G125)</f>
        <v>-18113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450429</v>
      </c>
      <c r="K122" s="769" t="n">
        <f aca="false">SUM(K123:K125)</f>
        <v>0</v>
      </c>
      <c r="L122" s="766" t="n">
        <f aca="false">SUM(L123:L125)</f>
        <v>-45042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81130</v>
      </c>
      <c r="F123" s="812"/>
      <c r="G123" s="800" t="n">
        <v>-181130</v>
      </c>
      <c r="H123" s="747" t="n">
        <v>0</v>
      </c>
      <c r="I123" s="812"/>
      <c r="J123" s="800" t="n">
        <v>-370166</v>
      </c>
      <c r="K123" s="747" t="n">
        <v>0</v>
      </c>
      <c r="L123" s="744" t="n">
        <f aca="false">I123+J123+K123</f>
        <v>-370166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0</v>
      </c>
      <c r="F124" s="801"/>
      <c r="G124" s="755"/>
      <c r="H124" s="754" t="n">
        <v>0</v>
      </c>
      <c r="I124" s="801"/>
      <c r="J124" s="755" t="n">
        <v>-80263</v>
      </c>
      <c r="K124" s="754" t="n">
        <v>0</v>
      </c>
      <c r="L124" s="751" t="n">
        <f aca="false">I124+J124+K124</f>
        <v>-80263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955000</v>
      </c>
      <c r="F126" s="767" t="n">
        <f aca="false">SUM(F127:F137)</f>
        <v>0</v>
      </c>
      <c r="G126" s="768" t="n">
        <f aca="false">SUM(G127:G137)</f>
        <v>955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501903</v>
      </c>
      <c r="K126" s="769" t="n">
        <f aca="false">SUM(K127:K137)</f>
        <v>0</v>
      </c>
      <c r="L126" s="766" t="n">
        <f aca="false">SUM(L127:L137)</f>
        <v>501903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350000</v>
      </c>
      <c r="F128" s="801"/>
      <c r="G128" s="755" t="n">
        <v>350000</v>
      </c>
      <c r="H128" s="754" t="n">
        <v>0</v>
      </c>
      <c r="I128" s="801"/>
      <c r="J128" s="755" t="n">
        <v>65945</v>
      </c>
      <c r="K128" s="754" t="n">
        <v>0</v>
      </c>
      <c r="L128" s="751" t="n">
        <f aca="false">I128+J128+K128</f>
        <v>65945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5000</v>
      </c>
      <c r="F134" s="801"/>
      <c r="G134" s="755" t="n">
        <v>5000</v>
      </c>
      <c r="H134" s="754" t="n">
        <v>0</v>
      </c>
      <c r="I134" s="801"/>
      <c r="J134" s="755" t="n">
        <v>9033</v>
      </c>
      <c r="K134" s="754" t="n">
        <v>0</v>
      </c>
      <c r="L134" s="751" t="n">
        <f aca="false">I134+J134+K134</f>
        <v>9033</v>
      </c>
      <c r="M134" s="673" t="n">
        <f aca="false">(IF($E134&lt;&gt;0,$M$2,IF($L134&lt;&gt;0,$M$2,"")))</f>
        <v>1</v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600000</v>
      </c>
      <c r="F136" s="801"/>
      <c r="G136" s="755" t="n">
        <v>600000</v>
      </c>
      <c r="H136" s="754" t="n">
        <v>0</v>
      </c>
      <c r="I136" s="801"/>
      <c r="J136" s="755" t="n">
        <v>426925</v>
      </c>
      <c r="K136" s="754" t="n">
        <v>0</v>
      </c>
      <c r="L136" s="751" t="n">
        <f aca="false">I136+J136+K136</f>
        <v>426925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250000</v>
      </c>
      <c r="F138" s="795" t="n">
        <v>0</v>
      </c>
      <c r="G138" s="799" t="n">
        <v>1250000</v>
      </c>
      <c r="H138" s="797" t="n">
        <v>0</v>
      </c>
      <c r="I138" s="795" t="n">
        <v>0</v>
      </c>
      <c r="J138" s="799" t="n">
        <v>609440</v>
      </c>
      <c r="K138" s="797" t="n">
        <v>0</v>
      </c>
      <c r="L138" s="766" t="n">
        <f aca="false">I138+J138+K138</f>
        <v>609440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1650</v>
      </c>
      <c r="F140" s="767" t="n">
        <f aca="false">SUM(F141:F142)</f>
        <v>150</v>
      </c>
      <c r="G140" s="768" t="n">
        <f aca="false">SUM(G141:G142)</f>
        <v>1500</v>
      </c>
      <c r="H140" s="769" t="n">
        <f aca="false">SUM(H141:H142)</f>
        <v>0</v>
      </c>
      <c r="I140" s="767" t="n">
        <f aca="false">SUM(I141:I142)</f>
        <v>1230</v>
      </c>
      <c r="J140" s="768" t="n">
        <f aca="false">SUM(J141:J142)</f>
        <v>1200</v>
      </c>
      <c r="K140" s="769" t="n">
        <f aca="false">SUM(K141:K142)</f>
        <v>0</v>
      </c>
      <c r="L140" s="766" t="n">
        <f aca="false">SUM(L141:L142)</f>
        <v>243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1650</v>
      </c>
      <c r="F141" s="812" t="n">
        <v>150</v>
      </c>
      <c r="G141" s="800" t="n">
        <v>1500</v>
      </c>
      <c r="H141" s="747" t="n">
        <v>0</v>
      </c>
      <c r="I141" s="812" t="n">
        <v>1230</v>
      </c>
      <c r="J141" s="800" t="n">
        <v>1200</v>
      </c>
      <c r="K141" s="747" t="n">
        <v>0</v>
      </c>
      <c r="L141" s="744" t="n">
        <f aca="false">I141+J141+K141</f>
        <v>2430</v>
      </c>
      <c r="M141" s="673" t="n">
        <f aca="false">(IF($E141&lt;&gt;0,$M$2,IF($L141&lt;&gt;0,$M$2,"")))</f>
        <v>1</v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3649553</v>
      </c>
      <c r="F170" s="844" t="n">
        <f aca="false">SUM(F22,F28,F33,F39,F47,F52,F58,F61,F64,F65,F72,F73,F74,F75,F91,F94,F95,F109,F113,F122,F126,F138,F139,F140,F143,F152,F161)</f>
        <v>2263</v>
      </c>
      <c r="G170" s="845" t="n">
        <f aca="false">SUM(G22,G28,G33,G39,G47,G52,G58,G61,G64,G65,G72,G73,G74,G75,G91,G94,G95,G109,G113,G122,G126,G138,G139,G140,G143,G152,G161)</f>
        <v>1364729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68226</v>
      </c>
      <c r="J170" s="845" t="n">
        <f aca="false">SUM(J22,J28,J33,J39,J47,J52,J58,J61,J64,J65,J72,J73,J74,J75,J91,J94,J95,J109,J113,J122,J126,J138,J139,J140,J143,J152,J161)</f>
        <v>11307167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1238941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 t="n">
        <v>15000</v>
      </c>
      <c r="H171" s="851" t="n">
        <v>0</v>
      </c>
      <c r="I171" s="850" t="n">
        <v>0</v>
      </c>
      <c r="J171" s="755" t="n">
        <v>8875</v>
      </c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Балчик</v>
      </c>
      <c r="C177" s="866"/>
      <c r="D177" s="866"/>
      <c r="E177" s="692" t="n">
        <f aca="false">$E$9</f>
        <v>43101</v>
      </c>
      <c r="F177" s="867" t="n">
        <f aca="false">$F$9</f>
        <v>43434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Балчик</v>
      </c>
      <c r="C180" s="698"/>
      <c r="D180" s="698"/>
      <c r="E180" s="870" t="s">
        <v>584</v>
      </c>
      <c r="F180" s="415" t="str">
        <f aca="false">$F$12</f>
        <v>580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7994874</v>
      </c>
      <c r="F188" s="911" t="n">
        <f aca="false">SUMIF($B$609:$B$12315,$B188,F$609:F$12315)</f>
        <v>5240827</v>
      </c>
      <c r="G188" s="912" t="n">
        <f aca="false">SUMIF($B$609:$B$12315,$B188,G$609:G$12315)</f>
        <v>2210091</v>
      </c>
      <c r="H188" s="564" t="n">
        <f aca="false">SUMIF($B$609:$B$12315,$B188,H$609:H$12315)</f>
        <v>543956</v>
      </c>
      <c r="I188" s="911" t="n">
        <f aca="false">SUMIF($B$609:$B$12315,$B188,I$609:I$12315)</f>
        <v>4326840</v>
      </c>
      <c r="J188" s="912" t="n">
        <f aca="false">SUMIF($B$609:$B$12315,$B188,J$609:J$12315)</f>
        <v>1660205</v>
      </c>
      <c r="K188" s="564" t="n">
        <f aca="false">SUMIF($B$609:$B$12315,$B188,K$609:K$12315)</f>
        <v>447312</v>
      </c>
      <c r="L188" s="910" t="n">
        <f aca="false">SUMIF($B$609:$B$12315,$B188,L$609:L$12315)</f>
        <v>643435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7645774</v>
      </c>
      <c r="F189" s="917" t="n">
        <f aca="false">SUMIF($C$609:$C$12315,$C189,F$609:F$12315)</f>
        <v>4891727</v>
      </c>
      <c r="G189" s="918" t="n">
        <f aca="false">SUMIF($C$609:$C$12315,$C189,G$609:G$12315)</f>
        <v>2210091</v>
      </c>
      <c r="H189" s="919" t="n">
        <f aca="false">SUMIF($C$609:$C$12315,$C189,H$609:H$12315)</f>
        <v>543956</v>
      </c>
      <c r="I189" s="917" t="n">
        <f aca="false">SUMIF($C$609:$C$12315,$C189,I$609:I$12315)</f>
        <v>4068404</v>
      </c>
      <c r="J189" s="918" t="n">
        <f aca="false">SUMIF($C$609:$C$12315,$C189,J$609:J$12315)</f>
        <v>1660205</v>
      </c>
      <c r="K189" s="919" t="n">
        <f aca="false">SUMIF($C$609:$C$12315,$C189,K$609:K$12315)</f>
        <v>447312</v>
      </c>
      <c r="L189" s="744" t="n">
        <f aca="false">SUMIF($C$609:$C$12315,$C189,L$609:L$12315)</f>
        <v>6175921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349100</v>
      </c>
      <c r="F190" s="922" t="n">
        <f aca="false">SUMIF($C$609:$C$12315,$C190,F$609:F$12315)</f>
        <v>3491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258436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258436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1535908</v>
      </c>
      <c r="F191" s="911" t="n">
        <f aca="false">SUMIF($B$609:$B$12315,$B191,F$609:F$12315)</f>
        <v>699814</v>
      </c>
      <c r="G191" s="912" t="n">
        <f aca="false">SUMIF($B$609:$B$12315,$B191,G$609:G$12315)</f>
        <v>683386</v>
      </c>
      <c r="H191" s="564" t="n">
        <f aca="false">SUMIF($B$609:$B$12315,$B191,H$609:H$12315)</f>
        <v>152708</v>
      </c>
      <c r="I191" s="911" t="n">
        <f aca="false">SUMIF($B$609:$B$12315,$B191,I$609:I$12315)</f>
        <v>561374</v>
      </c>
      <c r="J191" s="912" t="n">
        <f aca="false">SUMIF($B$609:$B$12315,$B191,J$609:J$12315)</f>
        <v>537635</v>
      </c>
      <c r="K191" s="564" t="n">
        <f aca="false">SUMIF($B$609:$B$12315,$B191,K$609:K$12315)</f>
        <v>122041</v>
      </c>
      <c r="L191" s="910" t="n">
        <f aca="false">SUMIF($B$609:$B$12315,$B191,L$609:L$12315)</f>
        <v>122105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78811</v>
      </c>
      <c r="F192" s="917" t="n">
        <f aca="false">SUMIF($C$609:$C$12315,$C192,F$609:F$12315)</f>
        <v>228601</v>
      </c>
      <c r="G192" s="918" t="n">
        <f aca="false">SUMIF($C$609:$C$12315,$C192,G$609:G$12315)</f>
        <v>100850</v>
      </c>
      <c r="H192" s="919" t="n">
        <f aca="false">SUMIF($C$609:$C$12315,$C192,H$609:H$12315)</f>
        <v>49360</v>
      </c>
      <c r="I192" s="917" t="n">
        <f aca="false">SUMIF($C$609:$C$12315,$C192,I$609:I$12315)</f>
        <v>222949</v>
      </c>
      <c r="J192" s="918" t="n">
        <f aca="false">SUMIF($C$609:$C$12315,$C192,J$609:J$12315)</f>
        <v>81885</v>
      </c>
      <c r="K192" s="919" t="n">
        <f aca="false">SUMIF($C$609:$C$12315,$C192,K$609:K$12315)</f>
        <v>29211</v>
      </c>
      <c r="L192" s="744" t="n">
        <f aca="false">SUMIF($C$609:$C$12315,$C192,L$609:L$12315)</f>
        <v>334045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325301</v>
      </c>
      <c r="F193" s="930" t="n">
        <f aca="false">SUMIF($C$609:$C$12315,$C193,F$609:F$12315)</f>
        <v>26104</v>
      </c>
      <c r="G193" s="931" t="n">
        <f aca="false">SUMIF($C$609:$C$12315,$C193,G$609:G$12315)</f>
        <v>286797</v>
      </c>
      <c r="H193" s="932" t="n">
        <f aca="false">SUMIF($C$609:$C$12315,$C193,H$609:H$12315)</f>
        <v>12400</v>
      </c>
      <c r="I193" s="930" t="n">
        <f aca="false">SUMIF($C$609:$C$12315,$C193,I$609:I$12315)</f>
        <v>13596</v>
      </c>
      <c r="J193" s="931" t="n">
        <f aca="false">SUMIF($C$609:$C$12315,$C193,J$609:J$12315)</f>
        <v>230140</v>
      </c>
      <c r="K193" s="932" t="n">
        <f aca="false">SUMIF($C$609:$C$12315,$C193,K$609:K$12315)</f>
        <v>12317</v>
      </c>
      <c r="L193" s="751" t="n">
        <f aca="false">SUMIF($C$609:$C$12315,$C193,L$609:L$12315)</f>
        <v>256053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68145</v>
      </c>
      <c r="F194" s="930" t="n">
        <f aca="false">SUMIF($C$609:$C$12315,$C194,F$609:F$12315)</f>
        <v>184913</v>
      </c>
      <c r="G194" s="931" t="n">
        <f aca="false">SUMIF($C$609:$C$12315,$C194,G$609:G$12315)</f>
        <v>215322</v>
      </c>
      <c r="H194" s="932" t="n">
        <f aca="false">SUMIF($C$609:$C$12315,$C194,H$609:H$12315)</f>
        <v>67910</v>
      </c>
      <c r="I194" s="930" t="n">
        <f aca="false">SUMIF($C$609:$C$12315,$C194,I$609:I$12315)</f>
        <v>132853</v>
      </c>
      <c r="J194" s="931" t="n">
        <f aca="false">SUMIF($C$609:$C$12315,$C194,J$609:J$12315)</f>
        <v>182969</v>
      </c>
      <c r="K194" s="932" t="n">
        <f aca="false">SUMIF($C$609:$C$12315,$C194,K$609:K$12315)</f>
        <v>62023</v>
      </c>
      <c r="L194" s="751" t="n">
        <f aca="false">SUMIF($C$609:$C$12315,$C194,L$609:L$12315)</f>
        <v>37784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316745</v>
      </c>
      <c r="F195" s="930" t="n">
        <f aca="false">SUMIF($C$609:$C$12315,$C195,F$609:F$12315)</f>
        <v>230917</v>
      </c>
      <c r="G195" s="931" t="n">
        <f aca="false">SUMIF($C$609:$C$12315,$C195,G$609:G$12315)</f>
        <v>66620</v>
      </c>
      <c r="H195" s="932" t="n">
        <f aca="false">SUMIF($C$609:$C$12315,$C195,H$609:H$12315)</f>
        <v>19208</v>
      </c>
      <c r="I195" s="930" t="n">
        <f aca="false">SUMIF($C$609:$C$12315,$C195,I$609:I$12315)</f>
        <v>170254</v>
      </c>
      <c r="J195" s="931" t="n">
        <f aca="false">SUMIF($C$609:$C$12315,$C195,J$609:J$12315)</f>
        <v>35134</v>
      </c>
      <c r="K195" s="932" t="n">
        <f aca="false">SUMIF($C$609:$C$12315,$C195,K$609:K$12315)</f>
        <v>15336</v>
      </c>
      <c r="L195" s="751" t="n">
        <f aca="false">SUMIF($C$609:$C$12315,$C195,L$609:L$12315)</f>
        <v>220724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46906</v>
      </c>
      <c r="F196" s="922" t="n">
        <f aca="false">SUMIF($C$609:$C$12315,$C196,F$609:F$12315)</f>
        <v>29279</v>
      </c>
      <c r="G196" s="923" t="n">
        <f aca="false">SUMIF($C$609:$C$12315,$C196,G$609:G$12315)</f>
        <v>13797</v>
      </c>
      <c r="H196" s="924" t="n">
        <f aca="false">SUMIF($C$609:$C$12315,$C196,H$609:H$12315)</f>
        <v>3830</v>
      </c>
      <c r="I196" s="922" t="n">
        <f aca="false">SUMIF($C$609:$C$12315,$C196,I$609:I$12315)</f>
        <v>21722</v>
      </c>
      <c r="J196" s="923" t="n">
        <f aca="false">SUMIF($C$609:$C$12315,$C196,J$609:J$12315)</f>
        <v>7507</v>
      </c>
      <c r="K196" s="924" t="n">
        <f aca="false">SUMIF($C$609:$C$12315,$C196,K$609:K$12315)</f>
        <v>3154</v>
      </c>
      <c r="L196" s="772" t="n">
        <f aca="false">SUMIF($C$609:$C$12315,$C196,L$609:L$12315)</f>
        <v>32383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904863</v>
      </c>
      <c r="F197" s="911" t="n">
        <f aca="false">SUMIF($B$609:$B$12315,$B197,F$609:F$12315)</f>
        <v>1281006</v>
      </c>
      <c r="G197" s="912" t="n">
        <f aca="false">SUMIF($B$609:$B$12315,$B197,G$609:G$12315)</f>
        <v>496252</v>
      </c>
      <c r="H197" s="564" t="n">
        <f aca="false">SUMIF($B$609:$B$12315,$B197,H$609:H$12315)</f>
        <v>127605</v>
      </c>
      <c r="I197" s="911" t="n">
        <f aca="false">SUMIF($B$609:$B$12315,$B197,I$609:I$12315)</f>
        <v>1025849</v>
      </c>
      <c r="J197" s="912" t="n">
        <f aca="false">SUMIF($B$609:$B$12315,$B197,J$609:J$12315)</f>
        <v>374651</v>
      </c>
      <c r="K197" s="564" t="n">
        <f aca="false">SUMIF($B$609:$B$12315,$B197,K$609:K$12315)</f>
        <v>94320</v>
      </c>
      <c r="L197" s="910" t="n">
        <f aca="false">SUMIF($B$609:$B$12315,$B197,L$609:L$12315)</f>
        <v>1494820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1105337</v>
      </c>
      <c r="F198" s="917" t="n">
        <f aca="false">SUMIF($C$609:$C$12315,$C198,F$609:F$12315)</f>
        <v>708516</v>
      </c>
      <c r="G198" s="918" t="n">
        <f aca="false">SUMIF($C$609:$C$12315,$C198,G$609:G$12315)</f>
        <v>315071</v>
      </c>
      <c r="H198" s="919" t="n">
        <f aca="false">SUMIF($C$609:$C$12315,$C198,H$609:H$12315)</f>
        <v>81750</v>
      </c>
      <c r="I198" s="917" t="n">
        <f aca="false">SUMIF($C$609:$C$12315,$C198,I$609:I$12315)</f>
        <v>577023</v>
      </c>
      <c r="J198" s="918" t="n">
        <f aca="false">SUMIF($C$609:$C$12315,$C198,J$609:J$12315)</f>
        <v>236712</v>
      </c>
      <c r="K198" s="919" t="n">
        <f aca="false">SUMIF($C$609:$C$12315,$C198,K$609:K$12315)</f>
        <v>59550</v>
      </c>
      <c r="L198" s="744" t="n">
        <f aca="false">SUMIF($C$609:$C$12315,$C198,L$609:L$12315)</f>
        <v>87328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53958</v>
      </c>
      <c r="F199" s="930" t="n">
        <f aca="false">SUMIF($C$609:$C$12315,$C199,F$609:F$12315)</f>
        <v>150658</v>
      </c>
      <c r="G199" s="931" t="n">
        <f aca="false">SUMIF($C$609:$C$12315,$C199,G$609:G$12315)</f>
        <v>3300</v>
      </c>
      <c r="H199" s="932" t="n">
        <f aca="false">SUMIF($C$609:$C$12315,$C199,H$609:H$12315)</f>
        <v>0</v>
      </c>
      <c r="I199" s="930" t="n">
        <f aca="false">SUMIF($C$609:$C$12315,$C199,I$609:I$12315)</f>
        <v>110775</v>
      </c>
      <c r="J199" s="931" t="n">
        <f aca="false">SUMIF($C$609:$C$12315,$C199,J$609:J$12315)</f>
        <v>2602</v>
      </c>
      <c r="K199" s="932" t="n">
        <f aca="false">SUMIF($C$609:$C$12315,$C199,K$609:K$12315)</f>
        <v>0</v>
      </c>
      <c r="L199" s="751" t="n">
        <f aca="false">SUMIF($C$609:$C$12315,$C199,L$609:L$12315)</f>
        <v>113377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438930</v>
      </c>
      <c r="F201" s="930" t="n">
        <f aca="false">SUMIF($C$609:$C$12315,$C201,F$609:F$12315)</f>
        <v>285893</v>
      </c>
      <c r="G201" s="931" t="n">
        <f aca="false">SUMIF($C$609:$C$12315,$C201,G$609:G$12315)</f>
        <v>122087</v>
      </c>
      <c r="H201" s="932" t="n">
        <f aca="false">SUMIF($C$609:$C$12315,$C201,H$609:H$12315)</f>
        <v>30950</v>
      </c>
      <c r="I201" s="930" t="n">
        <f aca="false">SUMIF($C$609:$C$12315,$C201,I$609:I$12315)</f>
        <v>232813</v>
      </c>
      <c r="J201" s="931" t="n">
        <f aca="false">SUMIF($C$609:$C$12315,$C201,J$609:J$12315)</f>
        <v>95311</v>
      </c>
      <c r="K201" s="932" t="n">
        <f aca="false">SUMIF($C$609:$C$12315,$C201,K$609:K$12315)</f>
        <v>24037</v>
      </c>
      <c r="L201" s="751" t="n">
        <f aca="false">SUMIF($C$609:$C$12315,$C201,L$609:L$12315)</f>
        <v>352161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206638</v>
      </c>
      <c r="F202" s="930" t="n">
        <f aca="false">SUMIF($C$609:$C$12315,$C202,F$609:F$12315)</f>
        <v>135939</v>
      </c>
      <c r="G202" s="931" t="n">
        <f aca="false">SUMIF($C$609:$C$12315,$C202,G$609:G$12315)</f>
        <v>55794</v>
      </c>
      <c r="H202" s="932" t="n">
        <f aca="false">SUMIF($C$609:$C$12315,$C202,H$609:H$12315)</f>
        <v>14905</v>
      </c>
      <c r="I202" s="930" t="n">
        <f aca="false">SUMIF($C$609:$C$12315,$C202,I$609:I$12315)</f>
        <v>105238</v>
      </c>
      <c r="J202" s="931" t="n">
        <f aca="false">SUMIF($C$609:$C$12315,$C202,J$609:J$12315)</f>
        <v>40026</v>
      </c>
      <c r="K202" s="932" t="n">
        <f aca="false">SUMIF($C$609:$C$12315,$C202,K$609:K$12315)</f>
        <v>10733</v>
      </c>
      <c r="L202" s="751" t="n">
        <f aca="false">SUMIF($C$609:$C$12315,$C202,L$609:L$12315)</f>
        <v>155997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7146245</v>
      </c>
      <c r="F206" s="911" t="n">
        <f aca="false">SUMIF($B$609:$B$12315,$B206,F$609:F$12315)</f>
        <v>1420886</v>
      </c>
      <c r="G206" s="912" t="n">
        <f aca="false">SUMIF($B$609:$B$12315,$B206,G$609:G$12315)</f>
        <v>5593229</v>
      </c>
      <c r="H206" s="564" t="n">
        <f aca="false">SUMIF($B$609:$B$12315,$B206,H$609:H$12315)</f>
        <v>132130</v>
      </c>
      <c r="I206" s="911" t="n">
        <f aca="false">SUMIF($B$609:$B$12315,$B206,I$609:I$12315)</f>
        <v>987952</v>
      </c>
      <c r="J206" s="912" t="n">
        <f aca="false">SUMIF($B$609:$B$12315,$B206,J$609:J$12315)</f>
        <v>4261939</v>
      </c>
      <c r="K206" s="564" t="n">
        <f aca="false">SUMIF($B$609:$B$12315,$B206,K$609:K$12315)</f>
        <v>80775</v>
      </c>
      <c r="L206" s="944" t="n">
        <f aca="false">SUMIF($B$609:$B$12315,$B206,L$609:L$12315)</f>
        <v>533066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438683</v>
      </c>
      <c r="F207" s="917" t="n">
        <f aca="false">SUMIF($C$609:$C$12315,$C207,F$609:F$12315)</f>
        <v>103804</v>
      </c>
      <c r="G207" s="918" t="n">
        <f aca="false">SUMIF($C$609:$C$12315,$C207,G$609:G$12315)</f>
        <v>334679</v>
      </c>
      <c r="H207" s="919" t="n">
        <f aca="false">SUMIF($C$609:$C$12315,$C207,H$609:H$12315)</f>
        <v>200</v>
      </c>
      <c r="I207" s="917" t="n">
        <f aca="false">SUMIF($C$609:$C$12315,$C207,I$609:I$12315)</f>
        <v>63091</v>
      </c>
      <c r="J207" s="918" t="n">
        <f aca="false">SUMIF($C$609:$C$12315,$C207,J$609:J$12315)</f>
        <v>249983</v>
      </c>
      <c r="K207" s="919" t="n">
        <f aca="false">SUMIF($C$609:$C$12315,$C207,K$609:K$12315)</f>
        <v>38</v>
      </c>
      <c r="L207" s="744" t="n">
        <f aca="false">SUMIF($C$609:$C$12315,$C207,L$609:L$12315)</f>
        <v>31311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1075</v>
      </c>
      <c r="F208" s="930" t="n">
        <f aca="false">SUMIF($C$609:$C$12315,$C208,F$609:F$12315)</f>
        <v>8235</v>
      </c>
      <c r="G208" s="931" t="n">
        <f aca="false">SUMIF($C$609:$C$12315,$C208,G$609:G$12315)</f>
        <v>2690</v>
      </c>
      <c r="H208" s="932" t="n">
        <f aca="false">SUMIF($C$609:$C$12315,$C208,H$609:H$12315)</f>
        <v>150</v>
      </c>
      <c r="I208" s="930" t="n">
        <f aca="false">SUMIF($C$609:$C$12315,$C208,I$609:I$12315)</f>
        <v>6233</v>
      </c>
      <c r="J208" s="931" t="n">
        <f aca="false">SUMIF($C$609:$C$12315,$C208,J$609:J$12315)</f>
        <v>2017</v>
      </c>
      <c r="K208" s="932" t="n">
        <f aca="false">SUMIF($C$609:$C$12315,$C208,K$609:K$12315)</f>
        <v>47</v>
      </c>
      <c r="L208" s="751" t="n">
        <f aca="false">SUMIF($C$609:$C$12315,$C208,L$609:L$12315)</f>
        <v>8297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3502</v>
      </c>
      <c r="F209" s="930" t="n">
        <f aca="false">SUMIF($C$609:$C$12315,$C209,F$609:F$12315)</f>
        <v>5050</v>
      </c>
      <c r="G209" s="931" t="n">
        <f aca="false">SUMIF($C$609:$C$12315,$C209,G$609:G$12315)</f>
        <v>18452</v>
      </c>
      <c r="H209" s="932" t="n">
        <f aca="false">SUMIF($C$609:$C$12315,$C209,H$609:H$12315)</f>
        <v>0</v>
      </c>
      <c r="I209" s="930" t="n">
        <f aca="false">SUMIF($C$609:$C$12315,$C209,I$609:I$12315)</f>
        <v>1709</v>
      </c>
      <c r="J209" s="931" t="n">
        <f aca="false">SUMIF($C$609:$C$12315,$C209,J$609:J$12315)</f>
        <v>8440</v>
      </c>
      <c r="K209" s="932" t="n">
        <f aca="false">SUMIF($C$609:$C$12315,$C209,K$609:K$12315)</f>
        <v>0</v>
      </c>
      <c r="L209" s="751" t="n">
        <f aca="false">SUMIF($C$609:$C$12315,$C209,L$609:L$12315)</f>
        <v>1014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110843</v>
      </c>
      <c r="F210" s="930" t="n">
        <f aca="false">SUMIF($C$609:$C$12315,$C210,F$609:F$12315)</f>
        <v>93333</v>
      </c>
      <c r="G210" s="931" t="n">
        <f aca="false">SUMIF($C$609:$C$12315,$C210,G$609:G$12315)</f>
        <v>17360</v>
      </c>
      <c r="H210" s="932" t="n">
        <f aca="false">SUMIF($C$609:$C$12315,$C210,H$609:H$12315)</f>
        <v>150</v>
      </c>
      <c r="I210" s="930" t="n">
        <f aca="false">SUMIF($C$609:$C$12315,$C210,I$609:I$12315)</f>
        <v>76950</v>
      </c>
      <c r="J210" s="931" t="n">
        <f aca="false">SUMIF($C$609:$C$12315,$C210,J$609:J$12315)</f>
        <v>6604</v>
      </c>
      <c r="K210" s="932" t="n">
        <f aca="false">SUMIF($C$609:$C$12315,$C210,K$609:K$12315)</f>
        <v>88</v>
      </c>
      <c r="L210" s="751" t="n">
        <f aca="false">SUMIF($C$609:$C$12315,$C210,L$609:L$12315)</f>
        <v>8364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943392</v>
      </c>
      <c r="F211" s="930" t="n">
        <f aca="false">SUMIF($C$609:$C$12315,$C211,F$609:F$12315)</f>
        <v>178533</v>
      </c>
      <c r="G211" s="931" t="n">
        <f aca="false">SUMIF($C$609:$C$12315,$C211,G$609:G$12315)</f>
        <v>752909</v>
      </c>
      <c r="H211" s="932" t="n">
        <f aca="false">SUMIF($C$609:$C$12315,$C211,H$609:H$12315)</f>
        <v>11950</v>
      </c>
      <c r="I211" s="930" t="n">
        <f aca="false">SUMIF($C$609:$C$12315,$C211,I$609:I$12315)</f>
        <v>111300</v>
      </c>
      <c r="J211" s="931" t="n">
        <f aca="false">SUMIF($C$609:$C$12315,$C211,J$609:J$12315)</f>
        <v>471771</v>
      </c>
      <c r="K211" s="932" t="n">
        <f aca="false">SUMIF($C$609:$C$12315,$C211,K$609:K$12315)</f>
        <v>5111</v>
      </c>
      <c r="L211" s="751" t="n">
        <f aca="false">SUMIF($C$609:$C$12315,$C211,L$609:L$12315)</f>
        <v>58818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1922135</v>
      </c>
      <c r="F212" s="948" t="n">
        <f aca="false">SUMIF($C$609:$C$12315,$C212,F$609:F$12315)</f>
        <v>436016</v>
      </c>
      <c r="G212" s="949" t="n">
        <f aca="false">SUMIF($C$609:$C$12315,$C212,G$609:G$12315)</f>
        <v>1465199</v>
      </c>
      <c r="H212" s="950" t="n">
        <f aca="false">SUMIF($C$609:$C$12315,$C212,H$609:H$12315)</f>
        <v>20920</v>
      </c>
      <c r="I212" s="948" t="n">
        <f aca="false">SUMIF($C$609:$C$12315,$C212,I$609:I$12315)</f>
        <v>298420</v>
      </c>
      <c r="J212" s="949" t="n">
        <f aca="false">SUMIF($C$609:$C$12315,$C212,J$609:J$12315)</f>
        <v>1258481</v>
      </c>
      <c r="K212" s="950" t="n">
        <f aca="false">SUMIF($C$609:$C$12315,$C212,K$609:K$12315)</f>
        <v>9031</v>
      </c>
      <c r="L212" s="760" t="n">
        <f aca="false">SUMIF($C$609:$C$12315,$C212,L$609:L$12315)</f>
        <v>156593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2953121</v>
      </c>
      <c r="F213" s="954" t="n">
        <f aca="false">SUMIF($C$609:$C$12315,$C213,F$609:F$12315)</f>
        <v>500350</v>
      </c>
      <c r="G213" s="955" t="n">
        <f aca="false">SUMIF($C$609:$C$12315,$C213,G$609:G$12315)</f>
        <v>2411211</v>
      </c>
      <c r="H213" s="956" t="n">
        <f aca="false">SUMIF($C$609:$C$12315,$C213,H$609:H$12315)</f>
        <v>41560</v>
      </c>
      <c r="I213" s="954" t="n">
        <f aca="false">SUMIF($C$609:$C$12315,$C213,I$609:I$12315)</f>
        <v>361578</v>
      </c>
      <c r="J213" s="955" t="n">
        <f aca="false">SUMIF($C$609:$C$12315,$C213,J$609:J$12315)</f>
        <v>1751223</v>
      </c>
      <c r="K213" s="956" t="n">
        <f aca="false">SUMIF($C$609:$C$12315,$C213,K$609:K$12315)</f>
        <v>18723</v>
      </c>
      <c r="L213" s="953" t="n">
        <f aca="false">SUMIF($C$609:$C$12315,$C213,L$609:L$12315)</f>
        <v>2131524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99457</v>
      </c>
      <c r="F214" s="960" t="n">
        <f aca="false">SUMIF($C$609:$C$12315,$C214,F$609:F$12315)</f>
        <v>29813</v>
      </c>
      <c r="G214" s="961" t="n">
        <f aca="false">SUMIF($C$609:$C$12315,$C214,G$609:G$12315)</f>
        <v>415144</v>
      </c>
      <c r="H214" s="962" t="n">
        <f aca="false">SUMIF($C$609:$C$12315,$C214,H$609:H$12315)</f>
        <v>54500</v>
      </c>
      <c r="I214" s="960" t="n">
        <f aca="false">SUMIF($C$609:$C$12315,$C214,I$609:I$12315)</f>
        <v>37173</v>
      </c>
      <c r="J214" s="961" t="n">
        <f aca="false">SUMIF($C$609:$C$12315,$C214,J$609:J$12315)</f>
        <v>370029</v>
      </c>
      <c r="K214" s="962" t="n">
        <f aca="false">SUMIF($C$609:$C$12315,$C214,K$609:K$12315)</f>
        <v>45841</v>
      </c>
      <c r="L214" s="959" t="n">
        <f aca="false">SUMIF($C$609:$C$12315,$C214,L$609:L$12315)</f>
        <v>453043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75594</v>
      </c>
      <c r="F215" s="954" t="n">
        <f aca="false">SUMIF($C$609:$C$12315,$C215,F$609:F$12315)</f>
        <v>35564</v>
      </c>
      <c r="G215" s="955" t="n">
        <f aca="false">SUMIF($C$609:$C$12315,$C215,G$609:G$12315)</f>
        <v>39730</v>
      </c>
      <c r="H215" s="956" t="n">
        <f aca="false">SUMIF($C$609:$C$12315,$C215,H$609:H$12315)</f>
        <v>300</v>
      </c>
      <c r="I215" s="954" t="n">
        <f aca="false">SUMIF($C$609:$C$12315,$C215,I$609:I$12315)</f>
        <v>14685</v>
      </c>
      <c r="J215" s="955" t="n">
        <f aca="false">SUMIF($C$609:$C$12315,$C215,J$609:J$12315)</f>
        <v>27593</v>
      </c>
      <c r="K215" s="956" t="n">
        <f aca="false">SUMIF($C$609:$C$12315,$C215,K$609:K$12315)</f>
        <v>59</v>
      </c>
      <c r="L215" s="953" t="n">
        <f aca="false">SUMIF($C$609:$C$12315,$C215,L$609:L$12315)</f>
        <v>42337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21050</v>
      </c>
      <c r="F216" s="930" t="n">
        <f aca="false">SUMIF($C$609:$C$12315,$C216,F$609:F$12315)</f>
        <v>1000</v>
      </c>
      <c r="G216" s="931" t="n">
        <f aca="false">SUMIF($C$609:$C$12315,$C216,G$609:G$12315)</f>
        <v>2005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17027</v>
      </c>
      <c r="K216" s="932" t="n">
        <f aca="false">SUMIF($C$609:$C$12315,$C216,K$609:K$12315)</f>
        <v>0</v>
      </c>
      <c r="L216" s="751" t="n">
        <f aca="false">SUMIF($C$609:$C$12315,$C216,L$609:L$12315)</f>
        <v>17027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73070</v>
      </c>
      <c r="F218" s="954" t="n">
        <f aca="false">SUMIF($C$609:$C$12315,$C218,F$609:F$12315)</f>
        <v>12350</v>
      </c>
      <c r="G218" s="955" t="n">
        <f aca="false">SUMIF($C$609:$C$12315,$C218,G$609:G$12315)</f>
        <v>58520</v>
      </c>
      <c r="H218" s="956" t="n">
        <f aca="false">SUMIF($C$609:$C$12315,$C218,H$609:H$12315)</f>
        <v>2200</v>
      </c>
      <c r="I218" s="954" t="n">
        <f aca="false">SUMIF($C$609:$C$12315,$C218,I$609:I$12315)</f>
        <v>16797</v>
      </c>
      <c r="J218" s="955" t="n">
        <f aca="false">SUMIF($C$609:$C$12315,$C218,J$609:J$12315)</f>
        <v>42160</v>
      </c>
      <c r="K218" s="956" t="n">
        <f aca="false">SUMIF($C$609:$C$12315,$C218,K$609:K$12315)</f>
        <v>1837</v>
      </c>
      <c r="L218" s="953" t="n">
        <f aca="false">SUMIF($C$609:$C$12315,$C218,L$609:L$12315)</f>
        <v>60794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20300</v>
      </c>
      <c r="F219" s="960" t="n">
        <f aca="false">SUMIF($C$609:$C$12315,$C219,F$609:F$12315)</f>
        <v>0</v>
      </c>
      <c r="G219" s="961" t="n">
        <f aca="false">SUMIF($C$609:$C$12315,$C219,G$609:G$12315)</f>
        <v>2030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17965</v>
      </c>
      <c r="K219" s="962" t="n">
        <f aca="false">SUMIF($C$609:$C$12315,$C219,K$609:K$12315)</f>
        <v>0</v>
      </c>
      <c r="L219" s="959" t="n">
        <f aca="false">SUMIF($C$609:$C$12315,$C219,L$609:L$12315)</f>
        <v>17965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3785</v>
      </c>
      <c r="F220" s="969" t="n">
        <f aca="false">SUMIF($C$609:$C$12315,$C220,F$609:F$12315)</f>
        <v>0</v>
      </c>
      <c r="G220" s="970" t="n">
        <f aca="false">SUMIF($C$609:$C$12315,$C220,G$609:G$12315)</f>
        <v>3785</v>
      </c>
      <c r="H220" s="971" t="n">
        <f aca="false">SUMIF($C$609:$C$12315,$C220,H$609:H$12315)</f>
        <v>0</v>
      </c>
      <c r="I220" s="969" t="n">
        <f aca="false">SUMIF($C$609:$C$12315,$C220,I$609:I$12315)</f>
        <v>16</v>
      </c>
      <c r="J220" s="970" t="n">
        <f aca="false">SUMIF($C$609:$C$12315,$C220,J$609:J$12315)</f>
        <v>3728</v>
      </c>
      <c r="K220" s="971" t="n">
        <f aca="false">SUMIF($C$609:$C$12315,$C220,K$609:K$12315)</f>
        <v>0</v>
      </c>
      <c r="L220" s="968" t="n">
        <f aca="false">SUMIF($C$609:$C$12315,$C220,L$609:L$12315)</f>
        <v>3744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8900</v>
      </c>
      <c r="F221" s="954" t="n">
        <f aca="false">SUMIF($C$609:$C$12315,$C221,F$609:F$12315)</f>
        <v>1000</v>
      </c>
      <c r="G221" s="955" t="n">
        <f aca="false">SUMIF($C$609:$C$12315,$C221,G$609:G$12315)</f>
        <v>79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25585</v>
      </c>
      <c r="F222" s="930" t="n">
        <f aca="false">SUMIF($C$609:$C$12315,$C222,F$609:F$12315)</f>
        <v>185</v>
      </c>
      <c r="G222" s="931" t="n">
        <f aca="false">SUMIF($C$609:$C$12315,$C222,G$609:G$12315)</f>
        <v>25300</v>
      </c>
      <c r="H222" s="932" t="n">
        <f aca="false">SUMIF($C$609:$C$12315,$C222,H$609:H$12315)</f>
        <v>100</v>
      </c>
      <c r="I222" s="930" t="n">
        <f aca="false">SUMIF($C$609:$C$12315,$C222,I$609:I$12315)</f>
        <v>0</v>
      </c>
      <c r="J222" s="931" t="n">
        <f aca="false">SUMIF($C$609:$C$12315,$C222,J$609:J$12315)</f>
        <v>34918</v>
      </c>
      <c r="K222" s="932" t="n">
        <f aca="false">SUMIF($C$609:$C$12315,$C222,K$609:K$12315)</f>
        <v>0</v>
      </c>
      <c r="L222" s="751" t="n">
        <f aca="false">SUMIF($C$609:$C$12315,$C222,L$609:L$12315)</f>
        <v>34918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15753</v>
      </c>
      <c r="F223" s="922" t="n">
        <f aca="false">SUMIF($C$609:$C$12315,$C223,F$609:F$12315)</f>
        <v>15653</v>
      </c>
      <c r="G223" s="923" t="n">
        <f aca="false">SUMIF($C$609:$C$12315,$C223,G$609:G$12315)</f>
        <v>0</v>
      </c>
      <c r="H223" s="924" t="n">
        <f aca="false">SUMIF($C$609:$C$12315,$C223,H$609:H$12315)</f>
        <v>10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83656</v>
      </c>
      <c r="F224" s="911" t="n">
        <f aca="false">SUMIF($B$609:$B$12315,$B224,F$609:F$12315)</f>
        <v>8783</v>
      </c>
      <c r="G224" s="912" t="n">
        <f aca="false">SUMIF($B$609:$B$12315,$B224,G$609:G$12315)</f>
        <v>23043</v>
      </c>
      <c r="H224" s="564" t="n">
        <f aca="false">SUMIF($B$609:$B$12315,$B224,H$609:H$12315)</f>
        <v>51830</v>
      </c>
      <c r="I224" s="911" t="n">
        <f aca="false">SUMIF($B$609:$B$12315,$B224,I$609:I$12315)</f>
        <v>11637</v>
      </c>
      <c r="J224" s="912" t="n">
        <f aca="false">SUMIF($B$609:$B$12315,$B224,J$609:J$12315)</f>
        <v>207498</v>
      </c>
      <c r="K224" s="564" t="n">
        <f aca="false">SUMIF($B$609:$B$12315,$B224,K$609:K$12315)</f>
        <v>51617</v>
      </c>
      <c r="L224" s="944" t="n">
        <f aca="false">SUMIF($B$609:$B$12315,$B224,L$609:L$12315)</f>
        <v>27075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-539</v>
      </c>
      <c r="F225" s="917" t="n">
        <f aca="false">SUMIF($C$609:$C$12315,$C225,F$609:F$12315)</f>
        <v>7693</v>
      </c>
      <c r="G225" s="918" t="n">
        <f aca="false">SUMIF($C$609:$C$12315,$C225,G$609:G$12315)</f>
        <v>-9512</v>
      </c>
      <c r="H225" s="919" t="n">
        <f aca="false">SUMIF($C$609:$C$12315,$C225,H$609:H$12315)</f>
        <v>1280</v>
      </c>
      <c r="I225" s="917" t="n">
        <f aca="false">SUMIF($C$609:$C$12315,$C225,I$609:I$12315)</f>
        <v>10964</v>
      </c>
      <c r="J225" s="918" t="n">
        <f aca="false">SUMIF($C$609:$C$12315,$C225,J$609:J$12315)</f>
        <v>17378</v>
      </c>
      <c r="K225" s="919" t="n">
        <f aca="false">SUMIF($C$609:$C$12315,$C225,K$609:K$12315)</f>
        <v>1202</v>
      </c>
      <c r="L225" s="744" t="n">
        <f aca="false">SUMIF($C$609:$C$12315,$C225,L$609:L$12315)</f>
        <v>29544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84195</v>
      </c>
      <c r="F226" s="930" t="n">
        <f aca="false">SUMIF($C$609:$C$12315,$C226,F$609:F$12315)</f>
        <v>1090</v>
      </c>
      <c r="G226" s="931" t="n">
        <f aca="false">SUMIF($C$609:$C$12315,$C226,G$609:G$12315)</f>
        <v>32555</v>
      </c>
      <c r="H226" s="932" t="n">
        <f aca="false">SUMIF($C$609:$C$12315,$C226,H$609:H$12315)</f>
        <v>50550</v>
      </c>
      <c r="I226" s="930" t="n">
        <f aca="false">SUMIF($C$609:$C$12315,$C226,I$609:I$12315)</f>
        <v>673</v>
      </c>
      <c r="J226" s="931" t="n">
        <f aca="false">SUMIF($C$609:$C$12315,$C226,J$609:J$12315)</f>
        <v>190120</v>
      </c>
      <c r="K226" s="932" t="n">
        <f aca="false">SUMIF($C$609:$C$12315,$C226,K$609:K$12315)</f>
        <v>50415</v>
      </c>
      <c r="L226" s="751" t="n">
        <f aca="false">SUMIF($C$609:$C$12315,$C226,L$609:L$12315)</f>
        <v>241208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140000</v>
      </c>
      <c r="F234" s="911" t="n">
        <f aca="false">SUMIF($B$609:$B$12315,$B234,F$609:F$12315)</f>
        <v>0</v>
      </c>
      <c r="G234" s="912" t="n">
        <f aca="false">SUMIF($B$609:$B$12315,$B234,G$609:G$12315)</f>
        <v>1400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130588</v>
      </c>
      <c r="K234" s="564" t="n">
        <f aca="false">SUMIF($B$609:$B$12315,$B234,K$609:K$12315)</f>
        <v>0</v>
      </c>
      <c r="L234" s="944" t="n">
        <f aca="false">SUMIF($B$609:$B$12315,$B234,L$609:L$12315)</f>
        <v>130588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72000</v>
      </c>
      <c r="F235" s="917" t="n">
        <f aca="false">SUMIF($C$609:$C$12315,$C235,F$609:F$12315)</f>
        <v>0</v>
      </c>
      <c r="G235" s="918" t="n">
        <f aca="false">SUMIF($C$609:$C$12315,$C235,G$609:G$12315)</f>
        <v>720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65271</v>
      </c>
      <c r="K235" s="919" t="n">
        <f aca="false">SUMIF($C$609:$C$12315,$C235,K$609:K$12315)</f>
        <v>0</v>
      </c>
      <c r="L235" s="744" t="n">
        <f aca="false">SUMIF($C$609:$C$12315,$C235,L$609:L$12315)</f>
        <v>65271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68000</v>
      </c>
      <c r="F236" s="922" t="n">
        <f aca="false">SUMIF($C$609:$C$12315,$C236,F$609:F$12315)</f>
        <v>0</v>
      </c>
      <c r="G236" s="923" t="n">
        <f aca="false">SUMIF($C$609:$C$12315,$C236,G$609:G$12315)</f>
        <v>6800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65317</v>
      </c>
      <c r="K236" s="924" t="n">
        <f aca="false">SUMIF($C$609:$C$12315,$C236,K$609:K$12315)</f>
        <v>0</v>
      </c>
      <c r="L236" s="772" t="n">
        <f aca="false">SUMIF($C$609:$C$12315,$C236,L$609:L$12315)</f>
        <v>65317</v>
      </c>
      <c r="M236" s="673" t="n">
        <f aca="false">(IF($E236&lt;&gt;0,$M$2,IF($L236&lt;&gt;0,$M$2,"")))</f>
        <v>1</v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6914</v>
      </c>
      <c r="F241" s="911" t="n">
        <f aca="false">SUMIF($B$609:$B$12315,$B241,F$609:F$12315)</f>
        <v>704</v>
      </c>
      <c r="G241" s="912" t="n">
        <f aca="false">SUMIF($B$609:$B$12315,$B241,G$609:G$12315)</f>
        <v>6210</v>
      </c>
      <c r="H241" s="564" t="n">
        <f aca="false">SUMIF($B$609:$B$12315,$B241,H$609:H$12315)</f>
        <v>0</v>
      </c>
      <c r="I241" s="911" t="n">
        <f aca="false">SUMIF($B$609:$B$12315,$B241,I$609:I$12315)</f>
        <v>43</v>
      </c>
      <c r="J241" s="912" t="n">
        <f aca="false">SUMIF($B$609:$B$12315,$B241,J$609:J$12315)</f>
        <v>21095</v>
      </c>
      <c r="K241" s="564" t="n">
        <f aca="false">SUMIF($B$609:$B$12315,$B241,K$609:K$12315)</f>
        <v>0</v>
      </c>
      <c r="L241" s="944" t="n">
        <f aca="false">SUMIF($B$609:$B$12315,$B241,L$609:L$12315)</f>
        <v>21138</v>
      </c>
      <c r="M241" s="673" t="n">
        <f aca="false">(IF($E241&lt;&gt;0,$M$2,IF($L241&lt;&gt;0,$M$2,"")))</f>
        <v>1</v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6914</v>
      </c>
      <c r="F248" s="954" t="n">
        <f aca="false">SUMIF($C$609:$C$12315,$C248,F$609:F$12315)</f>
        <v>704</v>
      </c>
      <c r="G248" s="955" t="n">
        <f aca="false">SUMIF($C$609:$C$12315,$C248,G$609:G$12315)</f>
        <v>6210</v>
      </c>
      <c r="H248" s="956" t="n">
        <f aca="false">SUMIF($C$609:$C$12315,$C248,H$609:H$12315)</f>
        <v>0</v>
      </c>
      <c r="I248" s="954" t="n">
        <f aca="false">SUMIF($C$609:$C$12315,$C248,I$609:I$12315)</f>
        <v>43</v>
      </c>
      <c r="J248" s="955" t="n">
        <f aca="false">SUMIF($C$609:$C$12315,$C248,J$609:J$12315)</f>
        <v>21095</v>
      </c>
      <c r="K248" s="956" t="n">
        <f aca="false">SUMIF($C$609:$C$12315,$C248,K$609:K$12315)</f>
        <v>0</v>
      </c>
      <c r="L248" s="953" t="n">
        <f aca="false">SUMIF($C$609:$C$12315,$C248,L$609:L$12315)</f>
        <v>21138</v>
      </c>
      <c r="M248" s="673" t="n">
        <f aca="false">(IF($E248&lt;&gt;0,$M$2,IF($L248&lt;&gt;0,$M$2,"")))</f>
        <v>1</v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32548</v>
      </c>
      <c r="F258" s="911" t="n">
        <f aca="false">SUMIF($B$609:$B$12315,$B258,F$609:F$12315)</f>
        <v>32548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2393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23930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320591</v>
      </c>
      <c r="F260" s="911" t="n">
        <f aca="false">SUMIF($B$609:$B$12315,$B260,F$609:F$12315)</f>
        <v>76425</v>
      </c>
      <c r="G260" s="912" t="n">
        <f aca="false">SUMIF($B$609:$B$12315,$B260,G$609:G$12315)</f>
        <v>244166</v>
      </c>
      <c r="H260" s="564" t="n">
        <f aca="false">SUMIF($B$609:$B$12315,$B260,H$609:H$12315)</f>
        <v>0</v>
      </c>
      <c r="I260" s="911" t="n">
        <f aca="false">SUMIF($B$609:$B$12315,$B260,I$609:I$12315)</f>
        <v>70119</v>
      </c>
      <c r="J260" s="912" t="n">
        <f aca="false">SUMIF($B$609:$B$12315,$B260,J$609:J$12315)</f>
        <v>199442</v>
      </c>
      <c r="K260" s="564" t="n">
        <f aca="false">SUMIF($B$609:$B$12315,$B260,K$609:K$12315)</f>
        <v>0</v>
      </c>
      <c r="L260" s="944" t="n">
        <f aca="false">SUMIF($B$609:$B$12315,$B260,L$609:L$12315)</f>
        <v>269561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55376</v>
      </c>
      <c r="F263" s="930" t="n">
        <f aca="false">SUMIF($C$609:$C$12315,$C263,F$609:F$12315)</f>
        <v>0</v>
      </c>
      <c r="G263" s="931" t="n">
        <f aca="false">SUMIF($C$609:$C$12315,$C263,G$609:G$12315)</f>
        <v>55376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45877</v>
      </c>
      <c r="K263" s="932" t="n">
        <f aca="false">SUMIF($C$609:$C$12315,$C263,K$609:K$12315)</f>
        <v>0</v>
      </c>
      <c r="L263" s="751" t="n">
        <f aca="false">SUMIF($C$609:$C$12315,$C263,L$609:L$12315)</f>
        <v>45877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265215</v>
      </c>
      <c r="F266" s="922" t="n">
        <f aca="false">SUMIF($C$609:$C$12315,$C266,F$609:F$12315)</f>
        <v>76425</v>
      </c>
      <c r="G266" s="923" t="n">
        <f aca="false">SUMIF($C$609:$C$12315,$C266,G$609:G$12315)</f>
        <v>188790</v>
      </c>
      <c r="H266" s="924" t="n">
        <f aca="false">SUMIF($C$609:$C$12315,$C266,H$609:H$12315)</f>
        <v>0</v>
      </c>
      <c r="I266" s="922" t="n">
        <f aca="false">SUMIF($C$609:$C$12315,$C266,I$609:I$12315)</f>
        <v>70119</v>
      </c>
      <c r="J266" s="923" t="n">
        <f aca="false">SUMIF($C$609:$C$12315,$C266,J$609:J$12315)</f>
        <v>153565</v>
      </c>
      <c r="K266" s="924" t="n">
        <f aca="false">SUMIF($C$609:$C$12315,$C266,K$609:K$12315)</f>
        <v>0</v>
      </c>
      <c r="L266" s="772" t="n">
        <f aca="false">SUMIF($C$609:$C$12315,$C266,L$609:L$12315)</f>
        <v>223684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851631</v>
      </c>
      <c r="F267" s="911" t="n">
        <f aca="false">SUMIF($B$609:$B$12315,$B267,F$609:F$12315)</f>
        <v>11631</v>
      </c>
      <c r="G267" s="912" t="n">
        <f aca="false">SUMIF($B$609:$B$12315,$B267,G$609:G$12315)</f>
        <v>840000</v>
      </c>
      <c r="H267" s="564" t="n">
        <f aca="false">SUMIF($B$609:$B$12315,$B267,H$609:H$12315)</f>
        <v>0</v>
      </c>
      <c r="I267" s="911" t="n">
        <f aca="false">SUMIF($B$609:$B$12315,$B267,I$609:I$12315)</f>
        <v>11631</v>
      </c>
      <c r="J267" s="912" t="n">
        <f aca="false">SUMIF($B$609:$B$12315,$B267,J$609:J$12315)</f>
        <v>710000</v>
      </c>
      <c r="K267" s="564" t="n">
        <f aca="false">SUMIF($B$609:$B$12315,$B267,K$609:K$12315)</f>
        <v>0</v>
      </c>
      <c r="L267" s="944" t="n">
        <f aca="false">SUMIF($B$609:$B$12315,$B267,L$609:L$12315)</f>
        <v>721631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11631</v>
      </c>
      <c r="F268" s="917" t="n">
        <f aca="false">SUMIF($C$609:$C$12315,$C268,F$609:F$12315)</f>
        <v>11631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11631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11631</v>
      </c>
      <c r="M268" s="673" t="n">
        <f aca="false">(IF($E268&lt;&gt;0,$M$2,IF($L268&lt;&gt;0,$M$2,"")))</f>
        <v>1</v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840000</v>
      </c>
      <c r="F269" s="930" t="n">
        <f aca="false">SUMIF($C$609:$C$12315,$C269,F$609:F$12315)</f>
        <v>0</v>
      </c>
      <c r="G269" s="931" t="n">
        <f aca="false">SUMIF($C$609:$C$12315,$C269,G$609:G$12315)</f>
        <v>84000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710000</v>
      </c>
      <c r="K269" s="932" t="n">
        <f aca="false">SUMIF($C$609:$C$12315,$C269,K$609:K$12315)</f>
        <v>0</v>
      </c>
      <c r="L269" s="751" t="n">
        <f aca="false">SUMIF($C$609:$C$12315,$C269,L$609:L$12315)</f>
        <v>710000</v>
      </c>
      <c r="M269" s="673" t="n">
        <f aca="false">(IF($E269&lt;&gt;0,$M$2,IF($L269&lt;&gt;0,$M$2,"")))</f>
        <v>1</v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360515</v>
      </c>
      <c r="F272" s="911" t="n">
        <f aca="false">SUMIF($B$609:$B$12315,$B272,F$609:F$12315)</f>
        <v>309875</v>
      </c>
      <c r="G272" s="912" t="n">
        <f aca="false">SUMIF($B$609:$B$12315,$B272,G$609:G$12315)</f>
        <v>741200</v>
      </c>
      <c r="H272" s="564" t="n">
        <f aca="false">SUMIF($B$609:$B$12315,$B272,H$609:H$12315)</f>
        <v>309440</v>
      </c>
      <c r="I272" s="911" t="n">
        <f aca="false">SUMIF($B$609:$B$12315,$B272,I$609:I$12315)</f>
        <v>258314</v>
      </c>
      <c r="J272" s="912" t="n">
        <f aca="false">SUMIF($B$609:$B$12315,$B272,J$609:J$12315)</f>
        <v>685200</v>
      </c>
      <c r="K272" s="564" t="n">
        <f aca="false">SUMIF($B$609:$B$12315,$B272,K$609:K$12315)</f>
        <v>281183</v>
      </c>
      <c r="L272" s="944" t="n">
        <f aca="false">SUMIF($B$609:$B$12315,$B272,L$609:L$12315)</f>
        <v>1224697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12810</v>
      </c>
      <c r="F273" s="911" t="n">
        <f aca="false">SUMIF($B$609:$B$12315,$B273,F$609:F$12315)</f>
        <v>160</v>
      </c>
      <c r="G273" s="912" t="n">
        <f aca="false">SUMIF($B$609:$B$12315,$B273,G$609:G$12315)</f>
        <v>12650</v>
      </c>
      <c r="H273" s="564" t="n">
        <f aca="false">SUMIF($B$609:$B$12315,$B273,H$609:H$12315)</f>
        <v>0</v>
      </c>
      <c r="I273" s="911" t="n">
        <f aca="false">SUMIF($B$609:$B$12315,$B273,I$609:I$12315)</f>
        <v>160</v>
      </c>
      <c r="J273" s="912" t="n">
        <f aca="false">SUMIF($B$609:$B$12315,$B273,J$609:J$12315)</f>
        <v>10198</v>
      </c>
      <c r="K273" s="564" t="n">
        <f aca="false">SUMIF($B$609:$B$12315,$B273,K$609:K$12315)</f>
        <v>0</v>
      </c>
      <c r="L273" s="944" t="n">
        <f aca="false">SUMIF($B$609:$B$12315,$B273,L$609:L$12315)</f>
        <v>10358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030983</v>
      </c>
      <c r="F277" s="911" t="n">
        <f aca="false">SUMIF($B$609:$B$12315,$B277,F$609:F$12315)</f>
        <v>3300</v>
      </c>
      <c r="G277" s="912" t="n">
        <f aca="false">SUMIF($B$609:$B$12315,$B277,G$609:G$12315)</f>
        <v>1005174</v>
      </c>
      <c r="H277" s="564" t="n">
        <f aca="false">SUMIF($B$609:$B$12315,$B277,H$609:H$12315)</f>
        <v>22509</v>
      </c>
      <c r="I277" s="911" t="n">
        <f aca="false">SUMIF($B$609:$B$12315,$B277,I$609:I$12315)</f>
        <v>3278</v>
      </c>
      <c r="J277" s="912" t="n">
        <f aca="false">SUMIF($B$609:$B$12315,$B277,J$609:J$12315)</f>
        <v>278151</v>
      </c>
      <c r="K277" s="564" t="n">
        <f aca="false">SUMIF($B$609:$B$12315,$B277,K$609:K$12315)</f>
        <v>12190</v>
      </c>
      <c r="L277" s="944" t="n">
        <f aca="false">SUMIF($B$609:$B$12315,$B277,L$609:L$12315)</f>
        <v>293619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929588</v>
      </c>
      <c r="F278" s="911" t="n">
        <f aca="false">SUMIF($B$609:$B$12315,$B278,F$609:F$12315)</f>
        <v>65589</v>
      </c>
      <c r="G278" s="912" t="n">
        <f aca="false">SUMIF($B$609:$B$12315,$B278,G$609:G$12315)</f>
        <v>863999</v>
      </c>
      <c r="H278" s="564" t="n">
        <f aca="false">SUMIF($B$609:$B$12315,$B278,H$609:H$12315)</f>
        <v>0</v>
      </c>
      <c r="I278" s="911" t="n">
        <f aca="false">SUMIF($B$609:$B$12315,$B278,I$609:I$12315)</f>
        <v>6615</v>
      </c>
      <c r="J278" s="912" t="n">
        <f aca="false">SUMIF($B$609:$B$12315,$B278,J$609:J$12315)</f>
        <v>332986</v>
      </c>
      <c r="K278" s="564" t="n">
        <f aca="false">SUMIF($B$609:$B$12315,$B278,K$609:K$12315)</f>
        <v>0</v>
      </c>
      <c r="L278" s="944" t="n">
        <f aca="false">SUMIF($B$609:$B$12315,$B278,L$609:L$12315)</f>
        <v>339601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23030</v>
      </c>
      <c r="F279" s="917" t="n">
        <f aca="false">SUMIF($C$609:$C$12315,$C279,F$609:F$12315)</f>
        <v>18465</v>
      </c>
      <c r="G279" s="918" t="n">
        <f aca="false">SUMIF($C$609:$C$12315,$C279,G$609:G$12315)</f>
        <v>4565</v>
      </c>
      <c r="H279" s="919" t="n">
        <f aca="false">SUMIF($C$609:$C$12315,$C279,H$609:H$12315)</f>
        <v>0</v>
      </c>
      <c r="I279" s="917" t="n">
        <f aca="false">SUMIF($C$609:$C$12315,$C279,I$609:I$12315)</f>
        <v>4198</v>
      </c>
      <c r="J279" s="918" t="n">
        <f aca="false">SUMIF($C$609:$C$12315,$C279,J$609:J$12315)</f>
        <v>1565</v>
      </c>
      <c r="K279" s="919" t="n">
        <f aca="false">SUMIF($C$609:$C$12315,$C279,K$609:K$12315)</f>
        <v>0</v>
      </c>
      <c r="L279" s="744" t="n">
        <f aca="false">SUMIF($C$609:$C$12315,$C279,L$609:L$12315)</f>
        <v>5763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121702</v>
      </c>
      <c r="F280" s="930" t="n">
        <f aca="false">SUMIF($C$609:$C$12315,$C280,F$609:F$12315)</f>
        <v>0</v>
      </c>
      <c r="G280" s="931" t="n">
        <f aca="false">SUMIF($C$609:$C$12315,$C280,G$609:G$12315)</f>
        <v>12170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21702</v>
      </c>
      <c r="K280" s="932" t="n">
        <f aca="false">SUMIF($C$609:$C$12315,$C280,K$609:K$12315)</f>
        <v>0</v>
      </c>
      <c r="L280" s="751" t="n">
        <f aca="false">SUMIF($C$609:$C$12315,$C280,L$609:L$12315)</f>
        <v>121702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57377</v>
      </c>
      <c r="F281" s="930" t="n">
        <f aca="false">SUMIF($C$609:$C$12315,$C281,F$609:F$12315)</f>
        <v>5000</v>
      </c>
      <c r="G281" s="931" t="n">
        <f aca="false">SUMIF($C$609:$C$12315,$C281,G$609:G$12315)</f>
        <v>152377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112557</v>
      </c>
      <c r="K281" s="932" t="n">
        <f aca="false">SUMIF($C$609:$C$12315,$C281,K$609:K$12315)</f>
        <v>0</v>
      </c>
      <c r="L281" s="751" t="n">
        <f aca="false">SUMIF($C$609:$C$12315,$C281,L$609:L$12315)</f>
        <v>112557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48000</v>
      </c>
      <c r="F282" s="930" t="n">
        <f aca="false">SUMIF($C$609:$C$12315,$C282,F$609:F$12315)</f>
        <v>37000</v>
      </c>
      <c r="G282" s="931" t="n">
        <f aca="false">SUMIF($C$609:$C$12315,$C282,G$609:G$12315)</f>
        <v>11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11000</v>
      </c>
      <c r="K282" s="932" t="n">
        <f aca="false">SUMIF($C$609:$C$12315,$C282,K$609:K$12315)</f>
        <v>0</v>
      </c>
      <c r="L282" s="751" t="n">
        <f aca="false">SUMIF($C$609:$C$12315,$C282,L$609:L$12315)</f>
        <v>1100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48068</v>
      </c>
      <c r="F283" s="930" t="n">
        <f aca="false">SUMIF($C$609:$C$12315,$C283,F$609:F$12315)</f>
        <v>5124</v>
      </c>
      <c r="G283" s="931" t="n">
        <f aca="false">SUMIF($C$609:$C$12315,$C283,G$609:G$12315)</f>
        <v>42944</v>
      </c>
      <c r="H283" s="932" t="n">
        <f aca="false">SUMIF($C$609:$C$12315,$C283,H$609:H$12315)</f>
        <v>0</v>
      </c>
      <c r="I283" s="930" t="n">
        <f aca="false">SUMIF($C$609:$C$12315,$C283,I$609:I$12315)</f>
        <v>2417</v>
      </c>
      <c r="J283" s="931" t="n">
        <f aca="false">SUMIF($C$609:$C$12315,$C283,J$609:J$12315)</f>
        <v>22769</v>
      </c>
      <c r="K283" s="932" t="n">
        <f aca="false">SUMIF($C$609:$C$12315,$C283,K$609:K$12315)</f>
        <v>0</v>
      </c>
      <c r="L283" s="751" t="n">
        <f aca="false">SUMIF($C$609:$C$12315,$C283,L$609:L$12315)</f>
        <v>25186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506411</v>
      </c>
      <c r="F284" s="930" t="n">
        <f aca="false">SUMIF($C$609:$C$12315,$C284,F$609:F$12315)</f>
        <v>0</v>
      </c>
      <c r="G284" s="931" t="n">
        <f aca="false">SUMIF($C$609:$C$12315,$C284,G$609:G$12315)</f>
        <v>506411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38393</v>
      </c>
      <c r="K284" s="932" t="n">
        <f aca="false">SUMIF($C$609:$C$12315,$C284,K$609:K$12315)</f>
        <v>0</v>
      </c>
      <c r="L284" s="751" t="n">
        <f aca="false">SUMIF($C$609:$C$12315,$C284,L$609:L$12315)</f>
        <v>38393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25000</v>
      </c>
      <c r="F285" s="922" t="n">
        <f aca="false">SUMIF($C$609:$C$12315,$C285,F$609:F$12315)</f>
        <v>0</v>
      </c>
      <c r="G285" s="923" t="n">
        <f aca="false">SUMIF($C$609:$C$12315,$C285,G$609:G$12315)</f>
        <v>2500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25000</v>
      </c>
      <c r="K285" s="924" t="n">
        <f aca="false">SUMIF($C$609:$C$12315,$C285,K$609:K$12315)</f>
        <v>0</v>
      </c>
      <c r="L285" s="772" t="n">
        <f aca="false">SUMIF($C$609:$C$12315,$C285,L$609:L$12315)</f>
        <v>25000</v>
      </c>
      <c r="M285" s="673" t="n">
        <f aca="false">(IF($E285&lt;&gt;0,$M$2,IF($L285&lt;&gt;0,$M$2,"")))</f>
        <v>1</v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10969</v>
      </c>
      <c r="F286" s="911" t="n">
        <f aca="false">SUMIF($B$609:$B$12315,$B286,F$609:F$12315)</f>
        <v>2821</v>
      </c>
      <c r="G286" s="912" t="n">
        <f aca="false">SUMIF($B$609:$B$12315,$B286,G$609:G$12315)</f>
        <v>8148</v>
      </c>
      <c r="H286" s="564" t="n">
        <f aca="false">SUMIF($B$609:$B$12315,$B286,H$609:H$12315)</f>
        <v>0</v>
      </c>
      <c r="I286" s="911" t="n">
        <f aca="false">SUMIF($B$609:$B$12315,$B286,I$609:I$12315)</f>
        <v>2821</v>
      </c>
      <c r="J286" s="912" t="n">
        <f aca="false">SUMIF($B$609:$B$12315,$B286,J$609:J$12315)</f>
        <v>3784</v>
      </c>
      <c r="K286" s="564" t="n">
        <f aca="false">SUMIF($B$609:$B$12315,$B286,K$609:K$12315)</f>
        <v>0</v>
      </c>
      <c r="L286" s="944" t="n">
        <f aca="false">SUMIF($B$609:$B$12315,$B286,L$609:L$12315)</f>
        <v>6605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0949</v>
      </c>
      <c r="F287" s="917" t="n">
        <f aca="false">SUMIF($C$609:$C$12315,$C287,F$609:F$12315)</f>
        <v>2801</v>
      </c>
      <c r="G287" s="918" t="n">
        <f aca="false">SUMIF($C$609:$C$12315,$C287,G$609:G$12315)</f>
        <v>8148</v>
      </c>
      <c r="H287" s="919" t="n">
        <f aca="false">SUMIF($C$609:$C$12315,$C287,H$609:H$12315)</f>
        <v>0</v>
      </c>
      <c r="I287" s="917" t="n">
        <f aca="false">SUMIF($C$609:$C$12315,$C287,I$609:I$12315)</f>
        <v>2801</v>
      </c>
      <c r="J287" s="918" t="n">
        <f aca="false">SUMIF($C$609:$C$12315,$C287,J$609:J$12315)</f>
        <v>3784</v>
      </c>
      <c r="K287" s="919" t="n">
        <f aca="false">SUMIF($C$609:$C$12315,$C287,K$609:K$12315)</f>
        <v>0</v>
      </c>
      <c r="L287" s="744" t="n">
        <f aca="false">SUMIF($C$609:$C$12315,$C287,L$609:L$12315)</f>
        <v>6585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20</v>
      </c>
      <c r="F288" s="922" t="n">
        <f aca="false">SUMIF($C$609:$C$12315,$C288,F$609:F$12315)</f>
        <v>2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2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20</v>
      </c>
      <c r="M288" s="673" t="n">
        <f aca="false">(IF($E288&lt;&gt;0,$M$2,IF($L288&lt;&gt;0,$M$2,"")))</f>
        <v>1</v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4300</v>
      </c>
      <c r="F290" s="911" t="n">
        <f aca="false">SUMIF($B$609:$B$12315,$B290,F$609:F$12315)</f>
        <v>0</v>
      </c>
      <c r="G290" s="912" t="n">
        <f aca="false">SUMIF($B$609:$B$12315,$B290,G$609:G$12315)</f>
        <v>430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4300</v>
      </c>
      <c r="K290" s="564" t="n">
        <f aca="false">SUMIF($B$609:$B$12315,$B290,K$609:K$12315)</f>
        <v>0</v>
      </c>
      <c r="L290" s="944" t="n">
        <f aca="false">SUMIF($B$609:$B$12315,$B290,L$609:L$12315)</f>
        <v>4300</v>
      </c>
      <c r="M290" s="673" t="n">
        <f aca="false">(IF($E290&lt;&gt;0,$M$2,IF($L290&lt;&gt;0,$M$2,"")))</f>
        <v>1</v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4300</v>
      </c>
      <c r="F291" s="917" t="n">
        <f aca="false">SUMIF($C$609:$C$12315,$C291,F$609:F$12315)</f>
        <v>0</v>
      </c>
      <c r="G291" s="918" t="n">
        <f aca="false">SUMIF($C$609:$C$12315,$C291,G$609:G$12315)</f>
        <v>430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4300</v>
      </c>
      <c r="K291" s="919" t="n">
        <f aca="false">SUMIF($C$609:$C$12315,$C291,K$609:K$12315)</f>
        <v>0</v>
      </c>
      <c r="L291" s="744" t="n">
        <f aca="false">SUMIF($C$609:$C$12315,$C291,L$609:L$12315)</f>
        <v>4300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781303</v>
      </c>
      <c r="F299" s="1027" t="n">
        <f aca="false">SUMIF($B$609:$B$12315,$B299,F$609:F$12315)</f>
        <v>423352</v>
      </c>
      <c r="G299" s="1028" t="n">
        <f aca="false">SUMIF($B$609:$B$12315,$B299,G$609:G$12315)</f>
        <v>357951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24147698</v>
      </c>
      <c r="F303" s="1040" t="n">
        <f aca="false">SUMIF($C$609:$C$12315,$C303,F$609:F$12315)</f>
        <v>9577721</v>
      </c>
      <c r="G303" s="1041" t="n">
        <f aca="false">SUMIF($C$609:$C$12315,$C303,G$609:G$12315)</f>
        <v>13229799</v>
      </c>
      <c r="H303" s="1042" t="n">
        <f aca="false">SUMIF($C$609:$C$12315,$C303,H$609:H$12315)</f>
        <v>1340178</v>
      </c>
      <c r="I303" s="1040" t="n">
        <f aca="false">SUMIF($C$609:$C$12315,$C303,I$609:I$12315)</f>
        <v>7290563</v>
      </c>
      <c r="J303" s="1041" t="n">
        <f aca="false">SUMIF($C$609:$C$12315,$C303,J$609:J$12315)</f>
        <v>9417672</v>
      </c>
      <c r="K303" s="1042" t="n">
        <f aca="false">SUMIF($C$609:$C$12315,$C303,K$609:K$12315)</f>
        <v>1089438</v>
      </c>
      <c r="L303" s="1039" t="n">
        <f aca="false">SUMIF($C$609:$C$12315,$C303,L$609:L$12315)</f>
        <v>17797673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Балчик</v>
      </c>
      <c r="C352" s="866"/>
      <c r="D352" s="866"/>
      <c r="E352" s="692" t="n">
        <f aca="false">$E$9</f>
        <v>43101</v>
      </c>
      <c r="F352" s="1076" t="n">
        <f aca="false">$F$9</f>
        <v>43434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Балчик</v>
      </c>
      <c r="C355" s="698"/>
      <c r="D355" s="698"/>
      <c r="E355" s="1078" t="s">
        <v>584</v>
      </c>
      <c r="F355" s="415" t="str">
        <f aca="false">$F$12</f>
        <v>580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9512492</v>
      </c>
      <c r="F377" s="1138" t="n">
        <f aca="false">SUM(F378:F384)</f>
        <v>8387892</v>
      </c>
      <c r="G377" s="1139" t="n">
        <f aca="false">SUM(G378:G384)</f>
        <v>1124600</v>
      </c>
      <c r="H377" s="1118" t="n">
        <f aca="false">SUM(H378:H384)</f>
        <v>0</v>
      </c>
      <c r="I377" s="1138" t="n">
        <f aca="false">SUM(I378:I384)</f>
        <v>7700866</v>
      </c>
      <c r="J377" s="1117" t="n">
        <f aca="false">SUM(J378:J384)</f>
        <v>285003</v>
      </c>
      <c r="K377" s="1118" t="n">
        <f aca="false">SUM(K378:K384)</f>
        <v>0</v>
      </c>
      <c r="L377" s="1115" t="n">
        <f aca="false">SUM(L378:L384)</f>
        <v>7985869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8219433</v>
      </c>
      <c r="F379" s="1149" t="n">
        <v>8219433</v>
      </c>
      <c r="G379" s="1150"/>
      <c r="H379" s="1133" t="n">
        <v>0</v>
      </c>
      <c r="I379" s="1149" t="n">
        <v>7535618</v>
      </c>
      <c r="J379" s="1150"/>
      <c r="K379" s="1133" t="n">
        <v>0</v>
      </c>
      <c r="L379" s="1130" t="n">
        <f aca="false">I379+J379+K379</f>
        <v>7535618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429400</v>
      </c>
      <c r="F380" s="801"/>
      <c r="G380" s="755" t="n">
        <v>429400</v>
      </c>
      <c r="H380" s="754" t="n">
        <v>0</v>
      </c>
      <c r="I380" s="801"/>
      <c r="J380" s="755" t="n">
        <v>429400</v>
      </c>
      <c r="K380" s="754" t="n">
        <v>0</v>
      </c>
      <c r="L380" s="1121" t="n">
        <f aca="false">I380+J380+K380</f>
        <v>42940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695200</v>
      </c>
      <c r="F381" s="801"/>
      <c r="G381" s="755" t="n">
        <v>6952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8406</v>
      </c>
      <c r="F382" s="801" t="n">
        <v>8406</v>
      </c>
      <c r="G382" s="755"/>
      <c r="H382" s="754" t="n">
        <v>0</v>
      </c>
      <c r="I382" s="801" t="n">
        <v>8406</v>
      </c>
      <c r="J382" s="755"/>
      <c r="K382" s="754" t="n">
        <v>0</v>
      </c>
      <c r="L382" s="1121" t="n">
        <f aca="false">I382+J382+K382</f>
        <v>8406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160053</v>
      </c>
      <c r="F383" s="1153" t="n">
        <v>160053</v>
      </c>
      <c r="G383" s="1154"/>
      <c r="H383" s="1127" t="n">
        <v>0</v>
      </c>
      <c r="I383" s="1153" t="n">
        <v>156842</v>
      </c>
      <c r="J383" s="1154"/>
      <c r="K383" s="1127" t="n">
        <v>0</v>
      </c>
      <c r="L383" s="1152" t="n">
        <f aca="false">I383+J383+K383</f>
        <v>156842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 t="n">
        <v>0</v>
      </c>
      <c r="J384" s="1159" t="n">
        <v>-144397</v>
      </c>
      <c r="K384" s="1160" t="n">
        <v>0</v>
      </c>
      <c r="L384" s="1157" t="n">
        <f aca="false">I384+J384+K384</f>
        <v>-144397</v>
      </c>
      <c r="M384" s="673" t="n">
        <f aca="false">(IF($E384&lt;&gt;0,$M$2,IF($L384&lt;&gt;0,$M$2,"")))</f>
        <v>1</v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305129</v>
      </c>
      <c r="F393" s="1138" t="n">
        <f aca="false">SUM(F394:F397)</f>
        <v>309404</v>
      </c>
      <c r="G393" s="1161" t="n">
        <f aca="false">SUM(G394:G397)</f>
        <v>-4275</v>
      </c>
      <c r="H393" s="1118" t="n">
        <f aca="false">SUM(H394:H397)</f>
        <v>0</v>
      </c>
      <c r="I393" s="1138" t="n">
        <f aca="false">SUM(I394:I397)</f>
        <v>308102</v>
      </c>
      <c r="J393" s="1117" t="n">
        <f aca="false">SUM(J394:J397)</f>
        <v>-909257</v>
      </c>
      <c r="K393" s="1118" t="n">
        <f aca="false">SUM(K394:K397)</f>
        <v>0</v>
      </c>
      <c r="L393" s="1115" t="n">
        <f aca="false">SUM(L394:L397)</f>
        <v>-601155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803351</v>
      </c>
      <c r="F394" s="812" t="n">
        <v>297131</v>
      </c>
      <c r="G394" s="800" t="n">
        <v>506220</v>
      </c>
      <c r="H394" s="747" t="n">
        <v>0</v>
      </c>
      <c r="I394" s="812" t="n">
        <v>295829</v>
      </c>
      <c r="J394" s="800" t="n">
        <v>206432</v>
      </c>
      <c r="K394" s="747" t="n">
        <v>0</v>
      </c>
      <c r="L394" s="1119" t="n">
        <f aca="false">I394+J394+K394</f>
        <v>502261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10495</v>
      </c>
      <c r="F395" s="801"/>
      <c r="G395" s="755" t="n">
        <v>-510495</v>
      </c>
      <c r="H395" s="754" t="n">
        <v>0</v>
      </c>
      <c r="I395" s="801"/>
      <c r="J395" s="755" t="n">
        <v>-1115689</v>
      </c>
      <c r="K395" s="754" t="n">
        <v>0</v>
      </c>
      <c r="L395" s="1121" t="n">
        <f aca="false">I395+J395+K395</f>
        <v>-1115689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12273</v>
      </c>
      <c r="F396" s="801" t="n">
        <v>12273</v>
      </c>
      <c r="G396" s="755"/>
      <c r="H396" s="754" t="n">
        <v>0</v>
      </c>
      <c r="I396" s="801" t="n">
        <v>12273</v>
      </c>
      <c r="J396" s="755"/>
      <c r="K396" s="754" t="n">
        <v>0</v>
      </c>
      <c r="L396" s="1166" t="n">
        <f aca="false">I396+J396+K396</f>
        <v>12273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111061</v>
      </c>
      <c r="K398" s="1118" t="n">
        <f aca="false">SUM(K399:K400)</f>
        <v>0</v>
      </c>
      <c r="L398" s="1115" t="n">
        <f aca="false">SUM(L399:L400)</f>
        <v>-111061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2784</v>
      </c>
      <c r="K399" s="747" t="n">
        <v>0</v>
      </c>
      <c r="L399" s="1119" t="n">
        <f aca="false">I399+J399+K399</f>
        <v>278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 t="n">
        <v>-113845</v>
      </c>
      <c r="K400" s="775" t="n">
        <v>0</v>
      </c>
      <c r="L400" s="1135" t="n">
        <f aca="false">I400+J400+K400</f>
        <v>-113845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9817621</v>
      </c>
      <c r="F421" s="1182" t="n">
        <f aca="false">SUM(F363,F377,F385,F390,F393,F398,F401,F404,F407,F408,F411,F414)</f>
        <v>8697296</v>
      </c>
      <c r="G421" s="1183" t="n">
        <f aca="false">SUM(G363,G377,G385,G390,G393,G398,G401,G404,G407,G408,G411,G414)</f>
        <v>1120325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8008968</v>
      </c>
      <c r="J421" s="1183" t="n">
        <f aca="false">SUM(J363,J377,J385,J390,J393,J398,J401,J404,J407,J408,J411,J414)</f>
        <v>-735315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7273653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488676</v>
      </c>
      <c r="F426" s="1174"/>
      <c r="G426" s="1175" t="n">
        <v>488676</v>
      </c>
      <c r="H426" s="1176" t="n">
        <v>0</v>
      </c>
      <c r="I426" s="1174"/>
      <c r="J426" s="1175" t="n">
        <v>-358108</v>
      </c>
      <c r="K426" s="1176" t="n">
        <v>0</v>
      </c>
      <c r="L426" s="1115" t="n">
        <f aca="false">I426+J426+K426</f>
        <v>-358108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488676</v>
      </c>
      <c r="F431" s="1208" t="n">
        <f aca="false">SUM(F424,F425,F426,F427,F428)</f>
        <v>0</v>
      </c>
      <c r="G431" s="1209" t="n">
        <f aca="false">SUM(G424,G425,G426,G427,G428)</f>
        <v>488676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-358108</v>
      </c>
      <c r="K431" s="1184" t="n">
        <f aca="false">SUM(K424,K425,K426,K427,K428)</f>
        <v>0</v>
      </c>
      <c r="L431" s="1181" t="n">
        <f aca="false">SUM(L424,L425,L426,L427,L428)</f>
        <v>-358108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Балчик</v>
      </c>
      <c r="C437" s="866"/>
      <c r="D437" s="866"/>
      <c r="E437" s="692" t="n">
        <f aca="false">$E$9</f>
        <v>43101</v>
      </c>
      <c r="F437" s="1076" t="n">
        <f aca="false">$F$9</f>
        <v>43434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Балчик</v>
      </c>
      <c r="C440" s="698"/>
      <c r="D440" s="698"/>
      <c r="E440" s="1078" t="s">
        <v>584</v>
      </c>
      <c r="F440" s="415" t="str">
        <f aca="false">$F$12</f>
        <v>580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91848</v>
      </c>
      <c r="F447" s="1237" t="n">
        <f aca="false">+F170-F303+F421+F431</f>
        <v>-878162</v>
      </c>
      <c r="G447" s="1238" t="n">
        <f aca="false">+G170-G303+G421+G431</f>
        <v>2026492</v>
      </c>
      <c r="H447" s="1239" t="n">
        <f aca="false">+H170-H303+H421+H431</f>
        <v>-1340178</v>
      </c>
      <c r="I447" s="1237" t="n">
        <f aca="false">+I170-I303+I421+I431</f>
        <v>650179</v>
      </c>
      <c r="J447" s="1238" t="n">
        <f aca="false">+J170-J303+J421+J431</f>
        <v>796072</v>
      </c>
      <c r="K447" s="1239" t="n">
        <f aca="false">+K170-K303+K421+K431</f>
        <v>-1089438</v>
      </c>
      <c r="L447" s="1240" t="n">
        <f aca="false">+L170-L303+L421+L431</f>
        <v>356813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91848</v>
      </c>
      <c r="F448" s="1244" t="n">
        <f aca="false">+F599</f>
        <v>878162</v>
      </c>
      <c r="G448" s="1245" t="n">
        <f aca="false">+G599</f>
        <v>-686314</v>
      </c>
      <c r="H448" s="1246" t="n">
        <f aca="false">+H599</f>
        <v>0</v>
      </c>
      <c r="I448" s="1244" t="n">
        <f aca="false">+I599</f>
        <v>-650179</v>
      </c>
      <c r="J448" s="1245" t="n">
        <f aca="false">+J599</f>
        <v>293366</v>
      </c>
      <c r="K448" s="1246" t="n">
        <f aca="false">+K599</f>
        <v>0</v>
      </c>
      <c r="L448" s="1247" t="n">
        <f aca="false">+L599</f>
        <v>-356813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Балчик</v>
      </c>
      <c r="C453" s="866"/>
      <c r="D453" s="866"/>
      <c r="E453" s="692" t="n">
        <f aca="false">$E$9</f>
        <v>43101</v>
      </c>
      <c r="F453" s="1076" t="n">
        <f aca="false">$F$9</f>
        <v>43434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Балчик</v>
      </c>
      <c r="C456" s="698"/>
      <c r="D456" s="698"/>
      <c r="E456" s="1078" t="s">
        <v>584</v>
      </c>
      <c r="F456" s="415" t="str">
        <f aca="false">$F$12</f>
        <v>580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-52880</v>
      </c>
      <c r="K470" s="1277" t="n">
        <f aca="false">+K471+K472</f>
        <v>0</v>
      </c>
      <c r="L470" s="1274" t="n">
        <f aca="false">+L471+L472</f>
        <v>-52880</v>
      </c>
      <c r="M470" s="673" t="n">
        <f aca="false">(IF($E470&lt;&gt;0,$M$2,IF($L470&lt;&gt;0,$M$2,"")))</f>
        <v>1</v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 t="n">
        <v>-52880</v>
      </c>
      <c r="K471" s="1280" t="n">
        <v>0</v>
      </c>
      <c r="L471" s="1288" t="n">
        <f aca="false">I471+J471+K471</f>
        <v>-5288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-599904</v>
      </c>
      <c r="F505" s="1284" t="n">
        <f aca="false">SUM(F506:F513)</f>
        <v>0</v>
      </c>
      <c r="G505" s="1276" t="n">
        <f aca="false">SUM(G506:G513)</f>
        <v>-599904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191001</v>
      </c>
      <c r="K505" s="1277" t="n">
        <f aca="false">SUM(K506:K513)</f>
        <v>0</v>
      </c>
      <c r="L505" s="1274" t="n">
        <f aca="false">SUM(L506:L513)</f>
        <v>-191001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517283</v>
      </c>
      <c r="F507" s="1298"/>
      <c r="G507" s="1291" t="n">
        <v>517283</v>
      </c>
      <c r="H507" s="1299" t="n">
        <v>0</v>
      </c>
      <c r="I507" s="1298"/>
      <c r="J507" s="1291" t="n">
        <v>488442</v>
      </c>
      <c r="K507" s="1299" t="n">
        <v>0</v>
      </c>
      <c r="L507" s="1204" t="n">
        <f aca="false">I507+J507+K507</f>
        <v>48844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-370368</v>
      </c>
      <c r="F509" s="1153"/>
      <c r="G509" s="1154" t="n">
        <v>-370368</v>
      </c>
      <c r="H509" s="1299" t="n">
        <v>0</v>
      </c>
      <c r="I509" s="1153"/>
      <c r="J509" s="1154" t="n">
        <v>-324072</v>
      </c>
      <c r="K509" s="1299" t="n">
        <v>0</v>
      </c>
      <c r="L509" s="1124" t="n">
        <f aca="false">I509+J509+K509</f>
        <v>-324072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298892</v>
      </c>
      <c r="F511" s="1153"/>
      <c r="G511" s="1154" t="n">
        <v>298892</v>
      </c>
      <c r="H511" s="1299" t="n">
        <v>0</v>
      </c>
      <c r="I511" s="1153"/>
      <c r="J511" s="1154" t="n">
        <v>264870</v>
      </c>
      <c r="K511" s="1299" t="n">
        <v>0</v>
      </c>
      <c r="L511" s="1124" t="n">
        <f aca="false">I511+J511+K511</f>
        <v>264870</v>
      </c>
      <c r="M511" s="673" t="n">
        <f aca="false">(IF($E511&lt;&gt;0,$M$2,IF($L511&lt;&gt;0,$M$2,"")))</f>
        <v>1</v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-1045711</v>
      </c>
      <c r="F513" s="808"/>
      <c r="G513" s="809" t="n">
        <v>-1045711</v>
      </c>
      <c r="H513" s="1281" t="n">
        <v>0</v>
      </c>
      <c r="I513" s="808"/>
      <c r="J513" s="809" t="n">
        <v>-620241</v>
      </c>
      <c r="K513" s="1281" t="n">
        <v>0</v>
      </c>
      <c r="L513" s="1135" t="n">
        <f aca="false">I513+J513+K513</f>
        <v>-620241</v>
      </c>
      <c r="M513" s="673" t="n">
        <f aca="false">(IF($E513&lt;&gt;0,$M$2,IF($L513&lt;&gt;0,$M$2,"")))</f>
        <v>1</v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0</v>
      </c>
      <c r="J526" s="1276" t="n">
        <f aca="false">SUM(J527:J532)</f>
        <v>-187861</v>
      </c>
      <c r="K526" s="1277" t="n">
        <f aca="false">SUM(K527:K532)</f>
        <v>0</v>
      </c>
      <c r="L526" s="1274" t="n">
        <f aca="false">SUM(L527:L532)</f>
        <v>-187861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/>
      <c r="J529" s="755" t="n">
        <v>-187861</v>
      </c>
      <c r="K529" s="1281" t="n">
        <v>0</v>
      </c>
      <c r="L529" s="1166" t="n">
        <f aca="false">I529+J529+K529</f>
        <v>-187861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316668</v>
      </c>
      <c r="G546" s="1276" t="n">
        <f aca="false">SUM(G547:G567)</f>
        <v>-316668</v>
      </c>
      <c r="H546" s="1277" t="n">
        <f aca="false">SUM(H547:H567)</f>
        <v>0</v>
      </c>
      <c r="I546" s="1284" t="n">
        <f aca="false">SUM(I547:I567)</f>
        <v>-495021</v>
      </c>
      <c r="J546" s="1276" t="n">
        <f aca="false">SUM(J547:J567)</f>
        <v>496650</v>
      </c>
      <c r="K546" s="1277" t="n">
        <f aca="false">SUM(K547:K567)</f>
        <v>0</v>
      </c>
      <c r="L546" s="1274" t="n">
        <f aca="false">SUM(L547:L567)</f>
        <v>1629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 t="n">
        <v>0</v>
      </c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 t="n">
        <v>316668</v>
      </c>
      <c r="G563" s="1154" t="n">
        <v>-316668</v>
      </c>
      <c r="H563" s="1299" t="n">
        <v>0</v>
      </c>
      <c r="I563" s="1153" t="n">
        <v>-495021</v>
      </c>
      <c r="J563" s="1154" t="n">
        <v>496650</v>
      </c>
      <c r="K563" s="1299" t="n">
        <v>0</v>
      </c>
      <c r="L563" s="1152" t="n">
        <f aca="false">I563+J563+K563</f>
        <v>1629</v>
      </c>
      <c r="M563" s="673" t="n">
        <f aca="false">(IF($E563&lt;&gt;0,$M$2,IF($L563&lt;&gt;0,$M$2,"")))</f>
        <v>1</v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791752</v>
      </c>
      <c r="F568" s="1284" t="n">
        <f aca="false">SUM(F569:F587)</f>
        <v>561494</v>
      </c>
      <c r="G568" s="1276" t="n">
        <f aca="false">SUM(G569:G587)</f>
        <v>230258</v>
      </c>
      <c r="H568" s="1277" t="n">
        <f aca="false">SUM(H569:H587)</f>
        <v>0</v>
      </c>
      <c r="I568" s="1284" t="n">
        <f aca="false">SUM(I569:I587)</f>
        <v>-155158</v>
      </c>
      <c r="J568" s="1276" t="n">
        <f aca="false">SUM(J569:J587)</f>
        <v>228458</v>
      </c>
      <c r="K568" s="1277" t="n">
        <f aca="false">SUM(K569:K587)</f>
        <v>0</v>
      </c>
      <c r="L568" s="1274" t="n">
        <f aca="false">SUM(L569:L587)</f>
        <v>73300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791752</v>
      </c>
      <c r="F569" s="812" t="n">
        <v>561494</v>
      </c>
      <c r="G569" s="800" t="n">
        <v>230258</v>
      </c>
      <c r="H569" s="1280" t="n">
        <v>0</v>
      </c>
      <c r="I569" s="812" t="n">
        <v>561494</v>
      </c>
      <c r="J569" s="800" t="n">
        <v>230258</v>
      </c>
      <c r="K569" s="1280" t="n">
        <v>0</v>
      </c>
      <c r="L569" s="1119" t="n">
        <f aca="false">I569+J569+K569</f>
        <v>791752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716652</v>
      </c>
      <c r="J575" s="800" t="n">
        <v>-1800</v>
      </c>
      <c r="K575" s="1370" t="n">
        <v>0</v>
      </c>
      <c r="L575" s="1288" t="n">
        <f aca="false">I575+J575+K575</f>
        <v>-718452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91848</v>
      </c>
      <c r="F599" s="1397" t="n">
        <f aca="false">SUM(F463,F467,F470,F473,F483,F499,F504,F505,F514,F518,F523,F480,F526,F533,F537,F538,F543,F546,F568,F588,F593)</f>
        <v>878162</v>
      </c>
      <c r="G599" s="1398" t="n">
        <f aca="false">SUM(G463,G467,G470,G473,G483,G499,G504,G505,G514,G518,G523,G480,G526,G533,G537,G538,G543,G546,G568,G588,G593)</f>
        <v>-68631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650179</v>
      </c>
      <c r="J599" s="1398" t="n">
        <f aca="false">SUM(J463,J467,J470,J473,J483,J499,J504,J505,J514,J518,J523,J480,J526,J533,J537,J538,J543,J546,J568,J588,J593)</f>
        <v>293366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356813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4</v>
      </c>
      <c r="E605" s="1406"/>
      <c r="F605" s="856" t="s">
        <v>397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444</v>
      </c>
      <c r="C607" s="1412"/>
      <c r="D607" s="1413" t="s">
        <v>928</v>
      </c>
      <c r="E607" s="1414" t="s">
        <v>929</v>
      </c>
      <c r="F607" s="1415" t="s">
        <v>930</v>
      </c>
      <c r="G607" s="1416" t="s">
        <v>931</v>
      </c>
      <c r="H607" s="1417" t="s">
        <v>932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3</v>
      </c>
      <c r="H609" s="1423"/>
      <c r="I609" s="1423"/>
      <c r="J609" s="1423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4"/>
      <c r="C610" s="1424"/>
      <c r="D610" s="1425"/>
      <c r="E610" s="1424"/>
      <c r="F610" s="1424"/>
      <c r="G610" s="1424"/>
      <c r="H610" s="1424"/>
      <c r="I610" s="1424"/>
      <c r="J610" s="1424"/>
      <c r="K610" s="1424"/>
      <c r="L610" s="1424"/>
      <c r="M610" s="1424"/>
      <c r="N610" s="1424"/>
    </row>
    <row r="611" customFormat="false" ht="15.75" hidden="true" customHeight="false" outlineLevel="0" collapsed="false">
      <c r="B611" s="683"/>
      <c r="C611" s="683"/>
      <c r="D611" s="1426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30" t="s">
        <v>934</v>
      </c>
      <c r="I622" s="1431"/>
      <c r="J622" s="1432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101</v>
      </c>
      <c r="F623" s="867" t="n">
        <f aca="false">$F$9</f>
        <v>43434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3" t="str">
        <f aca="false">$B$12</f>
        <v>Балчик</v>
      </c>
      <c r="C626" s="1433"/>
      <c r="D626" s="1433"/>
      <c r="E626" s="1078" t="s">
        <v>584</v>
      </c>
      <c r="F626" s="143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5</v>
      </c>
      <c r="E630" s="715" t="s">
        <v>936</v>
      </c>
      <c r="F630" s="715"/>
      <c r="G630" s="715"/>
      <c r="H630" s="715"/>
      <c r="I630" s="885" t="s">
        <v>937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8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7"/>
      <c r="C633" s="1438" t="e">
        <f aca="false">VLOOKUP(D633,OP_LIST2,2,FALSE())</f>
        <v>#N/A</v>
      </c>
      <c r="D633" s="1439"/>
      <c r="E633" s="1033"/>
      <c r="F633" s="1440"/>
      <c r="G633" s="1441"/>
      <c r="H633" s="1442"/>
      <c r="I633" s="1440"/>
      <c r="J633" s="1441"/>
      <c r="K633" s="1442"/>
      <c r="L633" s="1443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4"/>
      <c r="C634" s="1445" t="n">
        <f aca="false">VLOOKUP(D635,EBK_DEIN2,2,FALSE())</f>
        <v>1117</v>
      </c>
      <c r="D634" s="1439" t="s">
        <v>939</v>
      </c>
      <c r="E634" s="1033"/>
      <c r="F634" s="1446"/>
      <c r="G634" s="1447"/>
      <c r="H634" s="1448"/>
      <c r="I634" s="1446"/>
      <c r="J634" s="1447"/>
      <c r="K634" s="1448"/>
      <c r="L634" s="1443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9"/>
      <c r="C635" s="1450" t="n">
        <f aca="false">+C634</f>
        <v>1117</v>
      </c>
      <c r="D635" s="1451" t="s">
        <v>940</v>
      </c>
      <c r="E635" s="1033"/>
      <c r="F635" s="1446"/>
      <c r="G635" s="1447"/>
      <c r="H635" s="1448"/>
      <c r="I635" s="1446"/>
      <c r="J635" s="1447"/>
      <c r="K635" s="1448"/>
      <c r="L635" s="1443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2"/>
      <c r="C636" s="1453"/>
      <c r="D636" s="1454" t="s">
        <v>941</v>
      </c>
      <c r="E636" s="1033"/>
      <c r="F636" s="1455"/>
      <c r="G636" s="1456"/>
      <c r="H636" s="1457"/>
      <c r="I636" s="1455"/>
      <c r="J636" s="1456"/>
      <c r="K636" s="1457"/>
      <c r="L636" s="1443"/>
      <c r="M636" s="673" t="n">
        <f aca="false">(IF($E753&lt;&gt;0,$M$2,IF($L753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58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0</v>
      </c>
      <c r="F638" s="812"/>
      <c r="G638" s="800"/>
      <c r="H638" s="1459"/>
      <c r="I638" s="812"/>
      <c r="J638" s="800"/>
      <c r="K638" s="1459"/>
      <c r="L638" s="744" t="n">
        <f aca="false">I638+J638+K638</f>
        <v>0</v>
      </c>
      <c r="M638" s="1458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0</v>
      </c>
      <c r="F639" s="808"/>
      <c r="G639" s="809"/>
      <c r="H639" s="1460"/>
      <c r="I639" s="808"/>
      <c r="J639" s="809"/>
      <c r="K639" s="1460"/>
      <c r="L639" s="772" t="n">
        <f aca="false">I639+J639+K639</f>
        <v>0</v>
      </c>
      <c r="M639" s="1458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58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9"/>
      <c r="I641" s="812"/>
      <c r="J641" s="800"/>
      <c r="K641" s="1459"/>
      <c r="L641" s="744" t="n">
        <f aca="false">I641+J641+K641</f>
        <v>0</v>
      </c>
      <c r="M641" s="1458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0</v>
      </c>
      <c r="F642" s="801"/>
      <c r="G642" s="755"/>
      <c r="H642" s="1461"/>
      <c r="I642" s="801"/>
      <c r="J642" s="755"/>
      <c r="K642" s="1461"/>
      <c r="L642" s="751" t="n">
        <f aca="false">I642+J642+K642</f>
        <v>0</v>
      </c>
      <c r="M642" s="1458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0</v>
      </c>
      <c r="F643" s="801"/>
      <c r="G643" s="755"/>
      <c r="H643" s="1461"/>
      <c r="I643" s="801"/>
      <c r="J643" s="755"/>
      <c r="K643" s="1461"/>
      <c r="L643" s="751" t="n">
        <f aca="false">I643+J643+K643</f>
        <v>0</v>
      </c>
      <c r="M643" s="1458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0</v>
      </c>
      <c r="F644" s="801"/>
      <c r="G644" s="755"/>
      <c r="H644" s="1461"/>
      <c r="I644" s="801"/>
      <c r="J644" s="755"/>
      <c r="K644" s="1461"/>
      <c r="L644" s="751" t="n">
        <f aca="false">I644+J644+K644</f>
        <v>0</v>
      </c>
      <c r="M644" s="1458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60"/>
      <c r="I645" s="808"/>
      <c r="J645" s="809"/>
      <c r="K645" s="1460"/>
      <c r="L645" s="772" t="n">
        <f aca="false">I645+J645+K645</f>
        <v>0</v>
      </c>
      <c r="M645" s="1458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58" t="str">
        <f aca="false">(IF($E646&lt;&gt;0,$M$2,IF($L646&lt;&gt;0,$M$2,"")))</f>
        <v/>
      </c>
      <c r="N646" s="1067"/>
    </row>
    <row r="647" customFormat="false" ht="31.5" hidden="tru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0</v>
      </c>
      <c r="F647" s="812"/>
      <c r="G647" s="800"/>
      <c r="H647" s="1459"/>
      <c r="I647" s="812"/>
      <c r="J647" s="800"/>
      <c r="K647" s="1459"/>
      <c r="L647" s="744" t="n">
        <f aca="false">I647+J647+K647</f>
        <v>0</v>
      </c>
      <c r="M647" s="1458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1"/>
      <c r="I648" s="801"/>
      <c r="J648" s="755"/>
      <c r="K648" s="1461"/>
      <c r="L648" s="751" t="n">
        <f aca="false">I648+J648+K648</f>
        <v>0</v>
      </c>
      <c r="M648" s="1458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8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0</v>
      </c>
      <c r="F650" s="801"/>
      <c r="G650" s="755"/>
      <c r="H650" s="1461"/>
      <c r="I650" s="801"/>
      <c r="J650" s="755"/>
      <c r="K650" s="1461"/>
      <c r="L650" s="751" t="n">
        <f aca="false">I650+J650+K650</f>
        <v>0</v>
      </c>
      <c r="M650" s="1458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0</v>
      </c>
      <c r="F651" s="801"/>
      <c r="G651" s="755"/>
      <c r="H651" s="1461"/>
      <c r="I651" s="801"/>
      <c r="J651" s="755"/>
      <c r="K651" s="1461"/>
      <c r="L651" s="751" t="n">
        <f aca="false">I651+J651+K651</f>
        <v>0</v>
      </c>
      <c r="M651" s="1458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8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60"/>
      <c r="I653" s="808"/>
      <c r="J653" s="809"/>
      <c r="K653" s="1460"/>
      <c r="L653" s="772" t="n">
        <f aca="false">I653+J653+K653</f>
        <v>0</v>
      </c>
      <c r="M653" s="1458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2"/>
      <c r="G654" s="1463"/>
      <c r="H654" s="1464"/>
      <c r="I654" s="1462"/>
      <c r="J654" s="1463"/>
      <c r="K654" s="1464"/>
      <c r="L654" s="944" t="n">
        <f aca="false">I654+J654+K654</f>
        <v>0</v>
      </c>
      <c r="M654" s="1458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400</v>
      </c>
      <c r="F655" s="911" t="n">
        <f aca="false">SUM(F656:F672)</f>
        <v>0</v>
      </c>
      <c r="G655" s="912" t="n">
        <f aca="false">SUM(G656:G672)</f>
        <v>4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32</v>
      </c>
      <c r="K655" s="564" t="n">
        <f aca="false">SUM(K656:K672)</f>
        <v>0</v>
      </c>
      <c r="L655" s="944" t="n">
        <f aca="false">SUM(L656:L672)</f>
        <v>332</v>
      </c>
      <c r="M655" s="1458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9"/>
      <c r="I656" s="812"/>
      <c r="J656" s="800"/>
      <c r="K656" s="1459"/>
      <c r="L656" s="744" t="n">
        <f aca="false">I656+J656+K656</f>
        <v>0</v>
      </c>
      <c r="M656" s="1458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1"/>
      <c r="I657" s="801"/>
      <c r="J657" s="755"/>
      <c r="K657" s="1461"/>
      <c r="L657" s="751" t="n">
        <f aca="false">I657+J657+K657</f>
        <v>0</v>
      </c>
      <c r="M657" s="1458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1"/>
      <c r="I658" s="801"/>
      <c r="J658" s="755"/>
      <c r="K658" s="1461"/>
      <c r="L658" s="751" t="n">
        <f aca="false">I658+J658+K658</f>
        <v>0</v>
      </c>
      <c r="M658" s="1458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1"/>
      <c r="I659" s="801"/>
      <c r="J659" s="755"/>
      <c r="K659" s="1461"/>
      <c r="L659" s="751" t="n">
        <f aca="false">I659+J659+K659</f>
        <v>0</v>
      </c>
      <c r="M659" s="1458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0</v>
      </c>
      <c r="F660" s="801"/>
      <c r="G660" s="755"/>
      <c r="H660" s="1461"/>
      <c r="I660" s="801"/>
      <c r="J660" s="755"/>
      <c r="K660" s="1461"/>
      <c r="L660" s="751" t="n">
        <f aca="false">I660+J660+K660</f>
        <v>0</v>
      </c>
      <c r="M660" s="1458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0</v>
      </c>
      <c r="F661" s="1298"/>
      <c r="G661" s="1291"/>
      <c r="H661" s="1465"/>
      <c r="I661" s="1298"/>
      <c r="J661" s="1291"/>
      <c r="K661" s="1465"/>
      <c r="L661" s="760" t="n">
        <f aca="false">I661+J661+K661</f>
        <v>0</v>
      </c>
      <c r="M661" s="1458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400</v>
      </c>
      <c r="F662" s="1149"/>
      <c r="G662" s="1150" t="n">
        <v>400</v>
      </c>
      <c r="H662" s="1466"/>
      <c r="I662" s="1149"/>
      <c r="J662" s="1150" t="n">
        <v>332</v>
      </c>
      <c r="K662" s="1466"/>
      <c r="L662" s="953" t="n">
        <f aca="false">I662+J662+K662</f>
        <v>332</v>
      </c>
      <c r="M662" s="1458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0</v>
      </c>
      <c r="F663" s="1153"/>
      <c r="G663" s="1154"/>
      <c r="H663" s="1467"/>
      <c r="I663" s="1153"/>
      <c r="J663" s="1154"/>
      <c r="K663" s="1467"/>
      <c r="L663" s="959" t="n">
        <f aca="false">I663+J663+K663</f>
        <v>0</v>
      </c>
      <c r="M663" s="1458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0</v>
      </c>
      <c r="F664" s="1149"/>
      <c r="G664" s="1150"/>
      <c r="H664" s="1466"/>
      <c r="I664" s="1149"/>
      <c r="J664" s="1150"/>
      <c r="K664" s="1466"/>
      <c r="L664" s="953" t="n">
        <f aca="false">I664+J664+K664</f>
        <v>0</v>
      </c>
      <c r="M664" s="1458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1"/>
      <c r="I665" s="801"/>
      <c r="J665" s="755"/>
      <c r="K665" s="1461"/>
      <c r="L665" s="751" t="n">
        <f aca="false">I665+J665+K665</f>
        <v>0</v>
      </c>
      <c r="M665" s="1458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7"/>
      <c r="I666" s="1153"/>
      <c r="J666" s="1154"/>
      <c r="K666" s="1467"/>
      <c r="L666" s="959" t="n">
        <f aca="false">I666+J666+K666</f>
        <v>0</v>
      </c>
      <c r="M666" s="1458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0</v>
      </c>
      <c r="F667" s="1149"/>
      <c r="G667" s="1150"/>
      <c r="H667" s="1466"/>
      <c r="I667" s="1149"/>
      <c r="J667" s="1150"/>
      <c r="K667" s="1466"/>
      <c r="L667" s="953" t="n">
        <f aca="false">I667+J667+K667</f>
        <v>0</v>
      </c>
      <c r="M667" s="1458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7"/>
      <c r="I668" s="1153"/>
      <c r="J668" s="1154"/>
      <c r="K668" s="1467"/>
      <c r="L668" s="959" t="n">
        <f aca="false">I668+J668+K668</f>
        <v>0</v>
      </c>
      <c r="M668" s="1458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8"/>
      <c r="I669" s="1303"/>
      <c r="J669" s="1304"/>
      <c r="K669" s="1468"/>
      <c r="L669" s="968" t="n">
        <f aca="false">I669+J669+K669</f>
        <v>0</v>
      </c>
      <c r="M669" s="1458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6"/>
      <c r="I670" s="1149"/>
      <c r="J670" s="1150"/>
      <c r="K670" s="1466"/>
      <c r="L670" s="953" t="n">
        <f aca="false">I670+J670+K670</f>
        <v>0</v>
      </c>
      <c r="M670" s="1458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1"/>
      <c r="I671" s="801"/>
      <c r="J671" s="755"/>
      <c r="K671" s="1461"/>
      <c r="L671" s="751" t="n">
        <f aca="false">I671+J671+K671</f>
        <v>0</v>
      </c>
      <c r="M671" s="1458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60"/>
      <c r="I672" s="808"/>
      <c r="J672" s="809"/>
      <c r="K672" s="1460"/>
      <c r="L672" s="772" t="n">
        <f aca="false">I672+J672+K672</f>
        <v>0</v>
      </c>
      <c r="M672" s="1458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58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9"/>
      <c r="I674" s="812"/>
      <c r="J674" s="800"/>
      <c r="K674" s="1459"/>
      <c r="L674" s="744" t="n">
        <f aca="false">I674+J674+K674</f>
        <v>0</v>
      </c>
      <c r="M674" s="1458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0</v>
      </c>
      <c r="F675" s="801"/>
      <c r="G675" s="755"/>
      <c r="H675" s="1461"/>
      <c r="I675" s="801"/>
      <c r="J675" s="755"/>
      <c r="K675" s="1461"/>
      <c r="L675" s="751" t="n">
        <f aca="false">I675+J675+K675</f>
        <v>0</v>
      </c>
      <c r="M675" s="1458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60"/>
      <c r="I676" s="808"/>
      <c r="J676" s="809"/>
      <c r="K676" s="1460"/>
      <c r="L676" s="772" t="n">
        <f aca="false">I676+J676+K676</f>
        <v>0</v>
      </c>
      <c r="M676" s="1458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8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9"/>
      <c r="I678" s="812"/>
      <c r="J678" s="800"/>
      <c r="K678" s="1459"/>
      <c r="L678" s="744" t="n">
        <f aca="false">I678+J678+K678</f>
        <v>0</v>
      </c>
      <c r="M678" s="1458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1"/>
      <c r="I679" s="801"/>
      <c r="J679" s="755"/>
      <c r="K679" s="1461"/>
      <c r="L679" s="751" t="n">
        <f aca="false">I679+J679+K679</f>
        <v>0</v>
      </c>
      <c r="M679" s="1458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8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8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60"/>
      <c r="I682" s="808"/>
      <c r="J682" s="809"/>
      <c r="K682" s="1460"/>
      <c r="L682" s="772" t="n">
        <f aca="false">I682+J682+K682</f>
        <v>0</v>
      </c>
      <c r="M682" s="1458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8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9"/>
      <c r="I684" s="812"/>
      <c r="J684" s="800"/>
      <c r="K684" s="1459"/>
      <c r="L684" s="744" t="n">
        <f aca="false">I684+J684+K684</f>
        <v>0</v>
      </c>
      <c r="M684" s="1458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60"/>
      <c r="I685" s="808"/>
      <c r="J685" s="809"/>
      <c r="K685" s="1460"/>
      <c r="L685" s="772" t="n">
        <f aca="false">I685+J685+K685</f>
        <v>0</v>
      </c>
      <c r="M685" s="1458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2"/>
      <c r="G686" s="1463"/>
      <c r="H686" s="1464"/>
      <c r="I686" s="1462"/>
      <c r="J686" s="1463"/>
      <c r="K686" s="1464"/>
      <c r="L686" s="944" t="n">
        <f aca="false">I686+J686+K686</f>
        <v>0</v>
      </c>
      <c r="M686" s="1458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2"/>
      <c r="G687" s="1463"/>
      <c r="H687" s="1464"/>
      <c r="I687" s="1462"/>
      <c r="J687" s="1463"/>
      <c r="K687" s="1464"/>
      <c r="L687" s="944" t="n">
        <f aca="false">I687+J687+K687</f>
        <v>0</v>
      </c>
      <c r="M687" s="1458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2"/>
      <c r="G688" s="1463"/>
      <c r="H688" s="1464"/>
      <c r="I688" s="1462"/>
      <c r="J688" s="1463"/>
      <c r="K688" s="1464"/>
      <c r="L688" s="944" t="n">
        <f aca="false">I688+J688+K688</f>
        <v>0</v>
      </c>
      <c r="M688" s="1458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2</v>
      </c>
      <c r="D689" s="980"/>
      <c r="E689" s="944" t="n">
        <f aca="false">F689+G689+H689</f>
        <v>0</v>
      </c>
      <c r="F689" s="1462"/>
      <c r="G689" s="1463"/>
      <c r="H689" s="1464"/>
      <c r="I689" s="1462"/>
      <c r="J689" s="1463"/>
      <c r="K689" s="1464"/>
      <c r="L689" s="944" t="n">
        <f aca="false">I689+J689+K689</f>
        <v>0</v>
      </c>
      <c r="M689" s="1458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8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9"/>
      <c r="I691" s="812"/>
      <c r="J691" s="800"/>
      <c r="K691" s="1459"/>
      <c r="L691" s="744" t="n">
        <f aca="false">I691+J691+K691</f>
        <v>0</v>
      </c>
      <c r="M691" s="1458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9"/>
      <c r="I692" s="812"/>
      <c r="J692" s="800"/>
      <c r="K692" s="1459"/>
      <c r="L692" s="744" t="n">
        <f aca="false">I692+J692+K692</f>
        <v>0</v>
      </c>
      <c r="M692" s="1458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7"/>
      <c r="I693" s="1153"/>
      <c r="J693" s="1154"/>
      <c r="K693" s="1467"/>
      <c r="L693" s="959" t="n">
        <f aca="false">I693+J693+K693</f>
        <v>0</v>
      </c>
      <c r="M693" s="1458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9"/>
      <c r="I694" s="1364"/>
      <c r="J694" s="1365"/>
      <c r="K694" s="1469"/>
      <c r="L694" s="986" t="n">
        <f aca="false">I694+J694+K694</f>
        <v>0</v>
      </c>
      <c r="M694" s="1458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8"/>
      <c r="I695" s="1303"/>
      <c r="J695" s="1304"/>
      <c r="K695" s="1468"/>
      <c r="L695" s="968" t="n">
        <f aca="false">I695+J695+K695</f>
        <v>0</v>
      </c>
      <c r="M695" s="1458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3</v>
      </c>
      <c r="E696" s="953" t="n">
        <f aca="false">F696+G696+H696</f>
        <v>0</v>
      </c>
      <c r="F696" s="1149"/>
      <c r="G696" s="1150"/>
      <c r="H696" s="1466"/>
      <c r="I696" s="1149"/>
      <c r="J696" s="1150"/>
      <c r="K696" s="1466"/>
      <c r="L696" s="953" t="n">
        <f aca="false">I696+J696+K696</f>
        <v>0</v>
      </c>
      <c r="M696" s="1458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6"/>
      <c r="I697" s="1149"/>
      <c r="J697" s="1150"/>
      <c r="K697" s="1466"/>
      <c r="L697" s="953" t="n">
        <f aca="false">I697+J697+K697</f>
        <v>0</v>
      </c>
      <c r="M697" s="1458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60"/>
      <c r="I698" s="808"/>
      <c r="J698" s="809"/>
      <c r="K698" s="1460"/>
      <c r="L698" s="772" t="n">
        <f aca="false">I698+J698+K698</f>
        <v>0</v>
      </c>
      <c r="M698" s="1458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8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8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8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8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8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8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8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8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2"/>
      <c r="G707" s="1463"/>
      <c r="H707" s="1464"/>
      <c r="I707" s="1462"/>
      <c r="J707" s="1463"/>
      <c r="K707" s="1464"/>
      <c r="L707" s="944" t="n">
        <f aca="false">I707+J707+K707</f>
        <v>0</v>
      </c>
      <c r="M707" s="1458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8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8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9"/>
      <c r="I710" s="812"/>
      <c r="J710" s="800"/>
      <c r="K710" s="1459"/>
      <c r="L710" s="744" t="n">
        <f aca="false">I710+J710+K710</f>
        <v>0</v>
      </c>
      <c r="M710" s="1458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1"/>
      <c r="I711" s="801"/>
      <c r="J711" s="755"/>
      <c r="K711" s="1461"/>
      <c r="L711" s="751" t="n">
        <f aca="false">I711+J711+K711</f>
        <v>0</v>
      </c>
      <c r="M711" s="1458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1"/>
      <c r="I712" s="801"/>
      <c r="J712" s="755"/>
      <c r="K712" s="1461"/>
      <c r="L712" s="751" t="n">
        <f aca="false">I712+J712+K712</f>
        <v>0</v>
      </c>
      <c r="M712" s="1458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1"/>
      <c r="I713" s="801"/>
      <c r="J713" s="755"/>
      <c r="K713" s="1461"/>
      <c r="L713" s="751" t="n">
        <f aca="false">I713+J713+K713</f>
        <v>0</v>
      </c>
      <c r="M713" s="1458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1"/>
      <c r="I714" s="801"/>
      <c r="J714" s="755"/>
      <c r="K714" s="1461"/>
      <c r="L714" s="751" t="n">
        <f aca="false">I714+J714+K714</f>
        <v>0</v>
      </c>
      <c r="M714" s="1458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60"/>
      <c r="I715" s="808"/>
      <c r="J715" s="809"/>
      <c r="K715" s="1460"/>
      <c r="L715" s="772" t="n">
        <f aca="false">I715+J715+K715</f>
        <v>0</v>
      </c>
      <c r="M715" s="1458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8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9"/>
      <c r="I717" s="812"/>
      <c r="J717" s="800"/>
      <c r="K717" s="1459"/>
      <c r="L717" s="744" t="n">
        <f aca="false">I717+J717+K717</f>
        <v>0</v>
      </c>
      <c r="M717" s="1458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1"/>
      <c r="I718" s="801"/>
      <c r="J718" s="755"/>
      <c r="K718" s="1461"/>
      <c r="L718" s="751" t="n">
        <f aca="false">I718+J718+K718</f>
        <v>0</v>
      </c>
      <c r="M718" s="1458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60"/>
      <c r="I719" s="808"/>
      <c r="J719" s="809"/>
      <c r="K719" s="1460"/>
      <c r="L719" s="772" t="n">
        <f aca="false">I719+J719+K719</f>
        <v>0</v>
      </c>
      <c r="M719" s="1458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2"/>
      <c r="G720" s="1463"/>
      <c r="H720" s="1464"/>
      <c r="I720" s="1462"/>
      <c r="J720" s="1463"/>
      <c r="K720" s="1464"/>
      <c r="L720" s="944" t="n">
        <f aca="false">I720+J720+K720</f>
        <v>0</v>
      </c>
      <c r="M720" s="1458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2"/>
      <c r="G721" s="1463"/>
      <c r="H721" s="1464"/>
      <c r="I721" s="1462"/>
      <c r="J721" s="1463"/>
      <c r="K721" s="1464"/>
      <c r="L721" s="944" t="n">
        <f aca="false">I721+J721+K721</f>
        <v>0</v>
      </c>
      <c r="M721" s="1458" t="str">
        <f aca="false">(IF($E721&lt;&gt;0,$M$2,IF($L721&lt;&gt;0,$M$2,"")))</f>
        <v/>
      </c>
      <c r="N721" s="1067"/>
    </row>
    <row r="722" customFormat="false" ht="15.75" hidden="tru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0</v>
      </c>
      <c r="F722" s="1462"/>
      <c r="G722" s="1463"/>
      <c r="H722" s="1464"/>
      <c r="I722" s="1462"/>
      <c r="J722" s="1463"/>
      <c r="K722" s="1464"/>
      <c r="L722" s="944" t="n">
        <f aca="false">I722+J722+K722</f>
        <v>0</v>
      </c>
      <c r="M722" s="1458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8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9"/>
      <c r="I724" s="812"/>
      <c r="J724" s="800"/>
      <c r="K724" s="1459"/>
      <c r="L724" s="744" t="n">
        <f aca="false">I724+J724+K724</f>
        <v>0</v>
      </c>
      <c r="M724" s="1458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60"/>
      <c r="I725" s="808"/>
      <c r="J725" s="809"/>
      <c r="K725" s="1460"/>
      <c r="L725" s="772" t="n">
        <f aca="false">I725+J725+K725</f>
        <v>0</v>
      </c>
      <c r="M725" s="1458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2"/>
      <c r="G726" s="1463"/>
      <c r="H726" s="1464"/>
      <c r="I726" s="1462"/>
      <c r="J726" s="1463"/>
      <c r="K726" s="1464"/>
      <c r="L726" s="944" t="n">
        <f aca="false">I726+J726+K726</f>
        <v>0</v>
      </c>
      <c r="M726" s="1458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8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9"/>
      <c r="I728" s="812"/>
      <c r="J728" s="800"/>
      <c r="K728" s="1459"/>
      <c r="L728" s="744" t="n">
        <f aca="false">I728+J728+K728</f>
        <v>0</v>
      </c>
      <c r="M728" s="1458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1"/>
      <c r="I729" s="801"/>
      <c r="J729" s="755"/>
      <c r="K729" s="1461"/>
      <c r="L729" s="751" t="n">
        <f aca="false">I729+J729+K729</f>
        <v>0</v>
      </c>
      <c r="M729" s="1458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0</v>
      </c>
      <c r="F730" s="801"/>
      <c r="G730" s="755"/>
      <c r="H730" s="1461"/>
      <c r="I730" s="801"/>
      <c r="J730" s="755"/>
      <c r="K730" s="1461"/>
      <c r="L730" s="751" t="n">
        <f aca="false">I730+J730+K730</f>
        <v>0</v>
      </c>
      <c r="M730" s="1458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1"/>
      <c r="I731" s="801"/>
      <c r="J731" s="755"/>
      <c r="K731" s="1461"/>
      <c r="L731" s="751" t="n">
        <f aca="false">I731+J731+K731</f>
        <v>0</v>
      </c>
      <c r="M731" s="1458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1"/>
      <c r="I732" s="801"/>
      <c r="J732" s="755"/>
      <c r="K732" s="1461"/>
      <c r="L732" s="751" t="n">
        <f aca="false">I732+J732+K732</f>
        <v>0</v>
      </c>
      <c r="M732" s="1458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1"/>
      <c r="I733" s="801"/>
      <c r="J733" s="755"/>
      <c r="K733" s="1461"/>
      <c r="L733" s="751" t="n">
        <f aca="false">I733+J733+K733</f>
        <v>0</v>
      </c>
      <c r="M733" s="1458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60"/>
      <c r="I734" s="808"/>
      <c r="J734" s="809"/>
      <c r="K734" s="1460"/>
      <c r="L734" s="772" t="n">
        <f aca="false">I734+J734+K734</f>
        <v>0</v>
      </c>
      <c r="M734" s="1458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8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9"/>
      <c r="I736" s="812"/>
      <c r="J736" s="800"/>
      <c r="K736" s="1459"/>
      <c r="L736" s="744" t="n">
        <f aca="false">I736+J736+K736</f>
        <v>0</v>
      </c>
      <c r="M736" s="1458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60"/>
      <c r="I737" s="808"/>
      <c r="J737" s="809"/>
      <c r="K737" s="1460"/>
      <c r="L737" s="772" t="n">
        <f aca="false">I737+J737+K737</f>
        <v>0</v>
      </c>
      <c r="M737" s="1458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2"/>
      <c r="G738" s="1463"/>
      <c r="H738" s="1464"/>
      <c r="I738" s="1462"/>
      <c r="J738" s="1463"/>
      <c r="K738" s="1464"/>
      <c r="L738" s="944" t="n">
        <f aca="false">I738+J738+K738</f>
        <v>0</v>
      </c>
      <c r="M738" s="1458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8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9"/>
      <c r="I740" s="812"/>
      <c r="J740" s="800"/>
      <c r="K740" s="1459"/>
      <c r="L740" s="744" t="n">
        <f aca="false">I740+J740+K740</f>
        <v>0</v>
      </c>
      <c r="M740" s="1458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1"/>
      <c r="I741" s="801"/>
      <c r="J741" s="755"/>
      <c r="K741" s="1461"/>
      <c r="L741" s="751" t="n">
        <f aca="false">I741+J741+K741</f>
        <v>0</v>
      </c>
      <c r="M741" s="1458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1"/>
      <c r="I742" s="801"/>
      <c r="J742" s="755"/>
      <c r="K742" s="1461"/>
      <c r="L742" s="751" t="n">
        <f aca="false">I742+J742+K742</f>
        <v>0</v>
      </c>
      <c r="M742" s="1458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60"/>
      <c r="I743" s="808"/>
      <c r="J743" s="809"/>
      <c r="K743" s="1460"/>
      <c r="L743" s="772" t="n">
        <f aca="false">I743+J743+K743</f>
        <v>0</v>
      </c>
      <c r="M743" s="1458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8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8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8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8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70"/>
      <c r="F748" s="1470"/>
      <c r="G748" s="1470"/>
      <c r="H748" s="1470"/>
      <c r="I748" s="1470"/>
      <c r="J748" s="1470"/>
      <c r="K748" s="1470"/>
      <c r="L748" s="1471"/>
      <c r="M748" s="1458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2"/>
      <c r="G749" s="1473"/>
      <c r="H749" s="1474"/>
      <c r="I749" s="1201" t="n">
        <v>0</v>
      </c>
      <c r="J749" s="1475" t="n">
        <v>0</v>
      </c>
      <c r="K749" s="1176" t="n">
        <v>0</v>
      </c>
      <c r="L749" s="944" t="n">
        <f aca="false">I749+J749+K749</f>
        <v>0</v>
      </c>
      <c r="M749" s="1458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6"/>
      <c r="C750" s="1477"/>
      <c r="D750" s="1478"/>
      <c r="E750" s="905"/>
      <c r="F750" s="905"/>
      <c r="G750" s="905"/>
      <c r="H750" s="905"/>
      <c r="I750" s="905"/>
      <c r="J750" s="905"/>
      <c r="K750" s="905"/>
      <c r="L750" s="906"/>
      <c r="M750" s="1458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9"/>
      <c r="C751" s="686"/>
      <c r="D751" s="1480"/>
      <c r="E751" s="856"/>
      <c r="F751" s="856"/>
      <c r="G751" s="856"/>
      <c r="H751" s="856"/>
      <c r="I751" s="856"/>
      <c r="J751" s="856"/>
      <c r="K751" s="856"/>
      <c r="L751" s="1033"/>
      <c r="M751" s="1458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9"/>
      <c r="C752" s="686"/>
      <c r="D752" s="1480"/>
      <c r="E752" s="856"/>
      <c r="F752" s="856"/>
      <c r="G752" s="856"/>
      <c r="H752" s="856"/>
      <c r="I752" s="856"/>
      <c r="J752" s="856"/>
      <c r="K752" s="856"/>
      <c r="L752" s="1033"/>
      <c r="M752" s="1458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1"/>
      <c r="C753" s="1037" t="s">
        <v>581</v>
      </c>
      <c r="D753" s="1482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400</v>
      </c>
      <c r="F753" s="1040" t="n">
        <f aca="false">SUM(F637,F640,F646,F654,F655,F673,F677,F683,F686,F687,F688,F689,F690,F699,F706,F707,F708,F709,F716,F720,F721,F722,F723,F726,F727,F735,F738,F739,F744)+F749</f>
        <v>0</v>
      </c>
      <c r="G753" s="1041" t="n">
        <f aca="false">SUM(G637,G640,G646,G654,G655,G673,G677,G683,G686,G687,G688,G689,G690,G699,G706,G707,G708,G709,G716,G720,G721,G722,G723,G726,G727,G735,G738,G739,G744)+G749</f>
        <v>40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0</v>
      </c>
      <c r="J753" s="1041" t="n">
        <f aca="false">SUM(J637,J640,J646,J654,J655,J673,J677,J683,J686,J687,J688,J689,J690,J699,J706,J707,J708,J709,J716,J720,J721,J722,J723,J726,J727,J735,J738,J739,J744)+J749</f>
        <v>332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332</v>
      </c>
      <c r="M753" s="1458" t="n">
        <f aca="false">(IF($E753&lt;&gt;0,$M$2,IF($L753&lt;&gt;0,$M$2,"")))</f>
        <v>1</v>
      </c>
      <c r="N753" s="1483" t="str">
        <f aca="false">LEFT(C634,1)</f>
        <v>1</v>
      </c>
    </row>
    <row r="754" customFormat="false" ht="16.5" hidden="false" customHeight="false" outlineLevel="0" collapsed="false">
      <c r="B754" s="1484" t="s">
        <v>944</v>
      </c>
      <c r="C754" s="1485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6"/>
      <c r="C755" s="1486"/>
      <c r="D755" s="1487"/>
      <c r="E755" s="1486"/>
      <c r="F755" s="1486"/>
      <c r="G755" s="1486"/>
      <c r="H755" s="1486"/>
      <c r="I755" s="1486"/>
      <c r="J755" s="1486"/>
      <c r="K755" s="1486"/>
      <c r="L755" s="1488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9"/>
      <c r="C756" s="1489"/>
      <c r="D756" s="1489"/>
      <c r="E756" s="1489"/>
      <c r="F756" s="1489"/>
      <c r="G756" s="1489"/>
      <c r="H756" s="1489"/>
      <c r="I756" s="1489"/>
      <c r="J756" s="1489"/>
      <c r="K756" s="1489"/>
      <c r="L756" s="1490"/>
      <c r="M756" s="1491" t="str">
        <f aca="false">(IF(E751&lt;&gt;0,$G$2,IF(L751&lt;&gt;0,$G$2,"")))</f>
        <v/>
      </c>
    </row>
    <row r="757" customFormat="false" ht="18.75" hidden="true" customHeight="false" outlineLevel="0" collapsed="false">
      <c r="B757" s="1489"/>
      <c r="C757" s="1489"/>
      <c r="D757" s="1489"/>
      <c r="E757" s="1489"/>
      <c r="F757" s="1489"/>
      <c r="G757" s="1489"/>
      <c r="H757" s="1489"/>
      <c r="I757" s="1489"/>
      <c r="J757" s="1489"/>
      <c r="K757" s="1489"/>
      <c r="L757" s="1490"/>
      <c r="M757" s="1491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8"/>
      <c r="D759" s="1429"/>
      <c r="E759" s="1427"/>
      <c r="F759" s="1427"/>
      <c r="G759" s="1427"/>
      <c r="H759" s="1427"/>
      <c r="I759" s="1427"/>
      <c r="J759" s="1427"/>
      <c r="K759" s="1427"/>
      <c r="L759" s="1427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30" t="s">
        <v>934</v>
      </c>
      <c r="I761" s="1431"/>
      <c r="J761" s="1432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Балчик</v>
      </c>
      <c r="C762" s="866"/>
      <c r="D762" s="866"/>
      <c r="E762" s="692" t="n">
        <f aca="false">$E$9</f>
        <v>43101</v>
      </c>
      <c r="F762" s="867" t="n">
        <f aca="false">$F$9</f>
        <v>43434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3" t="str">
        <f aca="false">$B$12</f>
        <v>Балчик</v>
      </c>
      <c r="C765" s="1433"/>
      <c r="D765" s="1433"/>
      <c r="E765" s="1078" t="s">
        <v>584</v>
      </c>
      <c r="F765" s="1434" t="str">
        <f aca="false">$F$12</f>
        <v>580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5</v>
      </c>
      <c r="E769" s="715" t="s">
        <v>936</v>
      </c>
      <c r="F769" s="715"/>
      <c r="G769" s="715"/>
      <c r="H769" s="715"/>
      <c r="I769" s="885" t="s">
        <v>937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8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5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6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7"/>
      <c r="C772" s="1438" t="e">
        <f aca="false">VLOOKUP(D772,OP_LIST2,2,FALSE())</f>
        <v>#N/A</v>
      </c>
      <c r="D772" s="1439"/>
      <c r="E772" s="1033"/>
      <c r="F772" s="1440"/>
      <c r="G772" s="1441"/>
      <c r="H772" s="1442"/>
      <c r="I772" s="1440"/>
      <c r="J772" s="1441"/>
      <c r="K772" s="1442"/>
      <c r="L772" s="1443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4"/>
      <c r="C773" s="1445" t="n">
        <f aca="false">VLOOKUP(D774,EBK_DEIN2,2,FALSE())</f>
        <v>1122</v>
      </c>
      <c r="D773" s="1439" t="s">
        <v>939</v>
      </c>
      <c r="E773" s="1033"/>
      <c r="F773" s="1446"/>
      <c r="G773" s="1447"/>
      <c r="H773" s="1448"/>
      <c r="I773" s="1446"/>
      <c r="J773" s="1447"/>
      <c r="K773" s="1448"/>
      <c r="L773" s="1443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9"/>
      <c r="C774" s="1450" t="n">
        <f aca="false">+C773</f>
        <v>1122</v>
      </c>
      <c r="D774" s="1451" t="s">
        <v>945</v>
      </c>
      <c r="E774" s="1033"/>
      <c r="F774" s="1446"/>
      <c r="G774" s="1447"/>
      <c r="H774" s="1448"/>
      <c r="I774" s="1446"/>
      <c r="J774" s="1447"/>
      <c r="K774" s="1448"/>
      <c r="L774" s="1443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2"/>
      <c r="C775" s="1453"/>
      <c r="D775" s="1454" t="s">
        <v>941</v>
      </c>
      <c r="E775" s="1033"/>
      <c r="F775" s="1455"/>
      <c r="G775" s="1456"/>
      <c r="H775" s="1457"/>
      <c r="I775" s="1455"/>
      <c r="J775" s="1456"/>
      <c r="K775" s="1457"/>
      <c r="L775" s="1443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1083459</v>
      </c>
      <c r="F776" s="911" t="n">
        <f aca="false">SUM(F777:F778)</f>
        <v>695653</v>
      </c>
      <c r="G776" s="912" t="n">
        <f aca="false">SUM(G777:G778)</f>
        <v>0</v>
      </c>
      <c r="H776" s="564" t="n">
        <f aca="false">SUM(H777:H778)</f>
        <v>387806</v>
      </c>
      <c r="I776" s="911" t="n">
        <f aca="false">SUM(I777:I778)</f>
        <v>558660</v>
      </c>
      <c r="J776" s="912" t="n">
        <f aca="false">SUM(J777:J778)</f>
        <v>0</v>
      </c>
      <c r="K776" s="564" t="n">
        <f aca="false">SUM(K777:K778)</f>
        <v>305538</v>
      </c>
      <c r="L776" s="910" t="n">
        <f aca="false">SUM(L777:L778)</f>
        <v>864198</v>
      </c>
      <c r="M776" s="1458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734359</v>
      </c>
      <c r="F777" s="812" t="n">
        <v>346553</v>
      </c>
      <c r="G777" s="800"/>
      <c r="H777" s="1459" t="n">
        <v>387806</v>
      </c>
      <c r="I777" s="812" t="n">
        <v>300224</v>
      </c>
      <c r="J777" s="800"/>
      <c r="K777" s="1459" t="n">
        <v>305538</v>
      </c>
      <c r="L777" s="744" t="n">
        <f aca="false">I777+J777+K777</f>
        <v>605762</v>
      </c>
      <c r="M777" s="1458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349100</v>
      </c>
      <c r="F778" s="808" t="n">
        <v>349100</v>
      </c>
      <c r="G778" s="809"/>
      <c r="H778" s="1460"/>
      <c r="I778" s="808" t="n">
        <v>258436</v>
      </c>
      <c r="J778" s="809"/>
      <c r="K778" s="1460"/>
      <c r="L778" s="772" t="n">
        <f aca="false">I778+J778+K778</f>
        <v>258436</v>
      </c>
      <c r="M778" s="1458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196955</v>
      </c>
      <c r="F779" s="911" t="n">
        <f aca="false">SUM(F780:F784)</f>
        <v>53567</v>
      </c>
      <c r="G779" s="912" t="n">
        <f aca="false">SUM(G780:G784)</f>
        <v>15000</v>
      </c>
      <c r="H779" s="564" t="n">
        <f aca="false">SUM(H780:H784)</f>
        <v>128388</v>
      </c>
      <c r="I779" s="911" t="n">
        <f aca="false">SUM(I780:I784)</f>
        <v>7961</v>
      </c>
      <c r="J779" s="912" t="n">
        <f aca="false">SUM(J780:J784)</f>
        <v>9538</v>
      </c>
      <c r="K779" s="564" t="n">
        <f aca="false">SUM(K780:K784)</f>
        <v>107117</v>
      </c>
      <c r="L779" s="910" t="n">
        <f aca="false">SUM(L780:L784)</f>
        <v>124616</v>
      </c>
      <c r="M779" s="1458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64465</v>
      </c>
      <c r="F780" s="812" t="n">
        <v>11655</v>
      </c>
      <c r="G780" s="800" t="n">
        <v>3450</v>
      </c>
      <c r="H780" s="1459" t="n">
        <v>49360</v>
      </c>
      <c r="I780" s="812" t="n">
        <v>6003</v>
      </c>
      <c r="J780" s="800" t="n">
        <v>3188</v>
      </c>
      <c r="K780" s="1459" t="n">
        <v>29211</v>
      </c>
      <c r="L780" s="744" t="n">
        <f aca="false">I780+J780+K780</f>
        <v>38402</v>
      </c>
      <c r="M780" s="1458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27050</v>
      </c>
      <c r="F781" s="801" t="n">
        <v>7500</v>
      </c>
      <c r="G781" s="755" t="n">
        <v>8250</v>
      </c>
      <c r="H781" s="1461" t="n">
        <v>11300</v>
      </c>
      <c r="I781" s="801" t="n">
        <v>0</v>
      </c>
      <c r="J781" s="755" t="n">
        <v>4049</v>
      </c>
      <c r="K781" s="1461" t="n">
        <v>11217</v>
      </c>
      <c r="L781" s="751" t="n">
        <f aca="false">I781+J781+K781</f>
        <v>15266</v>
      </c>
      <c r="M781" s="1458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61110</v>
      </c>
      <c r="F782" s="801" t="n">
        <v>8080</v>
      </c>
      <c r="G782" s="755" t="n">
        <v>3150</v>
      </c>
      <c r="H782" s="1461" t="n">
        <v>49880</v>
      </c>
      <c r="I782" s="801" t="n">
        <v>0</v>
      </c>
      <c r="J782" s="755" t="n">
        <v>2247</v>
      </c>
      <c r="K782" s="1461" t="n">
        <v>49137</v>
      </c>
      <c r="L782" s="751" t="n">
        <f aca="false">I782+J782+K782</f>
        <v>51384</v>
      </c>
      <c r="M782" s="1458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40080</v>
      </c>
      <c r="F783" s="801" t="n">
        <v>24632</v>
      </c>
      <c r="G783" s="755" t="n">
        <v>100</v>
      </c>
      <c r="H783" s="1461" t="n">
        <v>15348</v>
      </c>
      <c r="I783" s="801" t="n">
        <v>0</v>
      </c>
      <c r="J783" s="755" t="n">
        <v>54</v>
      </c>
      <c r="K783" s="1461" t="n">
        <v>15336</v>
      </c>
      <c r="L783" s="751" t="n">
        <f aca="false">I783+J783+K783</f>
        <v>15390</v>
      </c>
      <c r="M783" s="1458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4250</v>
      </c>
      <c r="F784" s="808" t="n">
        <v>1700</v>
      </c>
      <c r="G784" s="809" t="n">
        <v>50</v>
      </c>
      <c r="H784" s="1460" t="n">
        <v>2500</v>
      </c>
      <c r="I784" s="808" t="n">
        <v>1958</v>
      </c>
      <c r="J784" s="809" t="n">
        <v>0</v>
      </c>
      <c r="K784" s="1460" t="n">
        <v>2216</v>
      </c>
      <c r="L784" s="772" t="n">
        <f aca="false">I784+J784+K784</f>
        <v>4174</v>
      </c>
      <c r="M784" s="1458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62463</v>
      </c>
      <c r="F785" s="911" t="n">
        <f aca="false">SUM(F786:F792)</f>
        <v>166680</v>
      </c>
      <c r="G785" s="912" t="n">
        <f aca="false">SUM(G786:G792)</f>
        <v>1868</v>
      </c>
      <c r="H785" s="564" t="n">
        <f aca="false">SUM(H786:H792)</f>
        <v>93915</v>
      </c>
      <c r="I785" s="911" t="n">
        <f aca="false">SUM(I786:I792)</f>
        <v>145011</v>
      </c>
      <c r="J785" s="912" t="n">
        <f aca="false">SUM(J786:J792)</f>
        <v>1021</v>
      </c>
      <c r="K785" s="564" t="n">
        <f aca="false">SUM(K786:K792)</f>
        <v>66785</v>
      </c>
      <c r="L785" s="910" t="n">
        <f aca="false">SUM(L786:L792)</f>
        <v>212817</v>
      </c>
      <c r="M785" s="1458" t="n">
        <f aca="false">(IF($E785&lt;&gt;0,$M$2,IF($L785&lt;&gt;0,$M$2,"")))</f>
        <v>1</v>
      </c>
      <c r="N785" s="1067"/>
    </row>
    <row r="786" customFormat="false" ht="31.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62919</v>
      </c>
      <c r="F786" s="812" t="n">
        <v>101199</v>
      </c>
      <c r="G786" s="800" t="n">
        <v>1040</v>
      </c>
      <c r="H786" s="1459" t="n">
        <v>60680</v>
      </c>
      <c r="I786" s="812" t="n">
        <v>93139</v>
      </c>
      <c r="J786" s="800" t="n">
        <v>586</v>
      </c>
      <c r="K786" s="1459" t="n">
        <v>41725</v>
      </c>
      <c r="L786" s="744" t="n">
        <f aca="false">I786+J786+K786</f>
        <v>135450</v>
      </c>
      <c r="M786" s="1458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1"/>
      <c r="I787" s="801"/>
      <c r="J787" s="755"/>
      <c r="K787" s="1461"/>
      <c r="L787" s="751" t="n">
        <f aca="false">I787+J787+K787</f>
        <v>0</v>
      </c>
      <c r="M787" s="1458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8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67649</v>
      </c>
      <c r="F789" s="801" t="n">
        <v>44826</v>
      </c>
      <c r="G789" s="755" t="n">
        <v>588</v>
      </c>
      <c r="H789" s="1461" t="n">
        <v>22235</v>
      </c>
      <c r="I789" s="801" t="n">
        <v>36439</v>
      </c>
      <c r="J789" s="755" t="n">
        <v>275</v>
      </c>
      <c r="K789" s="1461" t="n">
        <v>17037</v>
      </c>
      <c r="L789" s="751" t="n">
        <f aca="false">I789+J789+K789</f>
        <v>53751</v>
      </c>
      <c r="M789" s="1458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1895</v>
      </c>
      <c r="F790" s="801" t="n">
        <v>20655</v>
      </c>
      <c r="G790" s="755" t="n">
        <v>240</v>
      </c>
      <c r="H790" s="1461" t="n">
        <v>11000</v>
      </c>
      <c r="I790" s="801" t="n">
        <v>15433</v>
      </c>
      <c r="J790" s="755" t="n">
        <v>160</v>
      </c>
      <c r="K790" s="1461" t="n">
        <v>8023</v>
      </c>
      <c r="L790" s="751" t="n">
        <f aca="false">I790+J790+K790</f>
        <v>23616</v>
      </c>
      <c r="M790" s="1458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8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60"/>
      <c r="I792" s="808"/>
      <c r="J792" s="809"/>
      <c r="K792" s="1460"/>
      <c r="L792" s="772" t="n">
        <f aca="false">I792+J792+K792</f>
        <v>0</v>
      </c>
      <c r="M792" s="1458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2"/>
      <c r="G793" s="1463"/>
      <c r="H793" s="1464"/>
      <c r="I793" s="1462"/>
      <c r="J793" s="1463"/>
      <c r="K793" s="1464"/>
      <c r="L793" s="944" t="n">
        <f aca="false">I793+J793+K793</f>
        <v>0</v>
      </c>
      <c r="M793" s="1458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751187</v>
      </c>
      <c r="F794" s="911" t="n">
        <f aca="false">SUM(F795:F811)</f>
        <v>0</v>
      </c>
      <c r="G794" s="912" t="n">
        <f aca="false">SUM(G795:G811)</f>
        <v>751187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624662</v>
      </c>
      <c r="K794" s="564" t="n">
        <f aca="false">SUM(K795:K811)</f>
        <v>0</v>
      </c>
      <c r="L794" s="944" t="n">
        <f aca="false">SUM(L795:L811)</f>
        <v>624662</v>
      </c>
      <c r="M794" s="1458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10280</v>
      </c>
      <c r="F795" s="812"/>
      <c r="G795" s="800" t="n">
        <v>10280</v>
      </c>
      <c r="H795" s="1459"/>
      <c r="I795" s="812"/>
      <c r="J795" s="800" t="n">
        <v>12569</v>
      </c>
      <c r="K795" s="1459"/>
      <c r="L795" s="744" t="n">
        <f aca="false">I795+J795+K795</f>
        <v>12569</v>
      </c>
      <c r="M795" s="1458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400</v>
      </c>
      <c r="F796" s="801"/>
      <c r="G796" s="755" t="n">
        <v>400</v>
      </c>
      <c r="H796" s="1461"/>
      <c r="I796" s="801"/>
      <c r="J796" s="755" t="n">
        <v>117</v>
      </c>
      <c r="K796" s="1461"/>
      <c r="L796" s="751" t="n">
        <f aca="false">I796+J796+K796</f>
        <v>117</v>
      </c>
      <c r="M796" s="1458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1052</v>
      </c>
      <c r="F797" s="801"/>
      <c r="G797" s="755" t="n">
        <v>1052</v>
      </c>
      <c r="H797" s="1461"/>
      <c r="I797" s="801"/>
      <c r="J797" s="755" t="n">
        <v>105</v>
      </c>
      <c r="K797" s="1461"/>
      <c r="L797" s="751" t="n">
        <f aca="false">I797+J797+K797</f>
        <v>105</v>
      </c>
      <c r="M797" s="1458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7450</v>
      </c>
      <c r="F798" s="801"/>
      <c r="G798" s="755" t="n">
        <v>7450</v>
      </c>
      <c r="H798" s="1461"/>
      <c r="I798" s="801"/>
      <c r="J798" s="755" t="n">
        <v>2472</v>
      </c>
      <c r="K798" s="1461"/>
      <c r="L798" s="751" t="n">
        <f aca="false">I798+J798+K798</f>
        <v>2472</v>
      </c>
      <c r="M798" s="1458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37985</v>
      </c>
      <c r="F799" s="801"/>
      <c r="G799" s="755" t="n">
        <v>137985</v>
      </c>
      <c r="H799" s="1461"/>
      <c r="I799" s="801"/>
      <c r="J799" s="755" t="n">
        <v>106737</v>
      </c>
      <c r="K799" s="1461"/>
      <c r="L799" s="751" t="n">
        <f aca="false">I799+J799+K799</f>
        <v>106737</v>
      </c>
      <c r="M799" s="1458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238444</v>
      </c>
      <c r="F800" s="1298"/>
      <c r="G800" s="1291" t="n">
        <v>238444</v>
      </c>
      <c r="H800" s="1465"/>
      <c r="I800" s="1298"/>
      <c r="J800" s="1291" t="n">
        <v>184758</v>
      </c>
      <c r="K800" s="1465"/>
      <c r="L800" s="760" t="n">
        <f aca="false">I800+J800+K800</f>
        <v>184758</v>
      </c>
      <c r="M800" s="1458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65196</v>
      </c>
      <c r="F801" s="1149"/>
      <c r="G801" s="1150" t="n">
        <v>265196</v>
      </c>
      <c r="H801" s="1466"/>
      <c r="I801" s="1149"/>
      <c r="J801" s="1150" t="n">
        <v>229113</v>
      </c>
      <c r="K801" s="1466"/>
      <c r="L801" s="953" t="n">
        <f aca="false">I801+J801+K801</f>
        <v>229113</v>
      </c>
      <c r="M801" s="1458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32900</v>
      </c>
      <c r="F802" s="1153"/>
      <c r="G802" s="1154" t="n">
        <v>32900</v>
      </c>
      <c r="H802" s="1467"/>
      <c r="I802" s="1153"/>
      <c r="J802" s="1154" t="n">
        <v>25695</v>
      </c>
      <c r="K802" s="1467"/>
      <c r="L802" s="959" t="n">
        <f aca="false">I802+J802+K802</f>
        <v>25695</v>
      </c>
      <c r="M802" s="1458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20050</v>
      </c>
      <c r="F803" s="1149"/>
      <c r="G803" s="1150" t="n">
        <v>20050</v>
      </c>
      <c r="H803" s="1466"/>
      <c r="I803" s="1149"/>
      <c r="J803" s="1150" t="n">
        <v>19202</v>
      </c>
      <c r="K803" s="1466"/>
      <c r="L803" s="953" t="n">
        <f aca="false">I803+J803+K803</f>
        <v>19202</v>
      </c>
      <c r="M803" s="1458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7650</v>
      </c>
      <c r="F804" s="801"/>
      <c r="G804" s="755" t="n">
        <v>7650</v>
      </c>
      <c r="H804" s="1461"/>
      <c r="I804" s="801"/>
      <c r="J804" s="755" t="n">
        <v>5883</v>
      </c>
      <c r="K804" s="1461"/>
      <c r="L804" s="751" t="n">
        <f aca="false">I804+J804+K804</f>
        <v>5883</v>
      </c>
      <c r="M804" s="1458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7"/>
      <c r="I805" s="1153"/>
      <c r="J805" s="1154"/>
      <c r="K805" s="1467"/>
      <c r="L805" s="959" t="n">
        <f aca="false">I805+J805+K805</f>
        <v>0</v>
      </c>
      <c r="M805" s="1458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23760</v>
      </c>
      <c r="F806" s="1149"/>
      <c r="G806" s="1150" t="n">
        <v>23760</v>
      </c>
      <c r="H806" s="1466"/>
      <c r="I806" s="1149"/>
      <c r="J806" s="1150" t="n">
        <v>22186</v>
      </c>
      <c r="K806" s="1466"/>
      <c r="L806" s="953" t="n">
        <f aca="false">I806+J806+K806</f>
        <v>22186</v>
      </c>
      <c r="M806" s="1458" t="n">
        <f aca="false">(IF($E806&lt;&gt;0,$M$2,IF($L806&lt;&gt;0,$M$2,"")))</f>
        <v>1</v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1800</v>
      </c>
      <c r="F807" s="1153"/>
      <c r="G807" s="1154" t="n">
        <v>1800</v>
      </c>
      <c r="H807" s="1467"/>
      <c r="I807" s="1153"/>
      <c r="J807" s="1154" t="n">
        <v>1800</v>
      </c>
      <c r="K807" s="1467"/>
      <c r="L807" s="959" t="n">
        <f aca="false">I807+J807+K807</f>
        <v>1800</v>
      </c>
      <c r="M807" s="1458" t="n">
        <f aca="false">(IF($E807&lt;&gt;0,$M$2,IF($L807&lt;&gt;0,$M$2,"")))</f>
        <v>1</v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3775</v>
      </c>
      <c r="F808" s="1303"/>
      <c r="G808" s="1304" t="n">
        <v>3775</v>
      </c>
      <c r="H808" s="1468"/>
      <c r="I808" s="1303"/>
      <c r="J808" s="1304" t="n">
        <v>3743</v>
      </c>
      <c r="K808" s="1468"/>
      <c r="L808" s="968" t="n">
        <f aca="false">I808+J808+K808</f>
        <v>3743</v>
      </c>
      <c r="M808" s="1458" t="n">
        <f aca="false">(IF($E808&lt;&gt;0,$M$2,IF($L808&lt;&gt;0,$M$2,"")))</f>
        <v>1</v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445</v>
      </c>
      <c r="F809" s="1149"/>
      <c r="G809" s="1150" t="n">
        <v>445</v>
      </c>
      <c r="H809" s="1466"/>
      <c r="I809" s="1149"/>
      <c r="J809" s="1150" t="n">
        <v>0</v>
      </c>
      <c r="K809" s="1466"/>
      <c r="L809" s="953" t="n">
        <f aca="false">I809+J809+K809</f>
        <v>0</v>
      </c>
      <c r="M809" s="1458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 t="n">
        <v>0</v>
      </c>
      <c r="H810" s="1461"/>
      <c r="I810" s="801"/>
      <c r="J810" s="755" t="n">
        <v>10282</v>
      </c>
      <c r="K810" s="1461"/>
      <c r="L810" s="751" t="n">
        <f aca="false">I810+J810+K810</f>
        <v>10282</v>
      </c>
      <c r="M810" s="1458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60"/>
      <c r="I811" s="808"/>
      <c r="J811" s="809"/>
      <c r="K811" s="1460"/>
      <c r="L811" s="772" t="n">
        <f aca="false">I811+J811+K811</f>
        <v>0</v>
      </c>
      <c r="M811" s="1458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23602</v>
      </c>
      <c r="F812" s="911" t="n">
        <f aca="false">SUM(F813:F815)</f>
        <v>0</v>
      </c>
      <c r="G812" s="912" t="n">
        <f aca="false">SUM(G813:G815)</f>
        <v>23602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186171</v>
      </c>
      <c r="K812" s="564" t="n">
        <f aca="false">SUM(K813:K815)</f>
        <v>0</v>
      </c>
      <c r="L812" s="944" t="n">
        <f aca="false">SUM(L813:L815)</f>
        <v>186171</v>
      </c>
      <c r="M812" s="1458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21442</v>
      </c>
      <c r="F813" s="812"/>
      <c r="G813" s="800" t="n">
        <v>21442</v>
      </c>
      <c r="H813" s="1459"/>
      <c r="I813" s="812"/>
      <c r="J813" s="800" t="n">
        <v>21903</v>
      </c>
      <c r="K813" s="1459"/>
      <c r="L813" s="744" t="n">
        <f aca="false">I813+J813+K813</f>
        <v>21903</v>
      </c>
      <c r="M813" s="1458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2160</v>
      </c>
      <c r="F814" s="801"/>
      <c r="G814" s="755" t="n">
        <v>2160</v>
      </c>
      <c r="H814" s="1461"/>
      <c r="I814" s="801"/>
      <c r="J814" s="755" t="n">
        <v>164268</v>
      </c>
      <c r="K814" s="1461"/>
      <c r="L814" s="751" t="n">
        <f aca="false">I814+J814+K814</f>
        <v>164268</v>
      </c>
      <c r="M814" s="1458" t="n">
        <f aca="false">(IF($E814&lt;&gt;0,$M$2,IF($L814&lt;&gt;0,$M$2,"")))</f>
        <v>1</v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60"/>
      <c r="I815" s="808"/>
      <c r="J815" s="809"/>
      <c r="K815" s="1460"/>
      <c r="L815" s="772" t="n">
        <f aca="false">I815+J815+K815</f>
        <v>0</v>
      </c>
      <c r="M815" s="1458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8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9"/>
      <c r="I817" s="812"/>
      <c r="J817" s="800"/>
      <c r="K817" s="1459"/>
      <c r="L817" s="744" t="n">
        <f aca="false">I817+J817+K817</f>
        <v>0</v>
      </c>
      <c r="M817" s="1458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1"/>
      <c r="I818" s="801"/>
      <c r="J818" s="755"/>
      <c r="K818" s="1461"/>
      <c r="L818" s="751" t="n">
        <f aca="false">I818+J818+K818</f>
        <v>0</v>
      </c>
      <c r="M818" s="1458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8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8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60"/>
      <c r="I821" s="808"/>
      <c r="J821" s="809"/>
      <c r="K821" s="1460"/>
      <c r="L821" s="772" t="n">
        <f aca="false">I821+J821+K821</f>
        <v>0</v>
      </c>
      <c r="M821" s="1458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8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9"/>
      <c r="I823" s="812"/>
      <c r="J823" s="800"/>
      <c r="K823" s="1459"/>
      <c r="L823" s="744" t="n">
        <f aca="false">I823+J823+K823</f>
        <v>0</v>
      </c>
      <c r="M823" s="1458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60"/>
      <c r="I824" s="808"/>
      <c r="J824" s="809"/>
      <c r="K824" s="1460"/>
      <c r="L824" s="772" t="n">
        <f aca="false">I824+J824+K824</f>
        <v>0</v>
      </c>
      <c r="M824" s="1458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2"/>
      <c r="G825" s="1463"/>
      <c r="H825" s="1464"/>
      <c r="I825" s="1462"/>
      <c r="J825" s="1463"/>
      <c r="K825" s="1464"/>
      <c r="L825" s="944" t="n">
        <f aca="false">I825+J825+K825</f>
        <v>0</v>
      </c>
      <c r="M825" s="1458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2"/>
      <c r="G826" s="1463"/>
      <c r="H826" s="1464"/>
      <c r="I826" s="1462"/>
      <c r="J826" s="1463"/>
      <c r="K826" s="1464"/>
      <c r="L826" s="944" t="n">
        <f aca="false">I826+J826+K826</f>
        <v>0</v>
      </c>
      <c r="M826" s="1458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2"/>
      <c r="G827" s="1463"/>
      <c r="H827" s="1464"/>
      <c r="I827" s="1462"/>
      <c r="J827" s="1463"/>
      <c r="K827" s="1464"/>
      <c r="L827" s="944" t="n">
        <f aca="false">I827+J827+K827</f>
        <v>0</v>
      </c>
      <c r="M827" s="1458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2</v>
      </c>
      <c r="D828" s="980"/>
      <c r="E828" s="944" t="n">
        <f aca="false">F828+G828+H828</f>
        <v>0</v>
      </c>
      <c r="F828" s="1462"/>
      <c r="G828" s="1463"/>
      <c r="H828" s="1464"/>
      <c r="I828" s="1462"/>
      <c r="J828" s="1463"/>
      <c r="K828" s="1464"/>
      <c r="L828" s="944" t="n">
        <f aca="false">I828+J828+K828</f>
        <v>0</v>
      </c>
      <c r="M828" s="1458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8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9"/>
      <c r="I830" s="812"/>
      <c r="J830" s="800"/>
      <c r="K830" s="1459"/>
      <c r="L830" s="744" t="n">
        <f aca="false">I830+J830+K830</f>
        <v>0</v>
      </c>
      <c r="M830" s="1458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9"/>
      <c r="I831" s="812"/>
      <c r="J831" s="800"/>
      <c r="K831" s="1459"/>
      <c r="L831" s="744" t="n">
        <f aca="false">I831+J831+K831</f>
        <v>0</v>
      </c>
      <c r="M831" s="1458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7"/>
      <c r="I832" s="1153"/>
      <c r="J832" s="1154"/>
      <c r="K832" s="1467"/>
      <c r="L832" s="959" t="n">
        <f aca="false">I832+J832+K832</f>
        <v>0</v>
      </c>
      <c r="M832" s="1458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9"/>
      <c r="I833" s="1364"/>
      <c r="J833" s="1365"/>
      <c r="K833" s="1469"/>
      <c r="L833" s="986" t="n">
        <f aca="false">I833+J833+K833</f>
        <v>0</v>
      </c>
      <c r="M833" s="1458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8"/>
      <c r="I834" s="1303"/>
      <c r="J834" s="1304"/>
      <c r="K834" s="1468"/>
      <c r="L834" s="968" t="n">
        <f aca="false">I834+J834+K834</f>
        <v>0</v>
      </c>
      <c r="M834" s="1458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3</v>
      </c>
      <c r="E835" s="953" t="n">
        <f aca="false">F835+G835+H835</f>
        <v>0</v>
      </c>
      <c r="F835" s="1149"/>
      <c r="G835" s="1150"/>
      <c r="H835" s="1466"/>
      <c r="I835" s="1149"/>
      <c r="J835" s="1150"/>
      <c r="K835" s="1466"/>
      <c r="L835" s="953" t="n">
        <f aca="false">I835+J835+K835</f>
        <v>0</v>
      </c>
      <c r="M835" s="1458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6"/>
      <c r="I836" s="1149"/>
      <c r="J836" s="1150"/>
      <c r="K836" s="1466"/>
      <c r="L836" s="953" t="n">
        <f aca="false">I836+J836+K836</f>
        <v>0</v>
      </c>
      <c r="M836" s="1458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60"/>
      <c r="I837" s="808"/>
      <c r="J837" s="809"/>
      <c r="K837" s="1460"/>
      <c r="L837" s="772" t="n">
        <f aca="false">I837+J837+K837</f>
        <v>0</v>
      </c>
      <c r="M837" s="1458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8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8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8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8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8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8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8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8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2"/>
      <c r="G846" s="1463"/>
      <c r="H846" s="1464"/>
      <c r="I846" s="1462"/>
      <c r="J846" s="1463"/>
      <c r="K846" s="1464"/>
      <c r="L846" s="944" t="n">
        <f aca="false">I846+J846+K846</f>
        <v>0</v>
      </c>
      <c r="M846" s="1458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8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45000</v>
      </c>
      <c r="F848" s="911" t="n">
        <f aca="false">SUM(F849:F854)</f>
        <v>0</v>
      </c>
      <c r="G848" s="912" t="n">
        <f aca="false">SUM(G849:G854)</f>
        <v>4500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38650</v>
      </c>
      <c r="K848" s="564" t="n">
        <f aca="false">SUM(K849:K854)</f>
        <v>0</v>
      </c>
      <c r="L848" s="944" t="n">
        <f aca="false">SUM(L849:L854)</f>
        <v>38650</v>
      </c>
      <c r="M848" s="1458" t="n">
        <f aca="false">(IF($E848&lt;&gt;0,$M$2,IF($L848&lt;&gt;0,$M$2,"")))</f>
        <v>1</v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9"/>
      <c r="I849" s="812"/>
      <c r="J849" s="800"/>
      <c r="K849" s="1459"/>
      <c r="L849" s="744" t="n">
        <f aca="false">I849+J849+K849</f>
        <v>0</v>
      </c>
      <c r="M849" s="1458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1"/>
      <c r="I850" s="801"/>
      <c r="J850" s="755"/>
      <c r="K850" s="1461"/>
      <c r="L850" s="751" t="n">
        <f aca="false">I850+J850+K850</f>
        <v>0</v>
      </c>
      <c r="M850" s="1458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45000</v>
      </c>
      <c r="F851" s="801"/>
      <c r="G851" s="755" t="n">
        <v>45000</v>
      </c>
      <c r="H851" s="1461"/>
      <c r="I851" s="801"/>
      <c r="J851" s="755" t="n">
        <v>38650</v>
      </c>
      <c r="K851" s="1461"/>
      <c r="L851" s="751" t="n">
        <f aca="false">I851+J851+K851</f>
        <v>38650</v>
      </c>
      <c r="M851" s="1458" t="n">
        <f aca="false">(IF($E851&lt;&gt;0,$M$2,IF($L851&lt;&gt;0,$M$2,"")))</f>
        <v>1</v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1"/>
      <c r="I852" s="801"/>
      <c r="J852" s="755"/>
      <c r="K852" s="1461"/>
      <c r="L852" s="751" t="n">
        <f aca="false">I852+J852+K852</f>
        <v>0</v>
      </c>
      <c r="M852" s="1458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1"/>
      <c r="I853" s="801"/>
      <c r="J853" s="755"/>
      <c r="K853" s="1461"/>
      <c r="L853" s="751" t="n">
        <f aca="false">I853+J853+K853</f>
        <v>0</v>
      </c>
      <c r="M853" s="1458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60"/>
      <c r="I854" s="808"/>
      <c r="J854" s="809"/>
      <c r="K854" s="1460"/>
      <c r="L854" s="772" t="n">
        <f aca="false">I854+J854+K854</f>
        <v>0</v>
      </c>
      <c r="M854" s="1458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8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9"/>
      <c r="I856" s="812"/>
      <c r="J856" s="800"/>
      <c r="K856" s="1459"/>
      <c r="L856" s="744" t="n">
        <f aca="false">I856+J856+K856</f>
        <v>0</v>
      </c>
      <c r="M856" s="1458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1"/>
      <c r="I857" s="801"/>
      <c r="J857" s="755"/>
      <c r="K857" s="1461"/>
      <c r="L857" s="751" t="n">
        <f aca="false">I857+J857+K857</f>
        <v>0</v>
      </c>
      <c r="M857" s="1458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60"/>
      <c r="I858" s="808"/>
      <c r="J858" s="809"/>
      <c r="K858" s="1460"/>
      <c r="L858" s="772" t="n">
        <f aca="false">I858+J858+K858</f>
        <v>0</v>
      </c>
      <c r="M858" s="1458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2"/>
      <c r="G859" s="1463"/>
      <c r="H859" s="1464"/>
      <c r="I859" s="1462"/>
      <c r="J859" s="1463"/>
      <c r="K859" s="1464"/>
      <c r="L859" s="944" t="n">
        <f aca="false">I859+J859+K859</f>
        <v>0</v>
      </c>
      <c r="M859" s="1458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2"/>
      <c r="G860" s="1463"/>
      <c r="H860" s="1464"/>
      <c r="I860" s="1462"/>
      <c r="J860" s="1463"/>
      <c r="K860" s="1464"/>
      <c r="L860" s="944" t="n">
        <f aca="false">I860+J860+K860</f>
        <v>0</v>
      </c>
      <c r="M860" s="1458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12000</v>
      </c>
      <c r="F861" s="1462"/>
      <c r="G861" s="1463" t="n">
        <v>12000</v>
      </c>
      <c r="H861" s="1464"/>
      <c r="I861" s="1462"/>
      <c r="J861" s="1463" t="n">
        <v>9568</v>
      </c>
      <c r="K861" s="1464"/>
      <c r="L861" s="944" t="n">
        <f aca="false">I861+J861+K861</f>
        <v>9568</v>
      </c>
      <c r="M861" s="1458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8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9"/>
      <c r="I863" s="812"/>
      <c r="J863" s="800"/>
      <c r="K863" s="1459"/>
      <c r="L863" s="744" t="n">
        <f aca="false">I863+J863+K863</f>
        <v>0</v>
      </c>
      <c r="M863" s="1458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60"/>
      <c r="I864" s="808"/>
      <c r="J864" s="809"/>
      <c r="K864" s="1460"/>
      <c r="L864" s="772" t="n">
        <f aca="false">I864+J864+K864</f>
        <v>0</v>
      </c>
      <c r="M864" s="1458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9325</v>
      </c>
      <c r="F865" s="1462"/>
      <c r="G865" s="1463" t="n">
        <v>9325</v>
      </c>
      <c r="H865" s="1464"/>
      <c r="I865" s="1462"/>
      <c r="J865" s="1463" t="n">
        <v>4765</v>
      </c>
      <c r="K865" s="1464"/>
      <c r="L865" s="944" t="n">
        <f aca="false">I865+J865+K865</f>
        <v>4765</v>
      </c>
      <c r="M865" s="1458" t="n">
        <f aca="false">(IF($E865&lt;&gt;0,$M$2,IF($L865&lt;&gt;0,$M$2,"")))</f>
        <v>1</v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68242</v>
      </c>
      <c r="F866" s="911" t="n">
        <f aca="false">SUM(F867:F873)</f>
        <v>0</v>
      </c>
      <c r="G866" s="912" t="n">
        <f aca="false">SUM(G867:G873)</f>
        <v>68242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68221</v>
      </c>
      <c r="K866" s="564" t="n">
        <f aca="false">SUM(K867:K873)</f>
        <v>0</v>
      </c>
      <c r="L866" s="944" t="n">
        <f aca="false">SUM(L867:L873)</f>
        <v>68221</v>
      </c>
      <c r="M866" s="1458" t="n">
        <f aca="false">(IF($E866&lt;&gt;0,$M$2,IF($L866&lt;&gt;0,$M$2,"")))</f>
        <v>1</v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 t="n">
        <v>0</v>
      </c>
      <c r="H867" s="1459"/>
      <c r="I867" s="812"/>
      <c r="J867" s="800" t="n">
        <v>0</v>
      </c>
      <c r="K867" s="1459"/>
      <c r="L867" s="744" t="n">
        <f aca="false">I867+J867+K867</f>
        <v>0</v>
      </c>
      <c r="M867" s="1458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1"/>
      <c r="I868" s="801"/>
      <c r="J868" s="755"/>
      <c r="K868" s="1461"/>
      <c r="L868" s="751" t="n">
        <f aca="false">I868+J868+K868</f>
        <v>0</v>
      </c>
      <c r="M868" s="1458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66842</v>
      </c>
      <c r="F869" s="801"/>
      <c r="G869" s="755" t="n">
        <v>66842</v>
      </c>
      <c r="H869" s="1461"/>
      <c r="I869" s="801"/>
      <c r="J869" s="755" t="n">
        <v>66842</v>
      </c>
      <c r="K869" s="1461"/>
      <c r="L869" s="751" t="n">
        <f aca="false">I869+J869+K869</f>
        <v>66842</v>
      </c>
      <c r="M869" s="1458" t="n">
        <f aca="false">(IF($E869&lt;&gt;0,$M$2,IF($L869&lt;&gt;0,$M$2,"")))</f>
        <v>1</v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1"/>
      <c r="I870" s="801"/>
      <c r="J870" s="755"/>
      <c r="K870" s="1461"/>
      <c r="L870" s="751" t="n">
        <f aca="false">I870+J870+K870</f>
        <v>0</v>
      </c>
      <c r="M870" s="1458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1400</v>
      </c>
      <c r="F871" s="801"/>
      <c r="G871" s="755" t="n">
        <v>1400</v>
      </c>
      <c r="H871" s="1461"/>
      <c r="I871" s="801"/>
      <c r="J871" s="755" t="n">
        <v>1379</v>
      </c>
      <c r="K871" s="1461"/>
      <c r="L871" s="751" t="n">
        <f aca="false">I871+J871+K871</f>
        <v>1379</v>
      </c>
      <c r="M871" s="1458" t="n">
        <f aca="false">(IF($E871&lt;&gt;0,$M$2,IF($L871&lt;&gt;0,$M$2,"")))</f>
        <v>1</v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1"/>
      <c r="I872" s="801"/>
      <c r="J872" s="755"/>
      <c r="K872" s="1461"/>
      <c r="L872" s="751" t="n">
        <f aca="false">I872+J872+K872</f>
        <v>0</v>
      </c>
      <c r="M872" s="1458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60"/>
      <c r="I873" s="808"/>
      <c r="J873" s="809"/>
      <c r="K873" s="1460"/>
      <c r="L873" s="772" t="n">
        <f aca="false">I873+J873+K873</f>
        <v>0</v>
      </c>
      <c r="M873" s="1458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2654</v>
      </c>
      <c r="F874" s="911" t="n">
        <f aca="false">SUM(F875:F876)</f>
        <v>0</v>
      </c>
      <c r="G874" s="912" t="n">
        <f aca="false">SUM(G875:G876)</f>
        <v>2654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2654</v>
      </c>
      <c r="K874" s="564" t="n">
        <f aca="false">SUM(K875:K876)</f>
        <v>0</v>
      </c>
      <c r="L874" s="944" t="n">
        <f aca="false">SUM(L875:L876)</f>
        <v>2654</v>
      </c>
      <c r="M874" s="1458" t="n">
        <f aca="false">(IF($E874&lt;&gt;0,$M$2,IF($L874&lt;&gt;0,$M$2,"")))</f>
        <v>1</v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2654</v>
      </c>
      <c r="F875" s="812"/>
      <c r="G875" s="800" t="n">
        <v>2654</v>
      </c>
      <c r="H875" s="1459"/>
      <c r="I875" s="812"/>
      <c r="J875" s="800" t="n">
        <v>2654</v>
      </c>
      <c r="K875" s="1459"/>
      <c r="L875" s="744" t="n">
        <f aca="false">I875+J875+K875</f>
        <v>2654</v>
      </c>
      <c r="M875" s="1458" t="n">
        <f aca="false">(IF($E875&lt;&gt;0,$M$2,IF($L875&lt;&gt;0,$M$2,"")))</f>
        <v>1</v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60"/>
      <c r="I876" s="808"/>
      <c r="J876" s="809"/>
      <c r="K876" s="1460"/>
      <c r="L876" s="772" t="n">
        <f aca="false">I876+J876+K876</f>
        <v>0</v>
      </c>
      <c r="M876" s="1458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2"/>
      <c r="G877" s="1463"/>
      <c r="H877" s="1464"/>
      <c r="I877" s="1462"/>
      <c r="J877" s="1463"/>
      <c r="K877" s="1464"/>
      <c r="L877" s="944" t="n">
        <f aca="false">I877+J877+K877</f>
        <v>0</v>
      </c>
      <c r="M877" s="1458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8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9"/>
      <c r="I879" s="812"/>
      <c r="J879" s="800"/>
      <c r="K879" s="1459"/>
      <c r="L879" s="744" t="n">
        <f aca="false">I879+J879+K879</f>
        <v>0</v>
      </c>
      <c r="M879" s="1458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1"/>
      <c r="I880" s="801"/>
      <c r="J880" s="755"/>
      <c r="K880" s="1461"/>
      <c r="L880" s="751" t="n">
        <f aca="false">I880+J880+K880</f>
        <v>0</v>
      </c>
      <c r="M880" s="1458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1"/>
      <c r="I881" s="801"/>
      <c r="J881" s="755"/>
      <c r="K881" s="1461"/>
      <c r="L881" s="751" t="n">
        <f aca="false">I881+J881+K881</f>
        <v>0</v>
      </c>
      <c r="M881" s="1458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60"/>
      <c r="I882" s="808"/>
      <c r="J882" s="809"/>
      <c r="K882" s="1460"/>
      <c r="L882" s="772" t="n">
        <f aca="false">I882+J882+K882</f>
        <v>0</v>
      </c>
      <c r="M882" s="1458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8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8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8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8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70"/>
      <c r="F887" s="1470"/>
      <c r="G887" s="1470"/>
      <c r="H887" s="1470"/>
      <c r="I887" s="1470"/>
      <c r="J887" s="1470"/>
      <c r="K887" s="1470"/>
      <c r="L887" s="1471"/>
      <c r="M887" s="1458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2"/>
      <c r="G888" s="1473"/>
      <c r="H888" s="1474"/>
      <c r="I888" s="1201" t="n">
        <v>0</v>
      </c>
      <c r="J888" s="1475" t="n">
        <v>0</v>
      </c>
      <c r="K888" s="1176" t="n">
        <v>0</v>
      </c>
      <c r="L888" s="944" t="n">
        <f aca="false">I888+J888+K888</f>
        <v>0</v>
      </c>
      <c r="M888" s="1458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6"/>
      <c r="C889" s="1477"/>
      <c r="D889" s="1478"/>
      <c r="E889" s="905"/>
      <c r="F889" s="905"/>
      <c r="G889" s="905"/>
      <c r="H889" s="905"/>
      <c r="I889" s="905"/>
      <c r="J889" s="905"/>
      <c r="K889" s="905"/>
      <c r="L889" s="906"/>
      <c r="M889" s="1458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9"/>
      <c r="C890" s="686"/>
      <c r="D890" s="1480"/>
      <c r="E890" s="856"/>
      <c r="F890" s="856"/>
      <c r="G890" s="856"/>
      <c r="H890" s="856"/>
      <c r="I890" s="856"/>
      <c r="J890" s="856"/>
      <c r="K890" s="856"/>
      <c r="L890" s="1033"/>
      <c r="M890" s="1458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9"/>
      <c r="C891" s="686"/>
      <c r="D891" s="1480"/>
      <c r="E891" s="856"/>
      <c r="F891" s="856"/>
      <c r="G891" s="856"/>
      <c r="H891" s="856"/>
      <c r="I891" s="856"/>
      <c r="J891" s="856"/>
      <c r="K891" s="856"/>
      <c r="L891" s="1033"/>
      <c r="M891" s="1458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1"/>
      <c r="C892" s="1037" t="s">
        <v>581</v>
      </c>
      <c r="D892" s="1482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2454887</v>
      </c>
      <c r="F892" s="1040" t="n">
        <f aca="false">SUM(F776,F779,F785,F793,F794,F812,F816,F822,F825,F826,F827,F828,F829,F838,F845,F846,F847,F848,F855,F859,F860,F861,F862,F865,F866,F874,F877,F878,F883)+F888</f>
        <v>915900</v>
      </c>
      <c r="G892" s="1041" t="n">
        <f aca="false">SUM(G776,G779,G785,G793,G794,G812,G816,G822,G825,G826,G827,G828,G829,G838,G845,G846,G847,G848,G855,G859,G860,G861,G862,G865,G866,G874,G877,G878,G883)+G888</f>
        <v>928878</v>
      </c>
      <c r="H892" s="1042" t="n">
        <f aca="false">SUM(H776,H779,H785,H793,H794,H812,H816,H822,H825,H826,H827,H828,H829,H838,H845,H846,H847,H848,H855,H859,H860,H861,H862,H865,H866,H874,H877,H878,H883)+H888</f>
        <v>610109</v>
      </c>
      <c r="I892" s="1040" t="n">
        <f aca="false">SUM(I776,I779,I785,I793,I794,I812,I816,I822,I825,I826,I827,I828,I829,I838,I845,I846,I847,I848,I855,I859,I860,I861,I862,I865,I866,I874,I877,I878,I883)+I888</f>
        <v>711632</v>
      </c>
      <c r="J892" s="1041" t="n">
        <f aca="false">SUM(J776,J779,J785,J793,J794,J812,J816,J822,J825,J826,J827,J828,J829,J838,J845,J846,J847,J848,J855,J859,J860,J861,J862,J865,J866,J874,J877,J878,J883)+J888</f>
        <v>945250</v>
      </c>
      <c r="K892" s="1042" t="n">
        <f aca="false">SUM(K776,K779,K785,K793,K794,K812,K816,K822,K825,K826,K827,K828,K829,K838,K845,K846,K847,K848,K855,K859,K860,K861,K862,K865,K866,K874,K877,K878,K883)+K888</f>
        <v>479440</v>
      </c>
      <c r="L892" s="1039" t="n">
        <f aca="false">SUM(L776,L779,L785,L793,L794,L812,L816,L822,L825,L826,L827,L828,L829,L838,L845,L846,L847,L848,L855,L859,L860,L861,L862,L865,L866,L874,L877,L878,L883)+L888</f>
        <v>2136322</v>
      </c>
      <c r="M892" s="1458" t="n">
        <f aca="false">(IF($E892&lt;&gt;0,$M$2,IF($L892&lt;&gt;0,$M$2,"")))</f>
        <v>1</v>
      </c>
      <c r="N892" s="1483" t="str">
        <f aca="false">LEFT(C773,1)</f>
        <v>1</v>
      </c>
    </row>
    <row r="893" customFormat="false" ht="16.5" hidden="false" customHeight="false" outlineLevel="0" collapsed="false">
      <c r="B893" s="1484" t="s">
        <v>944</v>
      </c>
      <c r="C893" s="1485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6"/>
      <c r="C894" s="1486"/>
      <c r="D894" s="1487"/>
      <c r="E894" s="1486"/>
      <c r="F894" s="1486"/>
      <c r="G894" s="1486"/>
      <c r="H894" s="1486"/>
      <c r="I894" s="1486"/>
      <c r="J894" s="1486"/>
      <c r="K894" s="1486"/>
      <c r="L894" s="1488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9"/>
      <c r="C895" s="1489"/>
      <c r="D895" s="1489"/>
      <c r="E895" s="1489"/>
      <c r="F895" s="1489"/>
      <c r="G895" s="1489"/>
      <c r="H895" s="1489"/>
      <c r="I895" s="1489"/>
      <c r="J895" s="1489"/>
      <c r="K895" s="1489"/>
      <c r="L895" s="1490"/>
      <c r="M895" s="1491" t="str">
        <f aca="false">(IF(E890&lt;&gt;0,$G$2,IF(L890&lt;&gt;0,$G$2,"")))</f>
        <v/>
      </c>
    </row>
    <row r="896" customFormat="false" ht="18.75" hidden="true" customHeight="false" outlineLevel="0" collapsed="false">
      <c r="B896" s="1489"/>
      <c r="C896" s="1489"/>
      <c r="D896" s="1489"/>
      <c r="E896" s="1489"/>
      <c r="F896" s="1489"/>
      <c r="G896" s="1489"/>
      <c r="H896" s="1489"/>
      <c r="I896" s="1489"/>
      <c r="J896" s="1489"/>
      <c r="K896" s="1489"/>
      <c r="L896" s="1490"/>
      <c r="M896" s="1491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7"/>
      <c r="F897" s="1427"/>
      <c r="G897" s="1427"/>
      <c r="H897" s="1427"/>
      <c r="I897" s="1427"/>
      <c r="J897" s="1427"/>
      <c r="K897" s="1427"/>
      <c r="L897" s="1427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8"/>
      <c r="D898" s="1429"/>
      <c r="E898" s="1427"/>
      <c r="F898" s="1427"/>
      <c r="G898" s="1427"/>
      <c r="H898" s="1427"/>
      <c r="I898" s="1427"/>
      <c r="J898" s="1427"/>
      <c r="K898" s="1427"/>
      <c r="L898" s="1427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30" t="s">
        <v>934</v>
      </c>
      <c r="I900" s="1431"/>
      <c r="J900" s="1432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Балчик</v>
      </c>
      <c r="C901" s="866"/>
      <c r="D901" s="866"/>
      <c r="E901" s="692" t="n">
        <f aca="false">$E$9</f>
        <v>43101</v>
      </c>
      <c r="F901" s="867" t="n">
        <f aca="false">$F$9</f>
        <v>43434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3" t="str">
        <f aca="false">$B$12</f>
        <v>Балчик</v>
      </c>
      <c r="C904" s="1433"/>
      <c r="D904" s="1433"/>
      <c r="E904" s="1078" t="s">
        <v>584</v>
      </c>
      <c r="F904" s="1434" t="str">
        <f aca="false">$F$12</f>
        <v>580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5</v>
      </c>
      <c r="E908" s="715" t="s">
        <v>936</v>
      </c>
      <c r="F908" s="715"/>
      <c r="G908" s="715"/>
      <c r="H908" s="715"/>
      <c r="I908" s="885" t="s">
        <v>937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8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5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6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7"/>
      <c r="C911" s="1438" t="e">
        <f aca="false">VLOOKUP(D911,OP_LIST2,2,FALSE())</f>
        <v>#N/A</v>
      </c>
      <c r="D911" s="1439"/>
      <c r="E911" s="1033"/>
      <c r="F911" s="1440"/>
      <c r="G911" s="1441"/>
      <c r="H911" s="1442"/>
      <c r="I911" s="1440"/>
      <c r="J911" s="1441"/>
      <c r="K911" s="1442"/>
      <c r="L911" s="1443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4"/>
      <c r="C912" s="1445" t="n">
        <f aca="false">VLOOKUP(D913,EBK_DEIN2,2,FALSE())</f>
        <v>1123</v>
      </c>
      <c r="D912" s="1439" t="s">
        <v>939</v>
      </c>
      <c r="E912" s="1033"/>
      <c r="F912" s="1446"/>
      <c r="G912" s="1447"/>
      <c r="H912" s="1448"/>
      <c r="I912" s="1446"/>
      <c r="J912" s="1447"/>
      <c r="K912" s="1448"/>
      <c r="L912" s="1443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9"/>
      <c r="C913" s="1450" t="n">
        <f aca="false">+C912</f>
        <v>1123</v>
      </c>
      <c r="D913" s="1451" t="s">
        <v>946</v>
      </c>
      <c r="E913" s="1033"/>
      <c r="F913" s="1446"/>
      <c r="G913" s="1447"/>
      <c r="H913" s="1448"/>
      <c r="I913" s="1446"/>
      <c r="J913" s="1447"/>
      <c r="K913" s="1448"/>
      <c r="L913" s="1443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2"/>
      <c r="C914" s="1453"/>
      <c r="D914" s="1454" t="s">
        <v>941</v>
      </c>
      <c r="E914" s="1033"/>
      <c r="F914" s="1455"/>
      <c r="G914" s="1456"/>
      <c r="H914" s="1457"/>
      <c r="I914" s="1455"/>
      <c r="J914" s="1456"/>
      <c r="K914" s="1457"/>
      <c r="L914" s="1443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23500</v>
      </c>
      <c r="F915" s="911" t="n">
        <f aca="false">SUM(F916:F917)</f>
        <v>0</v>
      </c>
      <c r="G915" s="912" t="n">
        <f aca="false">SUM(G916:G917)</f>
        <v>2350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17710</v>
      </c>
      <c r="K915" s="564" t="n">
        <f aca="false">SUM(K916:K917)</f>
        <v>0</v>
      </c>
      <c r="L915" s="910" t="n">
        <f aca="false">SUM(L916:L917)</f>
        <v>17710</v>
      </c>
      <c r="M915" s="1458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23500</v>
      </c>
      <c r="F916" s="812"/>
      <c r="G916" s="800" t="n">
        <v>23500</v>
      </c>
      <c r="H916" s="1459"/>
      <c r="I916" s="812"/>
      <c r="J916" s="800" t="n">
        <v>17710</v>
      </c>
      <c r="K916" s="1459"/>
      <c r="L916" s="744" t="n">
        <f aca="false">I916+J916+K916</f>
        <v>17710</v>
      </c>
      <c r="M916" s="1458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60"/>
      <c r="I917" s="808"/>
      <c r="J917" s="809"/>
      <c r="K917" s="1460"/>
      <c r="L917" s="772" t="n">
        <f aca="false">I917+J917+K917</f>
        <v>0</v>
      </c>
      <c r="M917" s="1458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42500</v>
      </c>
      <c r="F918" s="911" t="n">
        <f aca="false">SUM(F919:F923)</f>
        <v>0</v>
      </c>
      <c r="G918" s="912" t="n">
        <f aca="false">SUM(G919:G923)</f>
        <v>14250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109849</v>
      </c>
      <c r="K918" s="564" t="n">
        <f aca="false">SUM(K919:K923)</f>
        <v>0</v>
      </c>
      <c r="L918" s="910" t="n">
        <f aca="false">SUM(L919:L923)</f>
        <v>109849</v>
      </c>
      <c r="M918" s="1458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9"/>
      <c r="I919" s="812"/>
      <c r="J919" s="800"/>
      <c r="K919" s="1459"/>
      <c r="L919" s="744" t="n">
        <f aca="false">I919+J919+K919</f>
        <v>0</v>
      </c>
      <c r="M919" s="1458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42500</v>
      </c>
      <c r="F920" s="801"/>
      <c r="G920" s="755" t="n">
        <v>142500</v>
      </c>
      <c r="H920" s="1461"/>
      <c r="I920" s="801"/>
      <c r="J920" s="755" t="n">
        <v>109849</v>
      </c>
      <c r="K920" s="1461"/>
      <c r="L920" s="751" t="n">
        <f aca="false">I920+J920+K920</f>
        <v>109849</v>
      </c>
      <c r="M920" s="1458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1"/>
      <c r="I921" s="801"/>
      <c r="J921" s="755"/>
      <c r="K921" s="1461"/>
      <c r="L921" s="751" t="n">
        <f aca="false">I921+J921+K921</f>
        <v>0</v>
      </c>
      <c r="M921" s="1458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1"/>
      <c r="I922" s="801"/>
      <c r="J922" s="755"/>
      <c r="K922" s="1461"/>
      <c r="L922" s="751" t="n">
        <f aca="false">I922+J922+K922</f>
        <v>0</v>
      </c>
      <c r="M922" s="1458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60"/>
      <c r="I923" s="808"/>
      <c r="J923" s="809"/>
      <c r="K923" s="1460"/>
      <c r="L923" s="772" t="n">
        <f aca="false">I923+J923+K923</f>
        <v>0</v>
      </c>
      <c r="M923" s="1458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2900</v>
      </c>
      <c r="F924" s="911" t="n">
        <f aca="false">SUM(F925:F931)</f>
        <v>0</v>
      </c>
      <c r="G924" s="912" t="n">
        <f aca="false">SUM(G925:G931)</f>
        <v>3290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26490</v>
      </c>
      <c r="K924" s="564" t="n">
        <f aca="false">SUM(K925:K931)</f>
        <v>0</v>
      </c>
      <c r="L924" s="910" t="n">
        <f aca="false">SUM(L925:L931)</f>
        <v>26490</v>
      </c>
      <c r="M924" s="1458" t="n">
        <f aca="false">(IF($E924&lt;&gt;0,$M$2,IF($L924&lt;&gt;0,$M$2,"")))</f>
        <v>1</v>
      </c>
      <c r="N924" s="1067"/>
    </row>
    <row r="925" customFormat="false" ht="31.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0100</v>
      </c>
      <c r="F925" s="812"/>
      <c r="G925" s="800" t="n">
        <v>20100</v>
      </c>
      <c r="H925" s="1459"/>
      <c r="I925" s="812"/>
      <c r="J925" s="800" t="n">
        <v>16486</v>
      </c>
      <c r="K925" s="1459"/>
      <c r="L925" s="744" t="n">
        <f aca="false">I925+J925+K925</f>
        <v>16486</v>
      </c>
      <c r="M925" s="1458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1"/>
      <c r="I926" s="801"/>
      <c r="J926" s="755"/>
      <c r="K926" s="1461"/>
      <c r="L926" s="751" t="n">
        <f aca="false">I926+J926+K926</f>
        <v>0</v>
      </c>
      <c r="M926" s="1458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8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500</v>
      </c>
      <c r="F928" s="801"/>
      <c r="G928" s="755" t="n">
        <v>8500</v>
      </c>
      <c r="H928" s="1461"/>
      <c r="I928" s="801"/>
      <c r="J928" s="755" t="n">
        <v>6635</v>
      </c>
      <c r="K928" s="1461"/>
      <c r="L928" s="751" t="n">
        <f aca="false">I928+J928+K928</f>
        <v>6635</v>
      </c>
      <c r="M928" s="1458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4300</v>
      </c>
      <c r="F929" s="801"/>
      <c r="G929" s="755" t="n">
        <v>4300</v>
      </c>
      <c r="H929" s="1461"/>
      <c r="I929" s="801"/>
      <c r="J929" s="755" t="n">
        <v>3369</v>
      </c>
      <c r="K929" s="1461"/>
      <c r="L929" s="751" t="n">
        <f aca="false">I929+J929+K929</f>
        <v>3369</v>
      </c>
      <c r="M929" s="1458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8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60"/>
      <c r="I931" s="808"/>
      <c r="J931" s="809"/>
      <c r="K931" s="1460"/>
      <c r="L931" s="772" t="n">
        <f aca="false">I931+J931+K931</f>
        <v>0</v>
      </c>
      <c r="M931" s="1458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2"/>
      <c r="G932" s="1463"/>
      <c r="H932" s="1464"/>
      <c r="I932" s="1462"/>
      <c r="J932" s="1463"/>
      <c r="K932" s="1464"/>
      <c r="L932" s="944" t="n">
        <f aca="false">I932+J932+K932</f>
        <v>0</v>
      </c>
      <c r="M932" s="1458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115250</v>
      </c>
      <c r="F933" s="911" t="n">
        <f aca="false">SUM(F934:F950)</f>
        <v>0</v>
      </c>
      <c r="G933" s="912" t="n">
        <f aca="false">SUM(G934:G950)</f>
        <v>11525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91727</v>
      </c>
      <c r="K933" s="564" t="n">
        <f aca="false">SUM(K934:K950)</f>
        <v>0</v>
      </c>
      <c r="L933" s="944" t="n">
        <f aca="false">SUM(L934:L950)</f>
        <v>91727</v>
      </c>
      <c r="M933" s="1458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3700</v>
      </c>
      <c r="F934" s="812"/>
      <c r="G934" s="800" t="n">
        <v>3700</v>
      </c>
      <c r="H934" s="1459"/>
      <c r="I934" s="812"/>
      <c r="J934" s="800" t="n">
        <v>1927</v>
      </c>
      <c r="K934" s="1459"/>
      <c r="L934" s="744" t="n">
        <f aca="false">I934+J934+K934</f>
        <v>1927</v>
      </c>
      <c r="M934" s="1458" t="n">
        <f aca="false">(IF($E934&lt;&gt;0,$M$2,IF($L934&lt;&gt;0,$M$2,"")))</f>
        <v>1</v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1"/>
      <c r="I935" s="801"/>
      <c r="J935" s="755"/>
      <c r="K935" s="1461"/>
      <c r="L935" s="751" t="n">
        <f aca="false">I935+J935+K935</f>
        <v>0</v>
      </c>
      <c r="M935" s="1458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1"/>
      <c r="I936" s="801"/>
      <c r="J936" s="755"/>
      <c r="K936" s="1461"/>
      <c r="L936" s="751" t="n">
        <f aca="false">I936+J936+K936</f>
        <v>0</v>
      </c>
      <c r="M936" s="1458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800</v>
      </c>
      <c r="F937" s="801"/>
      <c r="G937" s="755" t="n">
        <v>800</v>
      </c>
      <c r="H937" s="1461"/>
      <c r="I937" s="801"/>
      <c r="J937" s="755" t="n">
        <v>0</v>
      </c>
      <c r="K937" s="1461"/>
      <c r="L937" s="751" t="n">
        <f aca="false">I937+J937+K937</f>
        <v>0</v>
      </c>
      <c r="M937" s="1458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150</v>
      </c>
      <c r="F938" s="801"/>
      <c r="G938" s="755" t="n">
        <v>2150</v>
      </c>
      <c r="H938" s="1461"/>
      <c r="I938" s="801"/>
      <c r="J938" s="755" t="n">
        <v>336</v>
      </c>
      <c r="K938" s="1461"/>
      <c r="L938" s="751" t="n">
        <f aca="false">I938+J938+K938</f>
        <v>336</v>
      </c>
      <c r="M938" s="1458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82800</v>
      </c>
      <c r="F939" s="1298"/>
      <c r="G939" s="1291" t="n">
        <v>82800</v>
      </c>
      <c r="H939" s="1465"/>
      <c r="I939" s="1298"/>
      <c r="J939" s="1291" t="n">
        <v>73270</v>
      </c>
      <c r="K939" s="1465"/>
      <c r="L939" s="760" t="n">
        <f aca="false">I939+J939+K939</f>
        <v>73270</v>
      </c>
      <c r="M939" s="1458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21000</v>
      </c>
      <c r="F940" s="1149"/>
      <c r="G940" s="1150" t="n">
        <v>21000</v>
      </c>
      <c r="H940" s="1466"/>
      <c r="I940" s="1149"/>
      <c r="J940" s="1150" t="n">
        <v>13787</v>
      </c>
      <c r="K940" s="1466"/>
      <c r="L940" s="953" t="n">
        <f aca="false">I940+J940+K940</f>
        <v>13787</v>
      </c>
      <c r="M940" s="1458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7"/>
      <c r="I941" s="1153"/>
      <c r="J941" s="1154"/>
      <c r="K941" s="1467"/>
      <c r="L941" s="959" t="n">
        <f aca="false">I941+J941+K941</f>
        <v>0</v>
      </c>
      <c r="M941" s="1458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900</v>
      </c>
      <c r="F942" s="1149"/>
      <c r="G942" s="1150" t="n">
        <v>1900</v>
      </c>
      <c r="H942" s="1466"/>
      <c r="I942" s="1149"/>
      <c r="J942" s="1150" t="n">
        <v>1340</v>
      </c>
      <c r="K942" s="1466"/>
      <c r="L942" s="953" t="n">
        <f aca="false">I942+J942+K942</f>
        <v>1340</v>
      </c>
      <c r="M942" s="1458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2400</v>
      </c>
      <c r="F943" s="801"/>
      <c r="G943" s="755" t="n">
        <v>2400</v>
      </c>
      <c r="H943" s="1461"/>
      <c r="I943" s="801"/>
      <c r="J943" s="755" t="n">
        <v>807</v>
      </c>
      <c r="K943" s="1461"/>
      <c r="L943" s="751" t="n">
        <f aca="false">I943+J943+K943</f>
        <v>807</v>
      </c>
      <c r="M943" s="1458" t="n">
        <f aca="false">(IF($E943&lt;&gt;0,$M$2,IF($L943&lt;&gt;0,$M$2,"")))</f>
        <v>1</v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7"/>
      <c r="I944" s="1153"/>
      <c r="J944" s="1154"/>
      <c r="K944" s="1467"/>
      <c r="L944" s="959" t="n">
        <f aca="false">I944+J944+K944</f>
        <v>0</v>
      </c>
      <c r="M944" s="1458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00</v>
      </c>
      <c r="F945" s="1149"/>
      <c r="G945" s="1150" t="n">
        <v>200</v>
      </c>
      <c r="H945" s="1466"/>
      <c r="I945" s="1149"/>
      <c r="J945" s="1150" t="n">
        <v>0</v>
      </c>
      <c r="K945" s="1466"/>
      <c r="L945" s="953" t="n">
        <f aca="false">I945+J945+K945</f>
        <v>0</v>
      </c>
      <c r="M945" s="1458" t="n">
        <f aca="false">(IF($E945&lt;&gt;0,$M$2,IF($L945&lt;&gt;0,$M$2,"")))</f>
        <v>1</v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7"/>
      <c r="I946" s="1153"/>
      <c r="J946" s="1154"/>
      <c r="K946" s="1467"/>
      <c r="L946" s="959" t="n">
        <f aca="false">I946+J946+K946</f>
        <v>0</v>
      </c>
      <c r="M946" s="1458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8"/>
      <c r="I947" s="1303"/>
      <c r="J947" s="1304"/>
      <c r="K947" s="1468"/>
      <c r="L947" s="968" t="n">
        <f aca="false">I947+J947+K947</f>
        <v>0</v>
      </c>
      <c r="M947" s="1458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6"/>
      <c r="I948" s="1149"/>
      <c r="J948" s="1150"/>
      <c r="K948" s="1466"/>
      <c r="L948" s="953" t="n">
        <f aca="false">I948+J948+K948</f>
        <v>0</v>
      </c>
      <c r="M948" s="1458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300</v>
      </c>
      <c r="F949" s="801"/>
      <c r="G949" s="755" t="n">
        <v>300</v>
      </c>
      <c r="H949" s="1461"/>
      <c r="I949" s="801"/>
      <c r="J949" s="755" t="n">
        <v>260</v>
      </c>
      <c r="K949" s="1461"/>
      <c r="L949" s="751" t="n">
        <f aca="false">I949+J949+K949</f>
        <v>260</v>
      </c>
      <c r="M949" s="1458" t="n">
        <f aca="false">(IF($E949&lt;&gt;0,$M$2,IF($L949&lt;&gt;0,$M$2,"")))</f>
        <v>1</v>
      </c>
      <c r="N949" s="1067"/>
    </row>
    <row r="950" customFormat="false" ht="15.75" hidden="tru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60"/>
      <c r="I950" s="808"/>
      <c r="J950" s="809"/>
      <c r="K950" s="1460"/>
      <c r="L950" s="772" t="n">
        <f aca="false">I950+J950+K950</f>
        <v>0</v>
      </c>
      <c r="M950" s="1458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200</v>
      </c>
      <c r="F951" s="911" t="n">
        <f aca="false">SUM(F952:F954)</f>
        <v>0</v>
      </c>
      <c r="G951" s="912" t="n">
        <f aca="false">SUM(G952:G954)</f>
        <v>20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20</v>
      </c>
      <c r="K951" s="564" t="n">
        <f aca="false">SUM(K952:K954)</f>
        <v>0</v>
      </c>
      <c r="L951" s="944" t="n">
        <f aca="false">SUM(L952:L954)</f>
        <v>20</v>
      </c>
      <c r="M951" s="1458" t="n">
        <f aca="false">(IF($E951&lt;&gt;0,$M$2,IF($L951&lt;&gt;0,$M$2,"")))</f>
        <v>1</v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200</v>
      </c>
      <c r="F952" s="812"/>
      <c r="G952" s="800" t="n">
        <v>200</v>
      </c>
      <c r="H952" s="1459"/>
      <c r="I952" s="812"/>
      <c r="J952" s="800" t="n">
        <v>20</v>
      </c>
      <c r="K952" s="1459"/>
      <c r="L952" s="744" t="n">
        <f aca="false">I952+J952+K952</f>
        <v>20</v>
      </c>
      <c r="M952" s="1458" t="n">
        <f aca="false">(IF($E952&lt;&gt;0,$M$2,IF($L952&lt;&gt;0,$M$2,"")))</f>
        <v>1</v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1"/>
      <c r="I953" s="801"/>
      <c r="J953" s="755"/>
      <c r="K953" s="1461"/>
      <c r="L953" s="751" t="n">
        <f aca="false">I953+J953+K953</f>
        <v>0</v>
      </c>
      <c r="M953" s="1458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60"/>
      <c r="I954" s="808"/>
      <c r="J954" s="809"/>
      <c r="K954" s="1460"/>
      <c r="L954" s="772" t="n">
        <f aca="false">I954+J954+K954</f>
        <v>0</v>
      </c>
      <c r="M954" s="1458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8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9"/>
      <c r="I956" s="812"/>
      <c r="J956" s="800"/>
      <c r="K956" s="1459"/>
      <c r="L956" s="744" t="n">
        <f aca="false">I956+J956+K956</f>
        <v>0</v>
      </c>
      <c r="M956" s="1458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1"/>
      <c r="I957" s="801"/>
      <c r="J957" s="755"/>
      <c r="K957" s="1461"/>
      <c r="L957" s="751" t="n">
        <f aca="false">I957+J957+K957</f>
        <v>0</v>
      </c>
      <c r="M957" s="1458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8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8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60"/>
      <c r="I960" s="808"/>
      <c r="J960" s="809"/>
      <c r="K960" s="1460"/>
      <c r="L960" s="772" t="n">
        <f aca="false">I960+J960+K960</f>
        <v>0</v>
      </c>
      <c r="M960" s="1458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8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9"/>
      <c r="I962" s="812"/>
      <c r="J962" s="800"/>
      <c r="K962" s="1459"/>
      <c r="L962" s="744" t="n">
        <f aca="false">I962+J962+K962</f>
        <v>0</v>
      </c>
      <c r="M962" s="1458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60"/>
      <c r="I963" s="808"/>
      <c r="J963" s="809"/>
      <c r="K963" s="1460"/>
      <c r="L963" s="772" t="n">
        <f aca="false">I963+J963+K963</f>
        <v>0</v>
      </c>
      <c r="M963" s="1458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2"/>
      <c r="G964" s="1463"/>
      <c r="H964" s="1464"/>
      <c r="I964" s="1462"/>
      <c r="J964" s="1463"/>
      <c r="K964" s="1464"/>
      <c r="L964" s="944" t="n">
        <f aca="false">I964+J964+K964</f>
        <v>0</v>
      </c>
      <c r="M964" s="1458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2"/>
      <c r="G965" s="1463"/>
      <c r="H965" s="1464"/>
      <c r="I965" s="1462"/>
      <c r="J965" s="1463"/>
      <c r="K965" s="1464"/>
      <c r="L965" s="944" t="n">
        <f aca="false">I965+J965+K965</f>
        <v>0</v>
      </c>
      <c r="M965" s="1458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2"/>
      <c r="G966" s="1463"/>
      <c r="H966" s="1464"/>
      <c r="I966" s="1462"/>
      <c r="J966" s="1463"/>
      <c r="K966" s="1464"/>
      <c r="L966" s="944" t="n">
        <f aca="false">I966+J966+K966</f>
        <v>0</v>
      </c>
      <c r="M966" s="1458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2</v>
      </c>
      <c r="D967" s="980"/>
      <c r="E967" s="944" t="n">
        <f aca="false">F967+G967+H967</f>
        <v>0</v>
      </c>
      <c r="F967" s="1462"/>
      <c r="G967" s="1463"/>
      <c r="H967" s="1464"/>
      <c r="I967" s="1462"/>
      <c r="J967" s="1463"/>
      <c r="K967" s="1464"/>
      <c r="L967" s="944" t="n">
        <f aca="false">I967+J967+K967</f>
        <v>0</v>
      </c>
      <c r="M967" s="1458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8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9"/>
      <c r="I969" s="812"/>
      <c r="J969" s="800"/>
      <c r="K969" s="1459"/>
      <c r="L969" s="744" t="n">
        <f aca="false">I969+J969+K969</f>
        <v>0</v>
      </c>
      <c r="M969" s="1458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9"/>
      <c r="I970" s="812"/>
      <c r="J970" s="800"/>
      <c r="K970" s="1459"/>
      <c r="L970" s="744" t="n">
        <f aca="false">I970+J970+K970</f>
        <v>0</v>
      </c>
      <c r="M970" s="1458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7"/>
      <c r="I971" s="1153"/>
      <c r="J971" s="1154"/>
      <c r="K971" s="1467"/>
      <c r="L971" s="959" t="n">
        <f aca="false">I971+J971+K971</f>
        <v>0</v>
      </c>
      <c r="M971" s="1458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9"/>
      <c r="I972" s="1364"/>
      <c r="J972" s="1365"/>
      <c r="K972" s="1469"/>
      <c r="L972" s="986" t="n">
        <f aca="false">I972+J972+K972</f>
        <v>0</v>
      </c>
      <c r="M972" s="1458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8"/>
      <c r="I973" s="1303"/>
      <c r="J973" s="1304"/>
      <c r="K973" s="1468"/>
      <c r="L973" s="968" t="n">
        <f aca="false">I973+J973+K973</f>
        <v>0</v>
      </c>
      <c r="M973" s="1458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3</v>
      </c>
      <c r="E974" s="953" t="n">
        <f aca="false">F974+G974+H974</f>
        <v>0</v>
      </c>
      <c r="F974" s="1149"/>
      <c r="G974" s="1150"/>
      <c r="H974" s="1466"/>
      <c r="I974" s="1149"/>
      <c r="J974" s="1150"/>
      <c r="K974" s="1466"/>
      <c r="L974" s="953" t="n">
        <f aca="false">I974+J974+K974</f>
        <v>0</v>
      </c>
      <c r="M974" s="1458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6"/>
      <c r="I975" s="1149"/>
      <c r="J975" s="1150"/>
      <c r="K975" s="1466"/>
      <c r="L975" s="953" t="n">
        <f aca="false">I975+J975+K975</f>
        <v>0</v>
      </c>
      <c r="M975" s="1458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60"/>
      <c r="I976" s="808"/>
      <c r="J976" s="809"/>
      <c r="K976" s="1460"/>
      <c r="L976" s="772" t="n">
        <f aca="false">I976+J976+K976</f>
        <v>0</v>
      </c>
      <c r="M976" s="1458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8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8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8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8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8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8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8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8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2"/>
      <c r="G985" s="1463"/>
      <c r="H985" s="1464"/>
      <c r="I985" s="1462"/>
      <c r="J985" s="1463"/>
      <c r="K985" s="1464"/>
      <c r="L985" s="944" t="n">
        <f aca="false">I985+J985+K985</f>
        <v>0</v>
      </c>
      <c r="M985" s="1458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8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8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9"/>
      <c r="I988" s="812"/>
      <c r="J988" s="800"/>
      <c r="K988" s="1459"/>
      <c r="L988" s="744" t="n">
        <f aca="false">I988+J988+K988</f>
        <v>0</v>
      </c>
      <c r="M988" s="1458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1"/>
      <c r="I989" s="801"/>
      <c r="J989" s="755"/>
      <c r="K989" s="1461"/>
      <c r="L989" s="751" t="n">
        <f aca="false">I989+J989+K989</f>
        <v>0</v>
      </c>
      <c r="M989" s="1458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1"/>
      <c r="I990" s="801"/>
      <c r="J990" s="755"/>
      <c r="K990" s="1461"/>
      <c r="L990" s="751" t="n">
        <f aca="false">I990+J990+K990</f>
        <v>0</v>
      </c>
      <c r="M990" s="1458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1"/>
      <c r="I991" s="801"/>
      <c r="J991" s="755"/>
      <c r="K991" s="1461"/>
      <c r="L991" s="751" t="n">
        <f aca="false">I991+J991+K991</f>
        <v>0</v>
      </c>
      <c r="M991" s="1458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1"/>
      <c r="I992" s="801"/>
      <c r="J992" s="755"/>
      <c r="K992" s="1461"/>
      <c r="L992" s="751" t="n">
        <f aca="false">I992+J992+K992</f>
        <v>0</v>
      </c>
      <c r="M992" s="1458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60"/>
      <c r="I993" s="808"/>
      <c r="J993" s="809"/>
      <c r="K993" s="1460"/>
      <c r="L993" s="772" t="n">
        <f aca="false">I993+J993+K993</f>
        <v>0</v>
      </c>
      <c r="M993" s="1458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8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9"/>
      <c r="I995" s="812"/>
      <c r="J995" s="800"/>
      <c r="K995" s="1459"/>
      <c r="L995" s="744" t="n">
        <f aca="false">I995+J995+K995</f>
        <v>0</v>
      </c>
      <c r="M995" s="1458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1"/>
      <c r="I996" s="801"/>
      <c r="J996" s="755"/>
      <c r="K996" s="1461"/>
      <c r="L996" s="751" t="n">
        <f aca="false">I996+J996+K996</f>
        <v>0</v>
      </c>
      <c r="M996" s="1458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60"/>
      <c r="I997" s="808"/>
      <c r="J997" s="809"/>
      <c r="K997" s="1460"/>
      <c r="L997" s="772" t="n">
        <f aca="false">I997+J997+K997</f>
        <v>0</v>
      </c>
      <c r="M997" s="1458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2"/>
      <c r="G998" s="1463"/>
      <c r="H998" s="1464"/>
      <c r="I998" s="1462"/>
      <c r="J998" s="1463"/>
      <c r="K998" s="1464"/>
      <c r="L998" s="944" t="n">
        <f aca="false">I998+J998+K998</f>
        <v>0</v>
      </c>
      <c r="M998" s="1458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2"/>
      <c r="G999" s="1463"/>
      <c r="H999" s="1464"/>
      <c r="I999" s="1462"/>
      <c r="J999" s="1463"/>
      <c r="K999" s="1464"/>
      <c r="L999" s="944" t="n">
        <f aca="false">I999+J999+K999</f>
        <v>0</v>
      </c>
      <c r="M999" s="1458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650</v>
      </c>
      <c r="F1000" s="1462"/>
      <c r="G1000" s="1463" t="n">
        <v>650</v>
      </c>
      <c r="H1000" s="1464"/>
      <c r="I1000" s="1462"/>
      <c r="J1000" s="1463" t="n">
        <v>630</v>
      </c>
      <c r="K1000" s="1464"/>
      <c r="L1000" s="944" t="n">
        <f aca="false">I1000+J1000+K1000</f>
        <v>630</v>
      </c>
      <c r="M1000" s="1458" t="n">
        <f aca="false">(IF($E1000&lt;&gt;0,$M$2,IF($L1000&lt;&gt;0,$M$2,"")))</f>
        <v>1</v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8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9"/>
      <c r="I1002" s="812"/>
      <c r="J1002" s="800"/>
      <c r="K1002" s="1459"/>
      <c r="L1002" s="744" t="n">
        <f aca="false">I1002+J1002+K1002</f>
        <v>0</v>
      </c>
      <c r="M1002" s="1458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60"/>
      <c r="I1003" s="808"/>
      <c r="J1003" s="809"/>
      <c r="K1003" s="1460"/>
      <c r="L1003" s="772" t="n">
        <f aca="false">I1003+J1003+K1003</f>
        <v>0</v>
      </c>
      <c r="M1003" s="1458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2"/>
      <c r="G1004" s="1463"/>
      <c r="H1004" s="1464"/>
      <c r="I1004" s="1462"/>
      <c r="J1004" s="1463"/>
      <c r="K1004" s="1464"/>
      <c r="L1004" s="944" t="n">
        <f aca="false">I1004+J1004+K1004</f>
        <v>0</v>
      </c>
      <c r="M1004" s="1458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8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9"/>
      <c r="I1006" s="812"/>
      <c r="J1006" s="800"/>
      <c r="K1006" s="1459"/>
      <c r="L1006" s="744" t="n">
        <f aca="false">I1006+J1006+K1006</f>
        <v>0</v>
      </c>
      <c r="M1006" s="1458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1"/>
      <c r="I1007" s="801"/>
      <c r="J1007" s="755"/>
      <c r="K1007" s="1461"/>
      <c r="L1007" s="751" t="n">
        <f aca="false">I1007+J1007+K1007</f>
        <v>0</v>
      </c>
      <c r="M1007" s="1458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1"/>
      <c r="I1008" s="801"/>
      <c r="J1008" s="755"/>
      <c r="K1008" s="1461"/>
      <c r="L1008" s="751" t="n">
        <f aca="false">I1008+J1008+K1008</f>
        <v>0</v>
      </c>
      <c r="M1008" s="1458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1"/>
      <c r="I1009" s="801"/>
      <c r="J1009" s="755"/>
      <c r="K1009" s="1461"/>
      <c r="L1009" s="751" t="n">
        <f aca="false">I1009+J1009+K1009</f>
        <v>0</v>
      </c>
      <c r="M1009" s="1458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1"/>
      <c r="I1010" s="801"/>
      <c r="J1010" s="755"/>
      <c r="K1010" s="1461"/>
      <c r="L1010" s="751" t="n">
        <f aca="false">I1010+J1010+K1010</f>
        <v>0</v>
      </c>
      <c r="M1010" s="1458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1"/>
      <c r="I1011" s="801"/>
      <c r="J1011" s="755"/>
      <c r="K1011" s="1461"/>
      <c r="L1011" s="751" t="n">
        <f aca="false">I1011+J1011+K1011</f>
        <v>0</v>
      </c>
      <c r="M1011" s="1458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60"/>
      <c r="I1012" s="808"/>
      <c r="J1012" s="809"/>
      <c r="K1012" s="1460"/>
      <c r="L1012" s="772" t="n">
        <f aca="false">I1012+J1012+K1012</f>
        <v>0</v>
      </c>
      <c r="M1012" s="1458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8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9"/>
      <c r="I1014" s="812"/>
      <c r="J1014" s="800"/>
      <c r="K1014" s="1459"/>
      <c r="L1014" s="744" t="n">
        <f aca="false">I1014+J1014+K1014</f>
        <v>0</v>
      </c>
      <c r="M1014" s="1458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60"/>
      <c r="I1015" s="808"/>
      <c r="J1015" s="809"/>
      <c r="K1015" s="1460"/>
      <c r="L1015" s="772" t="n">
        <f aca="false">I1015+J1015+K1015</f>
        <v>0</v>
      </c>
      <c r="M1015" s="1458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2"/>
      <c r="G1016" s="1463"/>
      <c r="H1016" s="1464"/>
      <c r="I1016" s="1462"/>
      <c r="J1016" s="1463"/>
      <c r="K1016" s="1464"/>
      <c r="L1016" s="944" t="n">
        <f aca="false">I1016+J1016+K1016</f>
        <v>0</v>
      </c>
      <c r="M1016" s="1458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8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9"/>
      <c r="I1018" s="812"/>
      <c r="J1018" s="800"/>
      <c r="K1018" s="1459"/>
      <c r="L1018" s="744" t="n">
        <f aca="false">I1018+J1018+K1018</f>
        <v>0</v>
      </c>
      <c r="M1018" s="1458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1"/>
      <c r="I1019" s="801"/>
      <c r="J1019" s="755"/>
      <c r="K1019" s="1461"/>
      <c r="L1019" s="751" t="n">
        <f aca="false">I1019+J1019+K1019</f>
        <v>0</v>
      </c>
      <c r="M1019" s="1458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1"/>
      <c r="I1020" s="801"/>
      <c r="J1020" s="755"/>
      <c r="K1020" s="1461"/>
      <c r="L1020" s="751" t="n">
        <f aca="false">I1020+J1020+K1020</f>
        <v>0</v>
      </c>
      <c r="M1020" s="1458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60"/>
      <c r="I1021" s="808"/>
      <c r="J1021" s="809"/>
      <c r="K1021" s="1460"/>
      <c r="L1021" s="772" t="n">
        <f aca="false">I1021+J1021+K1021</f>
        <v>0</v>
      </c>
      <c r="M1021" s="1458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8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8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8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8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70"/>
      <c r="F1026" s="1470"/>
      <c r="G1026" s="1470"/>
      <c r="H1026" s="1470"/>
      <c r="I1026" s="1470"/>
      <c r="J1026" s="1470"/>
      <c r="K1026" s="1470"/>
      <c r="L1026" s="1471"/>
      <c r="M1026" s="1458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2"/>
      <c r="G1027" s="1473"/>
      <c r="H1027" s="1474"/>
      <c r="I1027" s="1201" t="n">
        <v>0</v>
      </c>
      <c r="J1027" s="1475" t="n">
        <v>0</v>
      </c>
      <c r="K1027" s="1176" t="n">
        <v>0</v>
      </c>
      <c r="L1027" s="944" t="n">
        <f aca="false">I1027+J1027+K1027</f>
        <v>0</v>
      </c>
      <c r="M1027" s="1458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6"/>
      <c r="C1028" s="1477"/>
      <c r="D1028" s="1478"/>
      <c r="E1028" s="905"/>
      <c r="F1028" s="905"/>
      <c r="G1028" s="905"/>
      <c r="H1028" s="905"/>
      <c r="I1028" s="905"/>
      <c r="J1028" s="905"/>
      <c r="K1028" s="905"/>
      <c r="L1028" s="906"/>
      <c r="M1028" s="1458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9"/>
      <c r="C1029" s="686"/>
      <c r="D1029" s="1480"/>
      <c r="E1029" s="856"/>
      <c r="F1029" s="856"/>
      <c r="G1029" s="856"/>
      <c r="H1029" s="856"/>
      <c r="I1029" s="856"/>
      <c r="J1029" s="856"/>
      <c r="K1029" s="856"/>
      <c r="L1029" s="1033"/>
      <c r="M1029" s="1458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9"/>
      <c r="C1030" s="686"/>
      <c r="D1030" s="1480"/>
      <c r="E1030" s="856"/>
      <c r="F1030" s="856"/>
      <c r="G1030" s="856"/>
      <c r="H1030" s="856"/>
      <c r="I1030" s="856"/>
      <c r="J1030" s="856"/>
      <c r="K1030" s="856"/>
      <c r="L1030" s="1033"/>
      <c r="M1030" s="1458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1"/>
      <c r="C1031" s="1037" t="s">
        <v>581</v>
      </c>
      <c r="D1031" s="1482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31500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31500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246426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246426</v>
      </c>
      <c r="M1031" s="1458" t="n">
        <f aca="false">(IF($E1031&lt;&gt;0,$M$2,IF($L1031&lt;&gt;0,$M$2,"")))</f>
        <v>1</v>
      </c>
      <c r="N1031" s="1483" t="str">
        <f aca="false">LEFT(C912,1)</f>
        <v>1</v>
      </c>
    </row>
    <row r="1032" customFormat="false" ht="16.5" hidden="false" customHeight="false" outlineLevel="0" collapsed="false">
      <c r="B1032" s="1484" t="s">
        <v>944</v>
      </c>
      <c r="C1032" s="1485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6"/>
      <c r="C1033" s="1486"/>
      <c r="D1033" s="1487"/>
      <c r="E1033" s="1486"/>
      <c r="F1033" s="1486"/>
      <c r="G1033" s="1486"/>
      <c r="H1033" s="1486"/>
      <c r="I1033" s="1486"/>
      <c r="J1033" s="1486"/>
      <c r="K1033" s="1486"/>
      <c r="L1033" s="1488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0"/>
      <c r="M1034" s="1491" t="str">
        <f aca="false">(IF(E1029&lt;&gt;0,$G$2,IF(L1029&lt;&gt;0,$G$2,"")))</f>
        <v/>
      </c>
    </row>
    <row r="1035" customFormat="false" ht="18.75" hidden="true" customHeight="false" outlineLevel="0" collapsed="false">
      <c r="B1035" s="1489"/>
      <c r="C1035" s="1489"/>
      <c r="D1035" s="1489"/>
      <c r="E1035" s="1489"/>
      <c r="F1035" s="1489"/>
      <c r="G1035" s="1489"/>
      <c r="H1035" s="1489"/>
      <c r="I1035" s="1489"/>
      <c r="J1035" s="1489"/>
      <c r="K1035" s="1489"/>
      <c r="L1035" s="1490"/>
      <c r="M1035" s="1491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7"/>
      <c r="F1036" s="1427"/>
      <c r="G1036" s="1427"/>
      <c r="H1036" s="1427"/>
      <c r="I1036" s="1427"/>
      <c r="J1036" s="1427"/>
      <c r="K1036" s="1427"/>
      <c r="L1036" s="1427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8"/>
      <c r="D1037" s="1429"/>
      <c r="E1037" s="1427"/>
      <c r="F1037" s="1427"/>
      <c r="G1037" s="1427"/>
      <c r="H1037" s="1427"/>
      <c r="I1037" s="1427"/>
      <c r="J1037" s="1427"/>
      <c r="K1037" s="1427"/>
      <c r="L1037" s="1427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30" t="s">
        <v>934</v>
      </c>
      <c r="I1039" s="1431"/>
      <c r="J1039" s="1432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Балчик</v>
      </c>
      <c r="C1040" s="866"/>
      <c r="D1040" s="866"/>
      <c r="E1040" s="692" t="n">
        <f aca="false">$E$9</f>
        <v>43101</v>
      </c>
      <c r="F1040" s="867" t="n">
        <f aca="false">$F$9</f>
        <v>43434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3" t="str">
        <f aca="false">$B$12</f>
        <v>Балчик</v>
      </c>
      <c r="C1043" s="1433"/>
      <c r="D1043" s="1433"/>
      <c r="E1043" s="1078" t="s">
        <v>584</v>
      </c>
      <c r="F1043" s="1434" t="str">
        <f aca="false">$F$12</f>
        <v>580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5</v>
      </c>
      <c r="E1047" s="715" t="s">
        <v>936</v>
      </c>
      <c r="F1047" s="715"/>
      <c r="G1047" s="715"/>
      <c r="H1047" s="715"/>
      <c r="I1047" s="885" t="s">
        <v>937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8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5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6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7"/>
      <c r="C1050" s="1438" t="e">
        <f aca="false">VLOOKUP(D1050,OP_LIST2,2,FALSE())</f>
        <v>#N/A</v>
      </c>
      <c r="D1050" s="1439"/>
      <c r="E1050" s="1033"/>
      <c r="F1050" s="1440"/>
      <c r="G1050" s="1441"/>
      <c r="H1050" s="1442"/>
      <c r="I1050" s="1440"/>
      <c r="J1050" s="1441"/>
      <c r="K1050" s="1442"/>
      <c r="L1050" s="144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4"/>
      <c r="C1051" s="1445" t="n">
        <f aca="false">VLOOKUP(D1052,EBK_DEIN2,2,FALSE())</f>
        <v>2239</v>
      </c>
      <c r="D1051" s="1439" t="s">
        <v>939</v>
      </c>
      <c r="E1051" s="1033"/>
      <c r="F1051" s="1446"/>
      <c r="G1051" s="1447"/>
      <c r="H1051" s="1448"/>
      <c r="I1051" s="1446"/>
      <c r="J1051" s="1447"/>
      <c r="K1051" s="1448"/>
      <c r="L1051" s="1443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9"/>
      <c r="C1052" s="1450" t="n">
        <f aca="false">+C1051</f>
        <v>2239</v>
      </c>
      <c r="D1052" s="1451" t="s">
        <v>947</v>
      </c>
      <c r="E1052" s="1033"/>
      <c r="F1052" s="1446"/>
      <c r="G1052" s="1447"/>
      <c r="H1052" s="1448"/>
      <c r="I1052" s="1446"/>
      <c r="J1052" s="1447"/>
      <c r="K1052" s="1448"/>
      <c r="L1052" s="1443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2"/>
      <c r="C1053" s="1453"/>
      <c r="D1053" s="1454" t="s">
        <v>941</v>
      </c>
      <c r="E1053" s="1033"/>
      <c r="F1053" s="1455"/>
      <c r="G1053" s="1456"/>
      <c r="H1053" s="1457"/>
      <c r="I1053" s="1455"/>
      <c r="J1053" s="1456"/>
      <c r="K1053" s="1457"/>
      <c r="L1053" s="1443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17000</v>
      </c>
      <c r="F1054" s="911" t="n">
        <f aca="false">SUM(F1055:F1056)</f>
        <v>1700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13512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13512</v>
      </c>
      <c r="M1054" s="1458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17000</v>
      </c>
      <c r="F1055" s="812" t="n">
        <v>17000</v>
      </c>
      <c r="G1055" s="800"/>
      <c r="H1055" s="1459"/>
      <c r="I1055" s="812" t="n">
        <v>13512</v>
      </c>
      <c r="J1055" s="800"/>
      <c r="K1055" s="1459"/>
      <c r="L1055" s="744" t="n">
        <f aca="false">I1055+J1055+K1055</f>
        <v>13512</v>
      </c>
      <c r="M1055" s="1458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60"/>
      <c r="I1056" s="808"/>
      <c r="J1056" s="809"/>
      <c r="K1056" s="1460"/>
      <c r="L1056" s="772" t="n">
        <f aca="false">I1056+J1056+K1056</f>
        <v>0</v>
      </c>
      <c r="M1056" s="1458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11200</v>
      </c>
      <c r="F1057" s="911" t="n">
        <f aca="false">SUM(F1058:F1062)</f>
        <v>11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6535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6535</v>
      </c>
      <c r="M1057" s="1458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0</v>
      </c>
      <c r="F1058" s="812"/>
      <c r="G1058" s="800"/>
      <c r="H1058" s="1459"/>
      <c r="I1058" s="812"/>
      <c r="J1058" s="800"/>
      <c r="K1058" s="1459"/>
      <c r="L1058" s="744" t="n">
        <f aca="false">I1058+J1058+K1058</f>
        <v>0</v>
      </c>
      <c r="M1058" s="1458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0000</v>
      </c>
      <c r="F1059" s="801" t="n">
        <v>10000</v>
      </c>
      <c r="G1059" s="755"/>
      <c r="H1059" s="1461"/>
      <c r="I1059" s="801" t="n">
        <v>5879</v>
      </c>
      <c r="J1059" s="755"/>
      <c r="K1059" s="1461"/>
      <c r="L1059" s="751" t="n">
        <f aca="false">I1059+J1059+K1059</f>
        <v>5879</v>
      </c>
      <c r="M1059" s="1458" t="n">
        <f aca="false">(IF($E1059&lt;&gt;0,$M$2,IF($L1059&lt;&gt;0,$M$2,"")))</f>
        <v>1</v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800</v>
      </c>
      <c r="F1060" s="801" t="n">
        <v>800</v>
      </c>
      <c r="G1060" s="755"/>
      <c r="H1060" s="1461"/>
      <c r="I1060" s="801" t="n">
        <v>656</v>
      </c>
      <c r="J1060" s="755"/>
      <c r="K1060" s="1461"/>
      <c r="L1060" s="751" t="n">
        <f aca="false">I1060+J1060+K1060</f>
        <v>656</v>
      </c>
      <c r="M1060" s="1458" t="n">
        <f aca="false">(IF($E1060&lt;&gt;0,$M$2,IF($L1060&lt;&gt;0,$M$2,"")))</f>
        <v>1</v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1"/>
      <c r="I1061" s="801"/>
      <c r="J1061" s="755"/>
      <c r="K1061" s="1461"/>
      <c r="L1061" s="751" t="n">
        <f aca="false">I1061+J1061+K1061</f>
        <v>0</v>
      </c>
      <c r="M1061" s="1458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400</v>
      </c>
      <c r="F1062" s="808" t="n">
        <v>400</v>
      </c>
      <c r="G1062" s="809"/>
      <c r="H1062" s="1460"/>
      <c r="I1062" s="808" t="n">
        <v>0</v>
      </c>
      <c r="J1062" s="809"/>
      <c r="K1062" s="1460"/>
      <c r="L1062" s="772" t="n">
        <f aca="false">I1062+J1062+K1062</f>
        <v>0</v>
      </c>
      <c r="M1062" s="1458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3700</v>
      </c>
      <c r="F1063" s="911" t="n">
        <f aca="false">SUM(F1064:F1070)</f>
        <v>37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3563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3563</v>
      </c>
      <c r="M1063" s="1458" t="n">
        <f aca="false">(IF($E1063&lt;&gt;0,$M$2,IF($L1063&lt;&gt;0,$M$2,"")))</f>
        <v>1</v>
      </c>
      <c r="N1063" s="1067"/>
    </row>
    <row r="1064" customFormat="false" ht="31.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2500</v>
      </c>
      <c r="F1064" s="812" t="n">
        <v>2500</v>
      </c>
      <c r="G1064" s="800"/>
      <c r="H1064" s="1459"/>
      <c r="I1064" s="812" t="n">
        <v>2489</v>
      </c>
      <c r="J1064" s="800"/>
      <c r="K1064" s="1459"/>
      <c r="L1064" s="744" t="n">
        <f aca="false">I1064+J1064+K1064</f>
        <v>2489</v>
      </c>
      <c r="M1064" s="1458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1"/>
      <c r="I1065" s="801"/>
      <c r="J1065" s="755"/>
      <c r="K1065" s="1461"/>
      <c r="L1065" s="751" t="n">
        <f aca="false">I1065+J1065+K1065</f>
        <v>0</v>
      </c>
      <c r="M1065" s="1458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8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1000</v>
      </c>
      <c r="F1067" s="801" t="n">
        <v>1000</v>
      </c>
      <c r="G1067" s="755"/>
      <c r="H1067" s="1461"/>
      <c r="I1067" s="801" t="n">
        <v>940</v>
      </c>
      <c r="J1067" s="755"/>
      <c r="K1067" s="1461"/>
      <c r="L1067" s="751" t="n">
        <f aca="false">I1067+J1067+K1067</f>
        <v>940</v>
      </c>
      <c r="M1067" s="1458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200</v>
      </c>
      <c r="F1068" s="801" t="n">
        <v>200</v>
      </c>
      <c r="G1068" s="755"/>
      <c r="H1068" s="1461"/>
      <c r="I1068" s="801" t="n">
        <v>134</v>
      </c>
      <c r="J1068" s="755"/>
      <c r="K1068" s="1461"/>
      <c r="L1068" s="751" t="n">
        <f aca="false">I1068+J1068+K1068</f>
        <v>134</v>
      </c>
      <c r="M1068" s="1458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8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60"/>
      <c r="I1070" s="808"/>
      <c r="J1070" s="809"/>
      <c r="K1070" s="1460"/>
      <c r="L1070" s="772" t="n">
        <f aca="false">I1070+J1070+K1070</f>
        <v>0</v>
      </c>
      <c r="M1070" s="1458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2"/>
      <c r="G1071" s="1463"/>
      <c r="H1071" s="1464"/>
      <c r="I1071" s="1462"/>
      <c r="J1071" s="1463"/>
      <c r="K1071" s="1464"/>
      <c r="L1071" s="944" t="n">
        <f aca="false">I1071+J1071+K1071</f>
        <v>0</v>
      </c>
      <c r="M1071" s="1458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87425</v>
      </c>
      <c r="F1072" s="911" t="n">
        <f aca="false">SUM(F1073:F1089)</f>
        <v>44425</v>
      </c>
      <c r="G1072" s="912" t="n">
        <f aca="false">SUM(G1073:G1089)</f>
        <v>43000</v>
      </c>
      <c r="H1072" s="564" t="n">
        <f aca="false">SUM(H1073:H1089)</f>
        <v>0</v>
      </c>
      <c r="I1072" s="911" t="n">
        <f aca="false">SUM(I1073:I1089)</f>
        <v>5857</v>
      </c>
      <c r="J1072" s="912" t="n">
        <f aca="false">SUM(J1073:J1089)</f>
        <v>38042</v>
      </c>
      <c r="K1072" s="564" t="n">
        <f aca="false">SUM(K1073:K1089)</f>
        <v>0</v>
      </c>
      <c r="L1072" s="944" t="n">
        <f aca="false">SUM(L1073:L1089)</f>
        <v>43899</v>
      </c>
      <c r="M1072" s="1458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200</v>
      </c>
      <c r="F1073" s="812" t="n">
        <v>200</v>
      </c>
      <c r="G1073" s="800"/>
      <c r="H1073" s="1459"/>
      <c r="I1073" s="812" t="n">
        <v>225</v>
      </c>
      <c r="J1073" s="800"/>
      <c r="K1073" s="1459"/>
      <c r="L1073" s="744" t="n">
        <f aca="false">I1073+J1073+K1073</f>
        <v>225</v>
      </c>
      <c r="M1073" s="1458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1"/>
      <c r="I1074" s="801"/>
      <c r="J1074" s="755"/>
      <c r="K1074" s="1461"/>
      <c r="L1074" s="751" t="n">
        <f aca="false">I1074+J1074+K1074</f>
        <v>0</v>
      </c>
      <c r="M1074" s="1458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1"/>
      <c r="I1075" s="801"/>
      <c r="J1075" s="755"/>
      <c r="K1075" s="1461"/>
      <c r="L1075" s="751" t="n">
        <f aca="false">I1075+J1075+K1075</f>
        <v>0</v>
      </c>
      <c r="M1075" s="1458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200</v>
      </c>
      <c r="F1076" s="801" t="n">
        <v>200</v>
      </c>
      <c r="G1076" s="755"/>
      <c r="H1076" s="1461"/>
      <c r="I1076" s="801" t="n">
        <v>0</v>
      </c>
      <c r="J1076" s="755"/>
      <c r="K1076" s="1461"/>
      <c r="L1076" s="751" t="n">
        <f aca="false">I1076+J1076+K1076</f>
        <v>0</v>
      </c>
      <c r="M1076" s="1458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9500</v>
      </c>
      <c r="F1077" s="801" t="n">
        <v>9500</v>
      </c>
      <c r="G1077" s="755"/>
      <c r="H1077" s="1461"/>
      <c r="I1077" s="801" t="n">
        <v>32</v>
      </c>
      <c r="J1077" s="755"/>
      <c r="K1077" s="1461"/>
      <c r="L1077" s="751" t="n">
        <f aca="false">I1077+J1077+K1077</f>
        <v>32</v>
      </c>
      <c r="M1077" s="1458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12000</v>
      </c>
      <c r="F1078" s="1298" t="n">
        <v>12000</v>
      </c>
      <c r="G1078" s="1291"/>
      <c r="H1078" s="1465"/>
      <c r="I1078" s="1298" t="n">
        <v>5216</v>
      </c>
      <c r="J1078" s="1291"/>
      <c r="K1078" s="1465"/>
      <c r="L1078" s="760" t="n">
        <f aca="false">I1078+J1078+K1078</f>
        <v>5216</v>
      </c>
      <c r="M1078" s="1458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61525</v>
      </c>
      <c r="F1079" s="1149" t="n">
        <v>18525</v>
      </c>
      <c r="G1079" s="1150" t="n">
        <v>43000</v>
      </c>
      <c r="H1079" s="1466"/>
      <c r="I1079" s="1149" t="n">
        <v>284</v>
      </c>
      <c r="J1079" s="1150" t="n">
        <v>38042</v>
      </c>
      <c r="K1079" s="1466"/>
      <c r="L1079" s="953" t="n">
        <f aca="false">I1079+J1079+K1079</f>
        <v>38326</v>
      </c>
      <c r="M1079" s="1458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7"/>
      <c r="I1080" s="1153"/>
      <c r="J1080" s="1154"/>
      <c r="K1080" s="1467"/>
      <c r="L1080" s="959" t="n">
        <f aca="false">I1080+J1080+K1080</f>
        <v>0</v>
      </c>
      <c r="M1080" s="1458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3000</v>
      </c>
      <c r="F1081" s="1149" t="n">
        <v>3000</v>
      </c>
      <c r="G1081" s="1150"/>
      <c r="H1081" s="1466"/>
      <c r="I1081" s="1149" t="n">
        <v>100</v>
      </c>
      <c r="J1081" s="1150"/>
      <c r="K1081" s="1466"/>
      <c r="L1081" s="953" t="n">
        <f aca="false">I1081+J1081+K1081</f>
        <v>100</v>
      </c>
      <c r="M1081" s="1458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1000</v>
      </c>
      <c r="F1082" s="801" t="n">
        <v>1000</v>
      </c>
      <c r="G1082" s="755"/>
      <c r="H1082" s="1461"/>
      <c r="I1082" s="801" t="n">
        <v>0</v>
      </c>
      <c r="J1082" s="755"/>
      <c r="K1082" s="1461"/>
      <c r="L1082" s="751" t="n">
        <f aca="false">I1082+J1082+K1082</f>
        <v>0</v>
      </c>
      <c r="M1082" s="1458" t="n">
        <f aca="false">(IF($E1082&lt;&gt;0,$M$2,IF($L1082&lt;&gt;0,$M$2,"")))</f>
        <v>1</v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7"/>
      <c r="I1083" s="1153"/>
      <c r="J1083" s="1154"/>
      <c r="K1083" s="1467"/>
      <c r="L1083" s="959" t="n">
        <f aca="false">I1083+J1083+K1083</f>
        <v>0</v>
      </c>
      <c r="M1083" s="1458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6"/>
      <c r="I1084" s="1149"/>
      <c r="J1084" s="1150"/>
      <c r="K1084" s="1466"/>
      <c r="L1084" s="953" t="n">
        <f aca="false">I1084+J1084+K1084</f>
        <v>0</v>
      </c>
      <c r="M1084" s="1458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7"/>
      <c r="I1085" s="1153"/>
      <c r="J1085" s="1154"/>
      <c r="K1085" s="1467"/>
      <c r="L1085" s="959" t="n">
        <f aca="false">I1085+J1085+K1085</f>
        <v>0</v>
      </c>
      <c r="M1085" s="1458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8"/>
      <c r="I1086" s="1303"/>
      <c r="J1086" s="1304"/>
      <c r="K1086" s="1468"/>
      <c r="L1086" s="968" t="n">
        <f aca="false">I1086+J1086+K1086</f>
        <v>0</v>
      </c>
      <c r="M1086" s="1458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6"/>
      <c r="I1087" s="1149"/>
      <c r="J1087" s="1150"/>
      <c r="K1087" s="1466"/>
      <c r="L1087" s="953" t="n">
        <f aca="false">I1087+J1087+K1087</f>
        <v>0</v>
      </c>
      <c r="M1087" s="1458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1"/>
      <c r="I1088" s="801"/>
      <c r="J1088" s="755"/>
      <c r="K1088" s="1461"/>
      <c r="L1088" s="751" t="n">
        <f aca="false">I1088+J1088+K1088</f>
        <v>0</v>
      </c>
      <c r="M1088" s="1458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60"/>
      <c r="I1089" s="808"/>
      <c r="J1089" s="809"/>
      <c r="K1089" s="1460"/>
      <c r="L1089" s="772" t="n">
        <f aca="false">I1089+J1089+K1089</f>
        <v>0</v>
      </c>
      <c r="M1089" s="1458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39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39</v>
      </c>
      <c r="M1090" s="1458" t="n">
        <f aca="false">(IF($E1090&lt;&gt;0,$M$2,IF($L1090&lt;&gt;0,$M$2,"")))</f>
        <v>1</v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9"/>
      <c r="I1091" s="812" t="n">
        <v>39</v>
      </c>
      <c r="J1091" s="800"/>
      <c r="K1091" s="1459"/>
      <c r="L1091" s="744" t="n">
        <f aca="false">I1091+J1091+K1091</f>
        <v>39</v>
      </c>
      <c r="M1091" s="1458" t="n">
        <f aca="false">(IF($E1091&lt;&gt;0,$M$2,IF($L1091&lt;&gt;0,$M$2,"")))</f>
        <v>1</v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1"/>
      <c r="I1092" s="801"/>
      <c r="J1092" s="755"/>
      <c r="K1092" s="1461"/>
      <c r="L1092" s="751" t="n">
        <f aca="false">I1092+J1092+K1092</f>
        <v>0</v>
      </c>
      <c r="M1092" s="1458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60"/>
      <c r="I1093" s="808"/>
      <c r="J1093" s="809"/>
      <c r="K1093" s="1460"/>
      <c r="L1093" s="772" t="n">
        <f aca="false">I1093+J1093+K1093</f>
        <v>0</v>
      </c>
      <c r="M1093" s="1458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8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9"/>
      <c r="I1095" s="812"/>
      <c r="J1095" s="800"/>
      <c r="K1095" s="1459"/>
      <c r="L1095" s="744" t="n">
        <f aca="false">I1095+J1095+K1095</f>
        <v>0</v>
      </c>
      <c r="M1095" s="1458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1"/>
      <c r="I1096" s="801"/>
      <c r="J1096" s="755"/>
      <c r="K1096" s="1461"/>
      <c r="L1096" s="751" t="n">
        <f aca="false">I1096+J1096+K1096</f>
        <v>0</v>
      </c>
      <c r="M1096" s="1458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8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8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60"/>
      <c r="I1099" s="808"/>
      <c r="J1099" s="809"/>
      <c r="K1099" s="1460"/>
      <c r="L1099" s="772" t="n">
        <f aca="false">I1099+J1099+K1099</f>
        <v>0</v>
      </c>
      <c r="M1099" s="1458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8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9"/>
      <c r="I1101" s="812"/>
      <c r="J1101" s="800"/>
      <c r="K1101" s="1459"/>
      <c r="L1101" s="744" t="n">
        <f aca="false">I1101+J1101+K1101</f>
        <v>0</v>
      </c>
      <c r="M1101" s="1458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60"/>
      <c r="I1102" s="808"/>
      <c r="J1102" s="809"/>
      <c r="K1102" s="1460"/>
      <c r="L1102" s="772" t="n">
        <f aca="false">I1102+J1102+K1102</f>
        <v>0</v>
      </c>
      <c r="M1102" s="1458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2"/>
      <c r="G1103" s="1463"/>
      <c r="H1103" s="1464"/>
      <c r="I1103" s="1462"/>
      <c r="J1103" s="1463"/>
      <c r="K1103" s="1464"/>
      <c r="L1103" s="944" t="n">
        <f aca="false">I1103+J1103+K1103</f>
        <v>0</v>
      </c>
      <c r="M1103" s="1458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2"/>
      <c r="G1104" s="1463"/>
      <c r="H1104" s="1464"/>
      <c r="I1104" s="1462"/>
      <c r="J1104" s="1463"/>
      <c r="K1104" s="1464"/>
      <c r="L1104" s="944" t="n">
        <f aca="false">I1104+J1104+K1104</f>
        <v>0</v>
      </c>
      <c r="M1104" s="1458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2"/>
      <c r="G1105" s="1463"/>
      <c r="H1105" s="1464"/>
      <c r="I1105" s="1462"/>
      <c r="J1105" s="1463"/>
      <c r="K1105" s="1464"/>
      <c r="L1105" s="944" t="n">
        <f aca="false">I1105+J1105+K1105</f>
        <v>0</v>
      </c>
      <c r="M1105" s="1458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2</v>
      </c>
      <c r="D1106" s="980"/>
      <c r="E1106" s="944" t="n">
        <f aca="false">F1106+G1106+H1106</f>
        <v>0</v>
      </c>
      <c r="F1106" s="1462"/>
      <c r="G1106" s="1463"/>
      <c r="H1106" s="1464"/>
      <c r="I1106" s="1462"/>
      <c r="J1106" s="1463"/>
      <c r="K1106" s="1464"/>
      <c r="L1106" s="944" t="n">
        <f aca="false">I1106+J1106+K1106</f>
        <v>0</v>
      </c>
      <c r="M1106" s="1458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8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9"/>
      <c r="I1108" s="812"/>
      <c r="J1108" s="800"/>
      <c r="K1108" s="1459"/>
      <c r="L1108" s="744" t="n">
        <f aca="false">I1108+J1108+K1108</f>
        <v>0</v>
      </c>
      <c r="M1108" s="1458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9"/>
      <c r="I1109" s="812"/>
      <c r="J1109" s="800"/>
      <c r="K1109" s="1459"/>
      <c r="L1109" s="744" t="n">
        <f aca="false">I1109+J1109+K1109</f>
        <v>0</v>
      </c>
      <c r="M1109" s="1458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7"/>
      <c r="I1110" s="1153"/>
      <c r="J1110" s="1154"/>
      <c r="K1110" s="1467"/>
      <c r="L1110" s="959" t="n">
        <f aca="false">I1110+J1110+K1110</f>
        <v>0</v>
      </c>
      <c r="M1110" s="1458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9"/>
      <c r="I1111" s="1364"/>
      <c r="J1111" s="1365"/>
      <c r="K1111" s="1469"/>
      <c r="L1111" s="986" t="n">
        <f aca="false">I1111+J1111+K1111</f>
        <v>0</v>
      </c>
      <c r="M1111" s="1458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8"/>
      <c r="I1112" s="1303"/>
      <c r="J1112" s="1304"/>
      <c r="K1112" s="1468"/>
      <c r="L1112" s="968" t="n">
        <f aca="false">I1112+J1112+K1112</f>
        <v>0</v>
      </c>
      <c r="M1112" s="1458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3</v>
      </c>
      <c r="E1113" s="953" t="n">
        <f aca="false">F1113+G1113+H1113</f>
        <v>0</v>
      </c>
      <c r="F1113" s="1149"/>
      <c r="G1113" s="1150"/>
      <c r="H1113" s="1466"/>
      <c r="I1113" s="1149"/>
      <c r="J1113" s="1150"/>
      <c r="K1113" s="1466"/>
      <c r="L1113" s="953" t="n">
        <f aca="false">I1113+J1113+K1113</f>
        <v>0</v>
      </c>
      <c r="M1113" s="1458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6"/>
      <c r="I1114" s="1149"/>
      <c r="J1114" s="1150"/>
      <c r="K1114" s="1466"/>
      <c r="L1114" s="953" t="n">
        <f aca="false">I1114+J1114+K1114</f>
        <v>0</v>
      </c>
      <c r="M1114" s="1458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60"/>
      <c r="I1115" s="808"/>
      <c r="J1115" s="809"/>
      <c r="K1115" s="1460"/>
      <c r="L1115" s="772" t="n">
        <f aca="false">I1115+J1115+K1115</f>
        <v>0</v>
      </c>
      <c r="M1115" s="1458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8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8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8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8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8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8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8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8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2"/>
      <c r="G1124" s="1463"/>
      <c r="H1124" s="1464"/>
      <c r="I1124" s="1462"/>
      <c r="J1124" s="1463"/>
      <c r="K1124" s="1464"/>
      <c r="L1124" s="944" t="n">
        <f aca="false">I1124+J1124+K1124</f>
        <v>0</v>
      </c>
      <c r="M1124" s="1458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8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17000</v>
      </c>
      <c r="F1126" s="911" t="n">
        <f aca="false">SUM(F1127:F1132)</f>
        <v>0</v>
      </c>
      <c r="G1126" s="912" t="n">
        <f aca="false">SUM(G1127:G1132)</f>
        <v>1700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32108</v>
      </c>
      <c r="K1126" s="564" t="n">
        <f aca="false">SUM(K1127:K1132)</f>
        <v>0</v>
      </c>
      <c r="L1126" s="944" t="n">
        <f aca="false">SUM(L1127:L1132)</f>
        <v>32108</v>
      </c>
      <c r="M1126" s="1458" t="n">
        <f aca="false">(IF($E1126&lt;&gt;0,$M$2,IF($L1126&lt;&gt;0,$M$2,"")))</f>
        <v>1</v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9"/>
      <c r="I1127" s="812"/>
      <c r="J1127" s="800"/>
      <c r="K1127" s="1459"/>
      <c r="L1127" s="744" t="n">
        <f aca="false">I1127+J1127+K1127</f>
        <v>0</v>
      </c>
      <c r="M1127" s="1458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1"/>
      <c r="I1128" s="801"/>
      <c r="J1128" s="755"/>
      <c r="K1128" s="1461"/>
      <c r="L1128" s="751" t="n">
        <f aca="false">I1128+J1128+K1128</f>
        <v>0</v>
      </c>
      <c r="M1128" s="1458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1"/>
      <c r="I1129" s="801"/>
      <c r="J1129" s="755"/>
      <c r="K1129" s="1461"/>
      <c r="L1129" s="751" t="n">
        <f aca="false">I1129+J1129+K1129</f>
        <v>0</v>
      </c>
      <c r="M1129" s="1458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1"/>
      <c r="I1130" s="801"/>
      <c r="J1130" s="755"/>
      <c r="K1130" s="1461"/>
      <c r="L1130" s="751" t="n">
        <f aca="false">I1130+J1130+K1130</f>
        <v>0</v>
      </c>
      <c r="M1130" s="1458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1"/>
      <c r="I1131" s="801"/>
      <c r="J1131" s="755"/>
      <c r="K1131" s="1461"/>
      <c r="L1131" s="751" t="n">
        <f aca="false">I1131+J1131+K1131</f>
        <v>0</v>
      </c>
      <c r="M1131" s="1458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17000</v>
      </c>
      <c r="F1132" s="808"/>
      <c r="G1132" s="809" t="n">
        <v>17000</v>
      </c>
      <c r="H1132" s="1460"/>
      <c r="I1132" s="808"/>
      <c r="J1132" s="809" t="n">
        <v>32108</v>
      </c>
      <c r="K1132" s="1460"/>
      <c r="L1132" s="772" t="n">
        <f aca="false">I1132+J1132+K1132</f>
        <v>32108</v>
      </c>
      <c r="M1132" s="1458" t="n">
        <f aca="false">(IF($E1132&lt;&gt;0,$M$2,IF($L1132&lt;&gt;0,$M$2,"")))</f>
        <v>1</v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8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9"/>
      <c r="I1134" s="812"/>
      <c r="J1134" s="800"/>
      <c r="K1134" s="1459"/>
      <c r="L1134" s="744" t="n">
        <f aca="false">I1134+J1134+K1134</f>
        <v>0</v>
      </c>
      <c r="M1134" s="1458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1"/>
      <c r="I1135" s="801"/>
      <c r="J1135" s="755"/>
      <c r="K1135" s="1461"/>
      <c r="L1135" s="751" t="n">
        <f aca="false">I1135+J1135+K1135</f>
        <v>0</v>
      </c>
      <c r="M1135" s="1458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60"/>
      <c r="I1136" s="808"/>
      <c r="J1136" s="809"/>
      <c r="K1136" s="1460"/>
      <c r="L1136" s="772" t="n">
        <f aca="false">I1136+J1136+K1136</f>
        <v>0</v>
      </c>
      <c r="M1136" s="1458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2"/>
      <c r="G1137" s="1463"/>
      <c r="H1137" s="1464"/>
      <c r="I1137" s="1462"/>
      <c r="J1137" s="1463"/>
      <c r="K1137" s="1464"/>
      <c r="L1137" s="944" t="n">
        <f aca="false">I1137+J1137+K1137</f>
        <v>0</v>
      </c>
      <c r="M1137" s="1458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2"/>
      <c r="G1138" s="1463"/>
      <c r="H1138" s="1464"/>
      <c r="I1138" s="1462"/>
      <c r="J1138" s="1463"/>
      <c r="K1138" s="1464"/>
      <c r="L1138" s="944" t="n">
        <f aca="false">I1138+J1138+K1138</f>
        <v>0</v>
      </c>
      <c r="M1138" s="1458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2"/>
      <c r="G1139" s="1463"/>
      <c r="H1139" s="1464"/>
      <c r="I1139" s="1462"/>
      <c r="J1139" s="1463"/>
      <c r="K1139" s="1464"/>
      <c r="L1139" s="944" t="n">
        <f aca="false">I1139+J1139+K1139</f>
        <v>0</v>
      </c>
      <c r="M1139" s="1458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8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9"/>
      <c r="I1141" s="812"/>
      <c r="J1141" s="800"/>
      <c r="K1141" s="1459"/>
      <c r="L1141" s="744" t="n">
        <f aca="false">I1141+J1141+K1141</f>
        <v>0</v>
      </c>
      <c r="M1141" s="1458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60"/>
      <c r="I1142" s="808"/>
      <c r="J1142" s="809"/>
      <c r="K1142" s="1460"/>
      <c r="L1142" s="772" t="n">
        <f aca="false">I1142+J1142+K1142</f>
        <v>0</v>
      </c>
      <c r="M1142" s="1458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2"/>
      <c r="G1143" s="1463"/>
      <c r="H1143" s="1464"/>
      <c r="I1143" s="1462"/>
      <c r="J1143" s="1463"/>
      <c r="K1143" s="1464"/>
      <c r="L1143" s="944" t="n">
        <f aca="false">I1143+J1143+K1143</f>
        <v>0</v>
      </c>
      <c r="M1143" s="1458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30000</v>
      </c>
      <c r="F1144" s="911" t="n">
        <f aca="false">SUM(F1145:F1151)</f>
        <v>3000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8" t="n">
        <f aca="false">(IF($E1144&lt;&gt;0,$M$2,IF($L1144&lt;&gt;0,$M$2,"")))</f>
        <v>1</v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9"/>
      <c r="I1145" s="812"/>
      <c r="J1145" s="800"/>
      <c r="K1145" s="1459"/>
      <c r="L1145" s="744" t="n">
        <f aca="false">I1145+J1145+K1145</f>
        <v>0</v>
      </c>
      <c r="M1145" s="1458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1"/>
      <c r="I1146" s="801"/>
      <c r="J1146" s="755"/>
      <c r="K1146" s="1461"/>
      <c r="L1146" s="751" t="n">
        <f aca="false">I1146+J1146+K1146</f>
        <v>0</v>
      </c>
      <c r="M1146" s="1458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1"/>
      <c r="I1147" s="801"/>
      <c r="J1147" s="755"/>
      <c r="K1147" s="1461"/>
      <c r="L1147" s="751" t="n">
        <f aca="false">I1147+J1147+K1147</f>
        <v>0</v>
      </c>
      <c r="M1147" s="1458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30000</v>
      </c>
      <c r="F1148" s="801" t="n">
        <v>30000</v>
      </c>
      <c r="G1148" s="755"/>
      <c r="H1148" s="1461"/>
      <c r="I1148" s="801" t="n">
        <v>0</v>
      </c>
      <c r="J1148" s="755"/>
      <c r="K1148" s="1461"/>
      <c r="L1148" s="751" t="n">
        <f aca="false">I1148+J1148+K1148</f>
        <v>0</v>
      </c>
      <c r="M1148" s="1458" t="n">
        <f aca="false">(IF($E1148&lt;&gt;0,$M$2,IF($L1148&lt;&gt;0,$M$2,"")))</f>
        <v>1</v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1"/>
      <c r="I1149" s="801"/>
      <c r="J1149" s="755"/>
      <c r="K1149" s="1461"/>
      <c r="L1149" s="751" t="n">
        <f aca="false">I1149+J1149+K1149</f>
        <v>0</v>
      </c>
      <c r="M1149" s="1458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1"/>
      <c r="I1150" s="801"/>
      <c r="J1150" s="755"/>
      <c r="K1150" s="1461"/>
      <c r="L1150" s="751" t="n">
        <f aca="false">I1150+J1150+K1150</f>
        <v>0</v>
      </c>
      <c r="M1150" s="1458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60"/>
      <c r="I1151" s="808"/>
      <c r="J1151" s="809"/>
      <c r="K1151" s="1460"/>
      <c r="L1151" s="772" t="n">
        <f aca="false">I1151+J1151+K1151</f>
        <v>0</v>
      </c>
      <c r="M1151" s="1458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8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9"/>
      <c r="I1153" s="812"/>
      <c r="J1153" s="800"/>
      <c r="K1153" s="1459"/>
      <c r="L1153" s="744" t="n">
        <f aca="false">I1153+J1153+K1153</f>
        <v>0</v>
      </c>
      <c r="M1153" s="1458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60"/>
      <c r="I1154" s="808"/>
      <c r="J1154" s="809"/>
      <c r="K1154" s="1460"/>
      <c r="L1154" s="772" t="n">
        <f aca="false">I1154+J1154+K1154</f>
        <v>0</v>
      </c>
      <c r="M1154" s="1458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2"/>
      <c r="G1155" s="1463"/>
      <c r="H1155" s="1464"/>
      <c r="I1155" s="1462"/>
      <c r="J1155" s="1463"/>
      <c r="K1155" s="1464"/>
      <c r="L1155" s="944" t="n">
        <f aca="false">I1155+J1155+K1155</f>
        <v>0</v>
      </c>
      <c r="M1155" s="1458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8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9"/>
      <c r="I1157" s="812"/>
      <c r="J1157" s="800"/>
      <c r="K1157" s="1459"/>
      <c r="L1157" s="744" t="n">
        <f aca="false">I1157+J1157+K1157</f>
        <v>0</v>
      </c>
      <c r="M1157" s="1458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1"/>
      <c r="I1158" s="801"/>
      <c r="J1158" s="755"/>
      <c r="K1158" s="1461"/>
      <c r="L1158" s="751" t="n">
        <f aca="false">I1158+J1158+K1158</f>
        <v>0</v>
      </c>
      <c r="M1158" s="1458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1"/>
      <c r="I1159" s="801"/>
      <c r="J1159" s="755"/>
      <c r="K1159" s="1461"/>
      <c r="L1159" s="751" t="n">
        <f aca="false">I1159+J1159+K1159</f>
        <v>0</v>
      </c>
      <c r="M1159" s="1458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60"/>
      <c r="I1160" s="808"/>
      <c r="J1160" s="809"/>
      <c r="K1160" s="1460"/>
      <c r="L1160" s="772" t="n">
        <f aca="false">I1160+J1160+K1160</f>
        <v>0</v>
      </c>
      <c r="M1160" s="1458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8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8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8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8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70"/>
      <c r="F1165" s="1470"/>
      <c r="G1165" s="1470"/>
      <c r="H1165" s="1470"/>
      <c r="I1165" s="1470"/>
      <c r="J1165" s="1470"/>
      <c r="K1165" s="1470"/>
      <c r="L1165" s="1471"/>
      <c r="M1165" s="1458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2"/>
      <c r="G1166" s="1473"/>
      <c r="H1166" s="1474"/>
      <c r="I1166" s="1201" t="n">
        <v>0</v>
      </c>
      <c r="J1166" s="1475" t="n">
        <v>0</v>
      </c>
      <c r="K1166" s="1176" t="n">
        <v>0</v>
      </c>
      <c r="L1166" s="944" t="n">
        <f aca="false">I1166+J1166+K1166</f>
        <v>0</v>
      </c>
      <c r="M1166" s="1458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6"/>
      <c r="C1167" s="1477"/>
      <c r="D1167" s="1478"/>
      <c r="E1167" s="905"/>
      <c r="F1167" s="905"/>
      <c r="G1167" s="905"/>
      <c r="H1167" s="905"/>
      <c r="I1167" s="905"/>
      <c r="J1167" s="905"/>
      <c r="K1167" s="905"/>
      <c r="L1167" s="906"/>
      <c r="M1167" s="1458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9"/>
      <c r="C1168" s="686"/>
      <c r="D1168" s="1480"/>
      <c r="E1168" s="856"/>
      <c r="F1168" s="856"/>
      <c r="G1168" s="856"/>
      <c r="H1168" s="856"/>
      <c r="I1168" s="856"/>
      <c r="J1168" s="856"/>
      <c r="K1168" s="856"/>
      <c r="L1168" s="1033"/>
      <c r="M1168" s="1458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9"/>
      <c r="C1169" s="686"/>
      <c r="D1169" s="1480"/>
      <c r="E1169" s="856"/>
      <c r="F1169" s="856"/>
      <c r="G1169" s="856"/>
      <c r="H1169" s="856"/>
      <c r="I1169" s="856"/>
      <c r="J1169" s="856"/>
      <c r="K1169" s="856"/>
      <c r="L1169" s="1033"/>
      <c r="M1169" s="1458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1"/>
      <c r="C1170" s="1037" t="s">
        <v>581</v>
      </c>
      <c r="D1170" s="1482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166325</v>
      </c>
      <c r="F1170" s="1040" t="n">
        <f aca="false">SUM(F1054,F1057,F1063,F1071,F1072,F1090,F1094,F1100,F1103,F1104,F1105,F1106,F1107,F1116,F1123,F1124,F1125,F1126,F1133,F1137,F1138,F1139,F1140,F1143,F1144,F1152,F1155,F1156,F1161)+F1166</f>
        <v>106325</v>
      </c>
      <c r="G1170" s="1041" t="n">
        <f aca="false">SUM(G1054,G1057,G1063,G1071,G1072,G1090,G1094,G1100,G1103,G1104,G1105,G1106,G1107,G1116,G1123,G1124,G1125,G1126,G1133,G1137,G1138,G1139,G1140,G1143,G1144,G1152,G1155,G1156,G1161)+G1166</f>
        <v>6000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9506</v>
      </c>
      <c r="J1170" s="1041" t="n">
        <f aca="false">SUM(J1054,J1057,J1063,J1071,J1072,J1090,J1094,J1100,J1103,J1104,J1105,J1106,J1107,J1116,J1123,J1124,J1125,J1126,J1133,J1137,J1138,J1139,J1140,J1143,J1144,J1152,J1155,J1156,J1161)+J1166</f>
        <v>7015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99656</v>
      </c>
      <c r="M1170" s="1458" t="n">
        <f aca="false">(IF($E1170&lt;&gt;0,$M$2,IF($L1170&lt;&gt;0,$M$2,"")))</f>
        <v>1</v>
      </c>
      <c r="N1170" s="1483" t="str">
        <f aca="false">LEFT(C1051,1)</f>
        <v>2</v>
      </c>
    </row>
    <row r="1171" customFormat="false" ht="16.5" hidden="false" customHeight="false" outlineLevel="0" collapsed="false">
      <c r="B1171" s="1484" t="s">
        <v>944</v>
      </c>
      <c r="C1171" s="1485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6"/>
      <c r="C1172" s="1486"/>
      <c r="D1172" s="1487"/>
      <c r="E1172" s="1486"/>
      <c r="F1172" s="1486"/>
      <c r="G1172" s="1486"/>
      <c r="H1172" s="1486"/>
      <c r="I1172" s="1486"/>
      <c r="J1172" s="1486"/>
      <c r="K1172" s="1486"/>
      <c r="L1172" s="1488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0"/>
      <c r="M1173" s="1491" t="str">
        <f aca="false">(IF(E1168&lt;&gt;0,$G$2,IF(L1168&lt;&gt;0,$G$2,"")))</f>
        <v/>
      </c>
    </row>
    <row r="1174" customFormat="false" ht="18.75" hidden="true" customHeight="false" outlineLevel="0" collapsed="false"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0"/>
      <c r="M1174" s="1491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7"/>
      <c r="F1175" s="1427"/>
      <c r="G1175" s="1427"/>
      <c r="H1175" s="1427"/>
      <c r="I1175" s="1427"/>
      <c r="J1175" s="1427"/>
      <c r="K1175" s="1427"/>
      <c r="L1175" s="1427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8"/>
      <c r="D1176" s="1429"/>
      <c r="E1176" s="1427"/>
      <c r="F1176" s="1427"/>
      <c r="G1176" s="1427"/>
      <c r="H1176" s="1427"/>
      <c r="I1176" s="1427"/>
      <c r="J1176" s="1427"/>
      <c r="K1176" s="1427"/>
      <c r="L1176" s="1427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30" t="s">
        <v>934</v>
      </c>
      <c r="I1178" s="1431"/>
      <c r="J1178" s="1432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Балчик</v>
      </c>
      <c r="C1179" s="866"/>
      <c r="D1179" s="866"/>
      <c r="E1179" s="692" t="n">
        <f aca="false">$E$9</f>
        <v>43101</v>
      </c>
      <c r="F1179" s="867" t="n">
        <f aca="false">$F$9</f>
        <v>43434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3" t="str">
        <f aca="false">$B$12</f>
        <v>Балчик</v>
      </c>
      <c r="C1182" s="1433"/>
      <c r="D1182" s="1433"/>
      <c r="E1182" s="1078" t="s">
        <v>584</v>
      </c>
      <c r="F1182" s="1434" t="str">
        <f aca="false">$F$12</f>
        <v>580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5</v>
      </c>
      <c r="E1186" s="715" t="s">
        <v>936</v>
      </c>
      <c r="F1186" s="715"/>
      <c r="G1186" s="715"/>
      <c r="H1186" s="715"/>
      <c r="I1186" s="885" t="s">
        <v>937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8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5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6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7"/>
      <c r="C1189" s="1438" t="e">
        <f aca="false">VLOOKUP(D1189,OP_LIST2,2,FALSE())</f>
        <v>#N/A</v>
      </c>
      <c r="D1189" s="1439"/>
      <c r="E1189" s="1033"/>
      <c r="F1189" s="1440"/>
      <c r="G1189" s="1441"/>
      <c r="H1189" s="1442"/>
      <c r="I1189" s="1440"/>
      <c r="J1189" s="1441"/>
      <c r="K1189" s="1442"/>
      <c r="L1189" s="1443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4"/>
      <c r="C1190" s="1445" t="n">
        <f aca="false">VLOOKUP(D1191,EBK_DEIN2,2,FALSE())</f>
        <v>2282</v>
      </c>
      <c r="D1190" s="1439" t="s">
        <v>939</v>
      </c>
      <c r="E1190" s="1033"/>
      <c r="F1190" s="1446"/>
      <c r="G1190" s="1447"/>
      <c r="H1190" s="1448"/>
      <c r="I1190" s="1446"/>
      <c r="J1190" s="1447"/>
      <c r="K1190" s="1448"/>
      <c r="L1190" s="1443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9"/>
      <c r="C1191" s="1450" t="n">
        <f aca="false">+C1190</f>
        <v>2282</v>
      </c>
      <c r="D1191" s="1451" t="s">
        <v>948</v>
      </c>
      <c r="E1191" s="1033"/>
      <c r="F1191" s="1446"/>
      <c r="G1191" s="1447"/>
      <c r="H1191" s="1448"/>
      <c r="I1191" s="1446"/>
      <c r="J1191" s="1447"/>
      <c r="K1191" s="1448"/>
      <c r="L1191" s="1443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2"/>
      <c r="C1192" s="1453"/>
      <c r="D1192" s="1454" t="s">
        <v>941</v>
      </c>
      <c r="E1192" s="1033"/>
      <c r="F1192" s="1455"/>
      <c r="G1192" s="1456"/>
      <c r="H1192" s="1457"/>
      <c r="I1192" s="1455"/>
      <c r="J1192" s="1456"/>
      <c r="K1192" s="1457"/>
      <c r="L1192" s="1443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175750</v>
      </c>
      <c r="F1193" s="911" t="n">
        <f aca="false">SUM(F1194:F1195)</f>
        <v>41100</v>
      </c>
      <c r="G1193" s="912" t="n">
        <f aca="false">SUM(G1194:G1195)</f>
        <v>0</v>
      </c>
      <c r="H1193" s="564" t="n">
        <f aca="false">SUM(H1194:H1195)</f>
        <v>134650</v>
      </c>
      <c r="I1193" s="911" t="n">
        <f aca="false">SUM(I1194:I1195)</f>
        <v>34199</v>
      </c>
      <c r="J1193" s="912" t="n">
        <f aca="false">SUM(J1194:J1195)</f>
        <v>0</v>
      </c>
      <c r="K1193" s="564" t="n">
        <f aca="false">SUM(K1194:K1195)</f>
        <v>122234</v>
      </c>
      <c r="L1193" s="910" t="n">
        <f aca="false">SUM(L1194:L1195)</f>
        <v>156433</v>
      </c>
      <c r="M1193" s="1458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175750</v>
      </c>
      <c r="F1194" s="812" t="n">
        <v>41100</v>
      </c>
      <c r="G1194" s="800"/>
      <c r="H1194" s="1459" t="n">
        <v>134650</v>
      </c>
      <c r="I1194" s="812" t="n">
        <v>34199</v>
      </c>
      <c r="J1194" s="800"/>
      <c r="K1194" s="1459" t="n">
        <v>122234</v>
      </c>
      <c r="L1194" s="744" t="n">
        <f aca="false">I1194+J1194+K1194</f>
        <v>156433</v>
      </c>
      <c r="M1194" s="1458" t="n">
        <f aca="false">(IF($E1194&lt;&gt;0,$M$2,IF($L1194&lt;&gt;0,$M$2,"")))</f>
        <v>1</v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60"/>
      <c r="I1195" s="808"/>
      <c r="J1195" s="809"/>
      <c r="K1195" s="1460"/>
      <c r="L1195" s="772" t="n">
        <f aca="false">I1195+J1195+K1195</f>
        <v>0</v>
      </c>
      <c r="M1195" s="1458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16777</v>
      </c>
      <c r="F1196" s="911" t="n">
        <f aca="false">SUM(F1197:F1201)</f>
        <v>3287</v>
      </c>
      <c r="G1196" s="912" t="n">
        <f aca="false">SUM(G1197:G1201)</f>
        <v>0</v>
      </c>
      <c r="H1196" s="564" t="n">
        <f aca="false">SUM(H1197:H1201)</f>
        <v>13490</v>
      </c>
      <c r="I1196" s="911" t="n">
        <f aca="false">SUM(I1197:I1201)</f>
        <v>2268</v>
      </c>
      <c r="J1196" s="912" t="n">
        <f aca="false">SUM(J1197:J1201)</f>
        <v>0</v>
      </c>
      <c r="K1196" s="564" t="n">
        <f aca="false">SUM(K1197:K1201)</f>
        <v>8886</v>
      </c>
      <c r="L1196" s="910" t="n">
        <f aca="false">SUM(L1197:L1201)</f>
        <v>11154</v>
      </c>
      <c r="M1196" s="1458" t="n">
        <f aca="false">(IF($E1196&lt;&gt;0,$M$2,IF($L1196&lt;&gt;0,$M$2,"")))</f>
        <v>1</v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9"/>
      <c r="I1197" s="812"/>
      <c r="J1197" s="800"/>
      <c r="K1197" s="1459"/>
      <c r="L1197" s="744" t="n">
        <f aca="false">I1197+J1197+K1197</f>
        <v>0</v>
      </c>
      <c r="M1197" s="1458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1"/>
      <c r="I1198" s="801"/>
      <c r="J1198" s="755"/>
      <c r="K1198" s="1461"/>
      <c r="L1198" s="751" t="n">
        <f aca="false">I1198+J1198+K1198</f>
        <v>0</v>
      </c>
      <c r="M1198" s="1458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11990</v>
      </c>
      <c r="F1199" s="801" t="n">
        <v>2700</v>
      </c>
      <c r="G1199" s="755"/>
      <c r="H1199" s="1461" t="n">
        <v>9290</v>
      </c>
      <c r="I1199" s="801" t="n">
        <v>2268</v>
      </c>
      <c r="J1199" s="755"/>
      <c r="K1199" s="1461" t="n">
        <v>8276</v>
      </c>
      <c r="L1199" s="751" t="n">
        <f aca="false">I1199+J1199+K1199</f>
        <v>10544</v>
      </c>
      <c r="M1199" s="1458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3500</v>
      </c>
      <c r="F1200" s="801"/>
      <c r="G1200" s="755"/>
      <c r="H1200" s="1461" t="n">
        <v>3500</v>
      </c>
      <c r="I1200" s="801"/>
      <c r="J1200" s="755"/>
      <c r="K1200" s="1461" t="n">
        <v>0</v>
      </c>
      <c r="L1200" s="751" t="n">
        <f aca="false">I1200+J1200+K1200</f>
        <v>0</v>
      </c>
      <c r="M1200" s="1458" t="n">
        <f aca="false">(IF($E1200&lt;&gt;0,$M$2,IF($L1200&lt;&gt;0,$M$2,"")))</f>
        <v>1</v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1287</v>
      </c>
      <c r="F1201" s="808" t="n">
        <v>587</v>
      </c>
      <c r="G1201" s="809"/>
      <c r="H1201" s="1460" t="n">
        <v>700</v>
      </c>
      <c r="I1201" s="808" t="n">
        <v>0</v>
      </c>
      <c r="J1201" s="809"/>
      <c r="K1201" s="1460" t="n">
        <v>610</v>
      </c>
      <c r="L1201" s="772" t="n">
        <f aca="false">I1201+J1201+K1201</f>
        <v>610</v>
      </c>
      <c r="M1201" s="1458" t="n">
        <f aca="false">(IF($E1201&lt;&gt;0,$M$2,IF($L1201&lt;&gt;0,$M$2,"")))</f>
        <v>1</v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36700</v>
      </c>
      <c r="F1202" s="911" t="n">
        <f aca="false">SUM(F1203:F1209)</f>
        <v>8200</v>
      </c>
      <c r="G1202" s="912" t="n">
        <f aca="false">SUM(G1203:G1209)</f>
        <v>0</v>
      </c>
      <c r="H1202" s="564" t="n">
        <f aca="false">SUM(H1203:H1209)</f>
        <v>28500</v>
      </c>
      <c r="I1202" s="911" t="n">
        <f aca="false">SUM(I1203:I1209)</f>
        <v>6581</v>
      </c>
      <c r="J1202" s="912" t="n">
        <f aca="false">SUM(J1203:J1209)</f>
        <v>0</v>
      </c>
      <c r="K1202" s="564" t="n">
        <f aca="false">SUM(K1203:K1209)</f>
        <v>23731</v>
      </c>
      <c r="L1202" s="910" t="n">
        <f aca="false">SUM(L1203:L1209)</f>
        <v>30312</v>
      </c>
      <c r="M1202" s="1458" t="n">
        <f aca="false">(IF($E1202&lt;&gt;0,$M$2,IF($L1202&lt;&gt;0,$M$2,"")))</f>
        <v>1</v>
      </c>
      <c r="N1202" s="1067"/>
    </row>
    <row r="1203" customFormat="false" ht="31.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23110</v>
      </c>
      <c r="F1203" s="812" t="n">
        <v>5200</v>
      </c>
      <c r="G1203" s="800"/>
      <c r="H1203" s="1459" t="n">
        <v>17910</v>
      </c>
      <c r="I1203" s="812" t="n">
        <v>4195</v>
      </c>
      <c r="J1203" s="800"/>
      <c r="K1203" s="1459" t="n">
        <v>15230</v>
      </c>
      <c r="L1203" s="744" t="n">
        <f aca="false">I1203+J1203+K1203</f>
        <v>19425</v>
      </c>
      <c r="M1203" s="1458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1"/>
      <c r="I1204" s="801"/>
      <c r="J1204" s="755"/>
      <c r="K1204" s="1461"/>
      <c r="L1204" s="751" t="n">
        <f aca="false">I1204+J1204+K1204</f>
        <v>0</v>
      </c>
      <c r="M1204" s="1458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8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9405</v>
      </c>
      <c r="F1206" s="801" t="n">
        <v>2000</v>
      </c>
      <c r="G1206" s="755"/>
      <c r="H1206" s="1461" t="n">
        <v>7405</v>
      </c>
      <c r="I1206" s="801" t="n">
        <v>1643</v>
      </c>
      <c r="J1206" s="755"/>
      <c r="K1206" s="1461" t="n">
        <v>6022</v>
      </c>
      <c r="L1206" s="751" t="n">
        <f aca="false">I1206+J1206+K1206</f>
        <v>7665</v>
      </c>
      <c r="M1206" s="1458" t="n">
        <f aca="false">(IF($E1206&lt;&gt;0,$M$2,IF($L1206&lt;&gt;0,$M$2,"")))</f>
        <v>1</v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4185</v>
      </c>
      <c r="F1207" s="801" t="n">
        <v>1000</v>
      </c>
      <c r="G1207" s="755"/>
      <c r="H1207" s="1461" t="n">
        <v>3185</v>
      </c>
      <c r="I1207" s="801" t="n">
        <v>743</v>
      </c>
      <c r="J1207" s="755"/>
      <c r="K1207" s="1461" t="n">
        <v>2479</v>
      </c>
      <c r="L1207" s="751" t="n">
        <f aca="false">I1207+J1207+K1207</f>
        <v>3222</v>
      </c>
      <c r="M1207" s="1458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8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60"/>
      <c r="I1209" s="808"/>
      <c r="J1209" s="809"/>
      <c r="K1209" s="1460"/>
      <c r="L1209" s="772" t="n">
        <f aca="false">I1209+J1209+K1209</f>
        <v>0</v>
      </c>
      <c r="M1209" s="1458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2"/>
      <c r="G1210" s="1463"/>
      <c r="H1210" s="1464"/>
      <c r="I1210" s="1462"/>
      <c r="J1210" s="1463"/>
      <c r="K1210" s="1464"/>
      <c r="L1210" s="944" t="n">
        <f aca="false">I1210+J1210+K1210</f>
        <v>0</v>
      </c>
      <c r="M1210" s="1458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132900</v>
      </c>
      <c r="F1211" s="911" t="n">
        <f aca="false">SUM(F1212:F1228)</f>
        <v>77600</v>
      </c>
      <c r="G1211" s="912" t="n">
        <f aca="false">SUM(G1212:G1228)</f>
        <v>0</v>
      </c>
      <c r="H1211" s="564" t="n">
        <f aca="false">SUM(H1212:H1228)</f>
        <v>55300</v>
      </c>
      <c r="I1211" s="911" t="n">
        <f aca="false">SUM(I1212:I1228)</f>
        <v>8114</v>
      </c>
      <c r="J1211" s="912" t="n">
        <f aca="false">SUM(J1212:J1228)</f>
        <v>0</v>
      </c>
      <c r="K1211" s="564" t="n">
        <f aca="false">SUM(K1212:K1228)</f>
        <v>23316</v>
      </c>
      <c r="L1211" s="944" t="n">
        <f aca="false">SUM(L1212:L1228)</f>
        <v>31430</v>
      </c>
      <c r="M1211" s="1458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9"/>
      <c r="I1212" s="812" t="n">
        <v>0</v>
      </c>
      <c r="J1212" s="800"/>
      <c r="K1212" s="1459"/>
      <c r="L1212" s="744" t="n">
        <f aca="false">I1212+J1212+K1212</f>
        <v>0</v>
      </c>
      <c r="M1212" s="1458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1"/>
      <c r="I1213" s="801"/>
      <c r="J1213" s="755"/>
      <c r="K1213" s="1461"/>
      <c r="L1213" s="751" t="n">
        <f aca="false">I1213+J1213+K1213</f>
        <v>0</v>
      </c>
      <c r="M1213" s="1458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1"/>
      <c r="I1214" s="801"/>
      <c r="J1214" s="755"/>
      <c r="K1214" s="1461"/>
      <c r="L1214" s="751" t="n">
        <f aca="false">I1214+J1214+K1214</f>
        <v>0</v>
      </c>
      <c r="M1214" s="1458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1300</v>
      </c>
      <c r="F1215" s="801" t="n">
        <v>1300</v>
      </c>
      <c r="G1215" s="755"/>
      <c r="H1215" s="1461"/>
      <c r="I1215" s="801" t="n">
        <v>74</v>
      </c>
      <c r="J1215" s="755"/>
      <c r="K1215" s="1461"/>
      <c r="L1215" s="751" t="n">
        <f aca="false">I1215+J1215+K1215</f>
        <v>74</v>
      </c>
      <c r="M1215" s="1458" t="n">
        <f aca="false">(IF($E1215&lt;&gt;0,$M$2,IF($L1215&lt;&gt;0,$M$2,"")))</f>
        <v>1</v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21000</v>
      </c>
      <c r="F1216" s="801" t="n">
        <v>20000</v>
      </c>
      <c r="G1216" s="755"/>
      <c r="H1216" s="1461" t="n">
        <v>1000</v>
      </c>
      <c r="I1216" s="801" t="n">
        <v>40</v>
      </c>
      <c r="J1216" s="755"/>
      <c r="K1216" s="1461" t="n">
        <v>880</v>
      </c>
      <c r="L1216" s="751" t="n">
        <f aca="false">I1216+J1216+K1216</f>
        <v>920</v>
      </c>
      <c r="M1216" s="1458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44000</v>
      </c>
      <c r="F1217" s="1298" t="n">
        <v>28000</v>
      </c>
      <c r="G1217" s="1291"/>
      <c r="H1217" s="1465" t="n">
        <v>16000</v>
      </c>
      <c r="I1217" s="1298" t="n">
        <v>4109</v>
      </c>
      <c r="J1217" s="1291"/>
      <c r="K1217" s="1465" t="n">
        <v>5092</v>
      </c>
      <c r="L1217" s="760" t="n">
        <f aca="false">I1217+J1217+K1217</f>
        <v>9201</v>
      </c>
      <c r="M1217" s="1458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60000</v>
      </c>
      <c r="F1218" s="1149" t="n">
        <v>25500</v>
      </c>
      <c r="G1218" s="1150"/>
      <c r="H1218" s="1466" t="n">
        <v>34500</v>
      </c>
      <c r="I1218" s="1149" t="n">
        <v>3891</v>
      </c>
      <c r="J1218" s="1150"/>
      <c r="K1218" s="1466" t="n">
        <v>14778</v>
      </c>
      <c r="L1218" s="953" t="n">
        <f aca="false">I1218+J1218+K1218</f>
        <v>18669</v>
      </c>
      <c r="M1218" s="1458" t="n">
        <f aca="false">(IF($E1218&lt;&gt;0,$M$2,IF($L1218&lt;&gt;0,$M$2,"")))</f>
        <v>1</v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2000</v>
      </c>
      <c r="F1219" s="1153"/>
      <c r="G1219" s="1154"/>
      <c r="H1219" s="1467" t="n">
        <v>2000</v>
      </c>
      <c r="I1219" s="1153"/>
      <c r="J1219" s="1154"/>
      <c r="K1219" s="1467" t="n">
        <v>1056</v>
      </c>
      <c r="L1219" s="959" t="n">
        <f aca="false">I1219+J1219+K1219</f>
        <v>1056</v>
      </c>
      <c r="M1219" s="1458" t="n">
        <f aca="false">(IF($E1219&lt;&gt;0,$M$2,IF($L1219&lt;&gt;0,$M$2,"")))</f>
        <v>1</v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2800</v>
      </c>
      <c r="F1220" s="1149" t="n">
        <v>2800</v>
      </c>
      <c r="G1220" s="1150"/>
      <c r="H1220" s="1466"/>
      <c r="I1220" s="1149" t="n">
        <v>0</v>
      </c>
      <c r="J1220" s="1150"/>
      <c r="K1220" s="1466" t="n">
        <v>40</v>
      </c>
      <c r="L1220" s="953" t="n">
        <f aca="false">I1220+J1220+K1220</f>
        <v>40</v>
      </c>
      <c r="M1220" s="1458" t="n">
        <f aca="false">(IF($E1220&lt;&gt;0,$M$2,IF($L1220&lt;&gt;0,$M$2,"")))</f>
        <v>1</v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1"/>
      <c r="I1221" s="801"/>
      <c r="J1221" s="755"/>
      <c r="K1221" s="1461"/>
      <c r="L1221" s="751" t="n">
        <f aca="false">I1221+J1221+K1221</f>
        <v>0</v>
      </c>
      <c r="M1221" s="1458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7"/>
      <c r="I1222" s="1153"/>
      <c r="J1222" s="1154"/>
      <c r="K1222" s="1467"/>
      <c r="L1222" s="959" t="n">
        <f aca="false">I1222+J1222+K1222</f>
        <v>0</v>
      </c>
      <c r="M1222" s="1458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1800</v>
      </c>
      <c r="F1223" s="1149"/>
      <c r="G1223" s="1150"/>
      <c r="H1223" s="1466" t="n">
        <v>1800</v>
      </c>
      <c r="I1223" s="1149"/>
      <c r="J1223" s="1150"/>
      <c r="K1223" s="1466" t="n">
        <v>1470</v>
      </c>
      <c r="L1223" s="953" t="n">
        <f aca="false">I1223+J1223+K1223</f>
        <v>1470</v>
      </c>
      <c r="M1223" s="1458" t="n">
        <f aca="false">(IF($E1223&lt;&gt;0,$M$2,IF($L1223&lt;&gt;0,$M$2,"")))</f>
        <v>1</v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7"/>
      <c r="I1224" s="1153"/>
      <c r="J1224" s="1154"/>
      <c r="K1224" s="1467"/>
      <c r="L1224" s="959" t="n">
        <f aca="false">I1224+J1224+K1224</f>
        <v>0</v>
      </c>
      <c r="M1224" s="1458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8"/>
      <c r="I1225" s="1303"/>
      <c r="J1225" s="1304"/>
      <c r="K1225" s="1468"/>
      <c r="L1225" s="968" t="n">
        <f aca="false">I1225+J1225+K1225</f>
        <v>0</v>
      </c>
      <c r="M1225" s="1458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6"/>
      <c r="I1226" s="1149"/>
      <c r="J1226" s="1150"/>
      <c r="K1226" s="1466"/>
      <c r="L1226" s="953" t="n">
        <f aca="false">I1226+J1226+K1226</f>
        <v>0</v>
      </c>
      <c r="M1226" s="1458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1"/>
      <c r="I1227" s="801"/>
      <c r="J1227" s="755"/>
      <c r="K1227" s="1461"/>
      <c r="L1227" s="751" t="n">
        <f aca="false">I1227+J1227+K1227</f>
        <v>0</v>
      </c>
      <c r="M1227" s="1458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60"/>
      <c r="I1228" s="808"/>
      <c r="J1228" s="809"/>
      <c r="K1228" s="1460"/>
      <c r="L1228" s="772" t="n">
        <f aca="false">I1228+J1228+K1228</f>
        <v>0</v>
      </c>
      <c r="M1228" s="1458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1260</v>
      </c>
      <c r="F1229" s="911" t="n">
        <f aca="false">SUM(F1230:F1232)</f>
        <v>200</v>
      </c>
      <c r="G1229" s="912" t="n">
        <f aca="false">SUM(G1230:G1232)</f>
        <v>0</v>
      </c>
      <c r="H1229" s="564" t="n">
        <f aca="false">SUM(H1230:H1232)</f>
        <v>1060</v>
      </c>
      <c r="I1229" s="911" t="n">
        <f aca="false">SUM(I1230:I1232)</f>
        <v>137</v>
      </c>
      <c r="J1229" s="912" t="n">
        <f aca="false">SUM(J1230:J1232)</f>
        <v>0</v>
      </c>
      <c r="K1229" s="564" t="n">
        <f aca="false">SUM(K1230:K1232)</f>
        <v>1025</v>
      </c>
      <c r="L1229" s="944" t="n">
        <f aca="false">SUM(L1230:L1232)</f>
        <v>1162</v>
      </c>
      <c r="M1229" s="1458" t="n">
        <f aca="false">(IF($E1229&lt;&gt;0,$M$2,IF($L1229&lt;&gt;0,$M$2,"")))</f>
        <v>1</v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760</v>
      </c>
      <c r="F1230" s="812" t="n">
        <v>200</v>
      </c>
      <c r="G1230" s="800"/>
      <c r="H1230" s="1459" t="n">
        <v>560</v>
      </c>
      <c r="I1230" s="812" t="n">
        <v>137</v>
      </c>
      <c r="J1230" s="800"/>
      <c r="K1230" s="1459" t="n">
        <v>622</v>
      </c>
      <c r="L1230" s="744" t="n">
        <f aca="false">I1230+J1230+K1230</f>
        <v>759</v>
      </c>
      <c r="M1230" s="1458" t="n">
        <f aca="false">(IF($E1230&lt;&gt;0,$M$2,IF($L1230&lt;&gt;0,$M$2,"")))</f>
        <v>1</v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500</v>
      </c>
      <c r="F1231" s="801"/>
      <c r="G1231" s="755"/>
      <c r="H1231" s="1461" t="n">
        <v>500</v>
      </c>
      <c r="I1231" s="801"/>
      <c r="J1231" s="755"/>
      <c r="K1231" s="1461" t="n">
        <v>403</v>
      </c>
      <c r="L1231" s="751" t="n">
        <f aca="false">I1231+J1231+K1231</f>
        <v>403</v>
      </c>
      <c r="M1231" s="1458" t="n">
        <f aca="false">(IF($E1231&lt;&gt;0,$M$2,IF($L1231&lt;&gt;0,$M$2,"")))</f>
        <v>1</v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60"/>
      <c r="I1232" s="808"/>
      <c r="J1232" s="809"/>
      <c r="K1232" s="1460"/>
      <c r="L1232" s="772" t="n">
        <f aca="false">I1232+J1232+K1232</f>
        <v>0</v>
      </c>
      <c r="M1232" s="1458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8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9"/>
      <c r="I1234" s="812"/>
      <c r="J1234" s="800"/>
      <c r="K1234" s="1459"/>
      <c r="L1234" s="744" t="n">
        <f aca="false">I1234+J1234+K1234</f>
        <v>0</v>
      </c>
      <c r="M1234" s="1458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1"/>
      <c r="I1235" s="801"/>
      <c r="J1235" s="755"/>
      <c r="K1235" s="1461"/>
      <c r="L1235" s="751" t="n">
        <f aca="false">I1235+J1235+K1235</f>
        <v>0</v>
      </c>
      <c r="M1235" s="1458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8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8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60"/>
      <c r="I1238" s="808"/>
      <c r="J1238" s="809"/>
      <c r="K1238" s="1460"/>
      <c r="L1238" s="772" t="n">
        <f aca="false">I1238+J1238+K1238</f>
        <v>0</v>
      </c>
      <c r="M1238" s="1458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8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9"/>
      <c r="I1240" s="812"/>
      <c r="J1240" s="800"/>
      <c r="K1240" s="1459"/>
      <c r="L1240" s="744" t="n">
        <f aca="false">I1240+J1240+K1240</f>
        <v>0</v>
      </c>
      <c r="M1240" s="1458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60"/>
      <c r="I1241" s="808"/>
      <c r="J1241" s="809"/>
      <c r="K1241" s="1460"/>
      <c r="L1241" s="772" t="n">
        <f aca="false">I1241+J1241+K1241</f>
        <v>0</v>
      </c>
      <c r="M1241" s="1458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2"/>
      <c r="G1242" s="1463"/>
      <c r="H1242" s="1464"/>
      <c r="I1242" s="1462"/>
      <c r="J1242" s="1463"/>
      <c r="K1242" s="1464"/>
      <c r="L1242" s="944" t="n">
        <f aca="false">I1242+J1242+K1242</f>
        <v>0</v>
      </c>
      <c r="M1242" s="1458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2"/>
      <c r="G1243" s="1463"/>
      <c r="H1243" s="1464"/>
      <c r="I1243" s="1462"/>
      <c r="J1243" s="1463"/>
      <c r="K1243" s="1464"/>
      <c r="L1243" s="944" t="n">
        <f aca="false">I1243+J1243+K1243</f>
        <v>0</v>
      </c>
      <c r="M1243" s="1458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2"/>
      <c r="G1244" s="1463"/>
      <c r="H1244" s="1464"/>
      <c r="I1244" s="1462"/>
      <c r="J1244" s="1463"/>
      <c r="K1244" s="1464"/>
      <c r="L1244" s="944" t="n">
        <f aca="false">I1244+J1244+K1244</f>
        <v>0</v>
      </c>
      <c r="M1244" s="1458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2</v>
      </c>
      <c r="D1245" s="980"/>
      <c r="E1245" s="944" t="n">
        <f aca="false">F1245+G1245+H1245</f>
        <v>0</v>
      </c>
      <c r="F1245" s="1462"/>
      <c r="G1245" s="1463"/>
      <c r="H1245" s="1464"/>
      <c r="I1245" s="1462"/>
      <c r="J1245" s="1463"/>
      <c r="K1245" s="1464"/>
      <c r="L1245" s="944" t="n">
        <f aca="false">I1245+J1245+K1245</f>
        <v>0</v>
      </c>
      <c r="M1245" s="1458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8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9"/>
      <c r="I1247" s="812"/>
      <c r="J1247" s="800"/>
      <c r="K1247" s="1459"/>
      <c r="L1247" s="744" t="n">
        <f aca="false">I1247+J1247+K1247</f>
        <v>0</v>
      </c>
      <c r="M1247" s="1458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9"/>
      <c r="I1248" s="812"/>
      <c r="J1248" s="800"/>
      <c r="K1248" s="1459"/>
      <c r="L1248" s="744" t="n">
        <f aca="false">I1248+J1248+K1248</f>
        <v>0</v>
      </c>
      <c r="M1248" s="1458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7"/>
      <c r="I1249" s="1153"/>
      <c r="J1249" s="1154"/>
      <c r="K1249" s="1467"/>
      <c r="L1249" s="959" t="n">
        <f aca="false">I1249+J1249+K1249</f>
        <v>0</v>
      </c>
      <c r="M1249" s="1458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9"/>
      <c r="I1250" s="1364"/>
      <c r="J1250" s="1365"/>
      <c r="K1250" s="1469"/>
      <c r="L1250" s="986" t="n">
        <f aca="false">I1250+J1250+K1250</f>
        <v>0</v>
      </c>
      <c r="M1250" s="1458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8"/>
      <c r="I1251" s="1303"/>
      <c r="J1251" s="1304"/>
      <c r="K1251" s="1468"/>
      <c r="L1251" s="968" t="n">
        <f aca="false">I1251+J1251+K1251</f>
        <v>0</v>
      </c>
      <c r="M1251" s="1458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3</v>
      </c>
      <c r="E1252" s="953" t="n">
        <f aca="false">F1252+G1252+H1252</f>
        <v>0</v>
      </c>
      <c r="F1252" s="1149"/>
      <c r="G1252" s="1150"/>
      <c r="H1252" s="1466"/>
      <c r="I1252" s="1149"/>
      <c r="J1252" s="1150"/>
      <c r="K1252" s="1466"/>
      <c r="L1252" s="953" t="n">
        <f aca="false">I1252+J1252+K1252</f>
        <v>0</v>
      </c>
      <c r="M1252" s="1458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6"/>
      <c r="I1253" s="1149"/>
      <c r="J1253" s="1150"/>
      <c r="K1253" s="1466"/>
      <c r="L1253" s="953" t="n">
        <f aca="false">I1253+J1253+K1253</f>
        <v>0</v>
      </c>
      <c r="M1253" s="1458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60"/>
      <c r="I1254" s="808"/>
      <c r="J1254" s="809"/>
      <c r="K1254" s="1460"/>
      <c r="L1254" s="772" t="n">
        <f aca="false">I1254+J1254+K1254</f>
        <v>0</v>
      </c>
      <c r="M1254" s="1458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8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8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8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8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8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8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8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8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2"/>
      <c r="G1263" s="1463"/>
      <c r="H1263" s="1464"/>
      <c r="I1263" s="1462"/>
      <c r="J1263" s="1463"/>
      <c r="K1263" s="1464"/>
      <c r="L1263" s="944" t="n">
        <f aca="false">I1263+J1263+K1263</f>
        <v>0</v>
      </c>
      <c r="M1263" s="1458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8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8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9"/>
      <c r="I1266" s="812"/>
      <c r="J1266" s="800"/>
      <c r="K1266" s="1459"/>
      <c r="L1266" s="744" t="n">
        <f aca="false">I1266+J1266+K1266</f>
        <v>0</v>
      </c>
      <c r="M1266" s="1458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1"/>
      <c r="I1267" s="801"/>
      <c r="J1267" s="755"/>
      <c r="K1267" s="1461"/>
      <c r="L1267" s="751" t="n">
        <f aca="false">I1267+J1267+K1267</f>
        <v>0</v>
      </c>
      <c r="M1267" s="1458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1"/>
      <c r="I1268" s="801"/>
      <c r="J1268" s="755"/>
      <c r="K1268" s="1461"/>
      <c r="L1268" s="751" t="n">
        <f aca="false">I1268+J1268+K1268</f>
        <v>0</v>
      </c>
      <c r="M1268" s="1458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1"/>
      <c r="I1269" s="801"/>
      <c r="J1269" s="755"/>
      <c r="K1269" s="1461"/>
      <c r="L1269" s="751" t="n">
        <f aca="false">I1269+J1269+K1269</f>
        <v>0</v>
      </c>
      <c r="M1269" s="1458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1"/>
      <c r="I1270" s="801"/>
      <c r="J1270" s="755"/>
      <c r="K1270" s="1461"/>
      <c r="L1270" s="751" t="n">
        <f aca="false">I1270+J1270+K1270</f>
        <v>0</v>
      </c>
      <c r="M1270" s="1458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60"/>
      <c r="I1271" s="808"/>
      <c r="J1271" s="809"/>
      <c r="K1271" s="1460"/>
      <c r="L1271" s="772" t="n">
        <f aca="false">I1271+J1271+K1271</f>
        <v>0</v>
      </c>
      <c r="M1271" s="1458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8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9"/>
      <c r="I1273" s="812"/>
      <c r="J1273" s="800"/>
      <c r="K1273" s="1459"/>
      <c r="L1273" s="744" t="n">
        <f aca="false">I1273+J1273+K1273</f>
        <v>0</v>
      </c>
      <c r="M1273" s="1458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1"/>
      <c r="I1274" s="801"/>
      <c r="J1274" s="755"/>
      <c r="K1274" s="1461"/>
      <c r="L1274" s="751" t="n">
        <f aca="false">I1274+J1274+K1274</f>
        <v>0</v>
      </c>
      <c r="M1274" s="1458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60"/>
      <c r="I1275" s="808"/>
      <c r="J1275" s="809"/>
      <c r="K1275" s="1460"/>
      <c r="L1275" s="772" t="n">
        <f aca="false">I1275+J1275+K1275</f>
        <v>0</v>
      </c>
      <c r="M1275" s="1458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2"/>
      <c r="G1276" s="1463"/>
      <c r="H1276" s="1464"/>
      <c r="I1276" s="1462"/>
      <c r="J1276" s="1463"/>
      <c r="K1276" s="1464"/>
      <c r="L1276" s="944" t="n">
        <f aca="false">I1276+J1276+K1276</f>
        <v>0</v>
      </c>
      <c r="M1276" s="1458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2"/>
      <c r="G1277" s="1463"/>
      <c r="H1277" s="1464"/>
      <c r="I1277" s="1462"/>
      <c r="J1277" s="1463"/>
      <c r="K1277" s="1464"/>
      <c r="L1277" s="944" t="n">
        <f aca="false">I1277+J1277+K1277</f>
        <v>0</v>
      </c>
      <c r="M1277" s="1458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2"/>
      <c r="G1278" s="1463"/>
      <c r="H1278" s="1464"/>
      <c r="I1278" s="1462"/>
      <c r="J1278" s="1463"/>
      <c r="K1278" s="1464"/>
      <c r="L1278" s="944" t="n">
        <f aca="false">I1278+J1278+K1278</f>
        <v>0</v>
      </c>
      <c r="M1278" s="1458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8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9"/>
      <c r="I1280" s="812"/>
      <c r="J1280" s="800"/>
      <c r="K1280" s="1459"/>
      <c r="L1280" s="744" t="n">
        <f aca="false">I1280+J1280+K1280</f>
        <v>0</v>
      </c>
      <c r="M1280" s="1458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60"/>
      <c r="I1281" s="808"/>
      <c r="J1281" s="809"/>
      <c r="K1281" s="1460"/>
      <c r="L1281" s="772" t="n">
        <f aca="false">I1281+J1281+K1281</f>
        <v>0</v>
      </c>
      <c r="M1281" s="1458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2"/>
      <c r="G1282" s="1463"/>
      <c r="H1282" s="1464"/>
      <c r="I1282" s="1462"/>
      <c r="J1282" s="1463"/>
      <c r="K1282" s="1464"/>
      <c r="L1282" s="944" t="n">
        <f aca="false">I1282+J1282+K1282</f>
        <v>0</v>
      </c>
      <c r="M1282" s="1458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8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9"/>
      <c r="I1284" s="812"/>
      <c r="J1284" s="800"/>
      <c r="K1284" s="1459"/>
      <c r="L1284" s="744" t="n">
        <f aca="false">I1284+J1284+K1284</f>
        <v>0</v>
      </c>
      <c r="M1284" s="1458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1"/>
      <c r="I1285" s="801"/>
      <c r="J1285" s="755"/>
      <c r="K1285" s="1461"/>
      <c r="L1285" s="751" t="n">
        <f aca="false">I1285+J1285+K1285</f>
        <v>0</v>
      </c>
      <c r="M1285" s="1458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1"/>
      <c r="I1286" s="801"/>
      <c r="J1286" s="755"/>
      <c r="K1286" s="1461"/>
      <c r="L1286" s="751" t="n">
        <f aca="false">I1286+J1286+K1286</f>
        <v>0</v>
      </c>
      <c r="M1286" s="1458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1"/>
      <c r="I1287" s="801"/>
      <c r="J1287" s="755"/>
      <c r="K1287" s="1461"/>
      <c r="L1287" s="751" t="n">
        <f aca="false">I1287+J1287+K1287</f>
        <v>0</v>
      </c>
      <c r="M1287" s="1458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1"/>
      <c r="I1288" s="801"/>
      <c r="J1288" s="755"/>
      <c r="K1288" s="1461"/>
      <c r="L1288" s="751" t="n">
        <f aca="false">I1288+J1288+K1288</f>
        <v>0</v>
      </c>
      <c r="M1288" s="1458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1"/>
      <c r="I1289" s="801"/>
      <c r="J1289" s="755"/>
      <c r="K1289" s="1461"/>
      <c r="L1289" s="751" t="n">
        <f aca="false">I1289+J1289+K1289</f>
        <v>0</v>
      </c>
      <c r="M1289" s="1458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60"/>
      <c r="I1290" s="808"/>
      <c r="J1290" s="809"/>
      <c r="K1290" s="1460"/>
      <c r="L1290" s="772" t="n">
        <f aca="false">I1290+J1290+K1290</f>
        <v>0</v>
      </c>
      <c r="M1290" s="1458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8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9"/>
      <c r="I1292" s="812"/>
      <c r="J1292" s="800"/>
      <c r="K1292" s="1459"/>
      <c r="L1292" s="744" t="n">
        <f aca="false">I1292+J1292+K1292</f>
        <v>0</v>
      </c>
      <c r="M1292" s="1458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60"/>
      <c r="I1293" s="808"/>
      <c r="J1293" s="809"/>
      <c r="K1293" s="1460"/>
      <c r="L1293" s="772" t="n">
        <f aca="false">I1293+J1293+K1293</f>
        <v>0</v>
      </c>
      <c r="M1293" s="1458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2"/>
      <c r="G1294" s="1463"/>
      <c r="H1294" s="1464"/>
      <c r="I1294" s="1462"/>
      <c r="J1294" s="1463"/>
      <c r="K1294" s="1464"/>
      <c r="L1294" s="944" t="n">
        <f aca="false">I1294+J1294+K1294</f>
        <v>0</v>
      </c>
      <c r="M1294" s="1458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8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9"/>
      <c r="I1296" s="812"/>
      <c r="J1296" s="800"/>
      <c r="K1296" s="1459"/>
      <c r="L1296" s="744" t="n">
        <f aca="false">I1296+J1296+K1296</f>
        <v>0</v>
      </c>
      <c r="M1296" s="1458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1"/>
      <c r="I1297" s="801"/>
      <c r="J1297" s="755"/>
      <c r="K1297" s="1461"/>
      <c r="L1297" s="751" t="n">
        <f aca="false">I1297+J1297+K1297</f>
        <v>0</v>
      </c>
      <c r="M1297" s="1458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1"/>
      <c r="I1298" s="801"/>
      <c r="J1298" s="755"/>
      <c r="K1298" s="1461"/>
      <c r="L1298" s="751" t="n">
        <f aca="false">I1298+J1298+K1298</f>
        <v>0</v>
      </c>
      <c r="M1298" s="1458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60"/>
      <c r="I1299" s="808"/>
      <c r="J1299" s="809"/>
      <c r="K1299" s="1460"/>
      <c r="L1299" s="772" t="n">
        <f aca="false">I1299+J1299+K1299</f>
        <v>0</v>
      </c>
      <c r="M1299" s="1458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8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8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8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8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70"/>
      <c r="F1304" s="1470"/>
      <c r="G1304" s="1470"/>
      <c r="H1304" s="1470"/>
      <c r="I1304" s="1470"/>
      <c r="J1304" s="1470"/>
      <c r="K1304" s="1470"/>
      <c r="L1304" s="1471"/>
      <c r="M1304" s="1458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2"/>
      <c r="G1305" s="1473"/>
      <c r="H1305" s="1474"/>
      <c r="I1305" s="1201" t="n">
        <v>0</v>
      </c>
      <c r="J1305" s="1475" t="n">
        <v>0</v>
      </c>
      <c r="K1305" s="1176" t="n">
        <v>0</v>
      </c>
      <c r="L1305" s="944" t="n">
        <f aca="false">I1305+J1305+K1305</f>
        <v>0</v>
      </c>
      <c r="M1305" s="1458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6"/>
      <c r="C1306" s="1477"/>
      <c r="D1306" s="1478"/>
      <c r="E1306" s="905"/>
      <c r="F1306" s="905"/>
      <c r="G1306" s="905"/>
      <c r="H1306" s="905"/>
      <c r="I1306" s="905"/>
      <c r="J1306" s="905"/>
      <c r="K1306" s="905"/>
      <c r="L1306" s="906"/>
      <c r="M1306" s="1458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9"/>
      <c r="C1307" s="686"/>
      <c r="D1307" s="1480"/>
      <c r="E1307" s="856"/>
      <c r="F1307" s="856"/>
      <c r="G1307" s="856"/>
      <c r="H1307" s="856"/>
      <c r="I1307" s="856"/>
      <c r="J1307" s="856"/>
      <c r="K1307" s="856"/>
      <c r="L1307" s="1033"/>
      <c r="M1307" s="1458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9"/>
      <c r="C1308" s="686"/>
      <c r="D1308" s="1480"/>
      <c r="E1308" s="856"/>
      <c r="F1308" s="856"/>
      <c r="G1308" s="856"/>
      <c r="H1308" s="856"/>
      <c r="I1308" s="856"/>
      <c r="J1308" s="856"/>
      <c r="K1308" s="856"/>
      <c r="L1308" s="1033"/>
      <c r="M1308" s="1458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1"/>
      <c r="C1309" s="1037" t="s">
        <v>581</v>
      </c>
      <c r="D1309" s="1482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63387</v>
      </c>
      <c r="F1309" s="1040" t="n">
        <f aca="false">SUM(F1193,F1196,F1202,F1210,F1211,F1229,F1233,F1239,F1242,F1243,F1244,F1245,F1246,F1255,F1262,F1263,F1264,F1265,F1272,F1276,F1277,F1278,F1279,F1282,F1283,F1291,F1294,F1295,F1300)+F1305</f>
        <v>130387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233000</v>
      </c>
      <c r="I1309" s="1040" t="n">
        <f aca="false">SUM(I1193,I1196,I1202,I1210,I1211,I1229,I1233,I1239,I1242,I1243,I1244,I1245,I1246,I1255,I1262,I1263,I1264,I1265,I1272,I1276,I1277,I1278,I1279,I1282,I1283,I1291,I1294,I1295,I1300)+I1305</f>
        <v>51299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179192</v>
      </c>
      <c r="L1309" s="1039" t="n">
        <f aca="false">SUM(L1193,L1196,L1202,L1210,L1211,L1229,L1233,L1239,L1242,L1243,L1244,L1245,L1246,L1255,L1262,L1263,L1264,L1265,L1272,L1276,L1277,L1278,L1279,L1282,L1283,L1291,L1294,L1295,L1300)+L1305</f>
        <v>230491</v>
      </c>
      <c r="M1309" s="1458" t="n">
        <f aca="false">(IF($E1309&lt;&gt;0,$M$2,IF($L1309&lt;&gt;0,$M$2,"")))</f>
        <v>1</v>
      </c>
      <c r="N1309" s="1483" t="str">
        <f aca="false">LEFT(C1190,1)</f>
        <v>2</v>
      </c>
    </row>
    <row r="1310" customFormat="false" ht="16.5" hidden="false" customHeight="false" outlineLevel="0" collapsed="false">
      <c r="B1310" s="1484" t="s">
        <v>944</v>
      </c>
      <c r="C1310" s="1485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6"/>
      <c r="C1311" s="1486"/>
      <c r="D1311" s="1487"/>
      <c r="E1311" s="1486"/>
      <c r="F1311" s="1486"/>
      <c r="G1311" s="1486"/>
      <c r="H1311" s="1486"/>
      <c r="I1311" s="1486"/>
      <c r="J1311" s="1486"/>
      <c r="K1311" s="1486"/>
      <c r="L1311" s="1488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9"/>
      <c r="C1312" s="1489"/>
      <c r="D1312" s="1489"/>
      <c r="E1312" s="1489"/>
      <c r="F1312" s="1489"/>
      <c r="G1312" s="1489"/>
      <c r="H1312" s="1489"/>
      <c r="I1312" s="1489"/>
      <c r="J1312" s="1489"/>
      <c r="K1312" s="1489"/>
      <c r="L1312" s="1490"/>
      <c r="M1312" s="1491" t="str">
        <f aca="false">(IF(E1307&lt;&gt;0,$G$2,IF(L1307&lt;&gt;0,$G$2,"")))</f>
        <v/>
      </c>
    </row>
    <row r="1313" customFormat="false" ht="18.75" hidden="true" customHeight="false" outlineLevel="0" collapsed="false"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0"/>
      <c r="M1313" s="1491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7"/>
      <c r="F1314" s="1427"/>
      <c r="G1314" s="1427"/>
      <c r="H1314" s="1427"/>
      <c r="I1314" s="1427"/>
      <c r="J1314" s="1427"/>
      <c r="K1314" s="1427"/>
      <c r="L1314" s="1427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8"/>
      <c r="D1315" s="1429"/>
      <c r="E1315" s="1427"/>
      <c r="F1315" s="1427"/>
      <c r="G1315" s="1427"/>
      <c r="H1315" s="1427"/>
      <c r="I1315" s="1427"/>
      <c r="J1315" s="1427"/>
      <c r="K1315" s="1427"/>
      <c r="L1315" s="1427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30" t="s">
        <v>934</v>
      </c>
      <c r="I1317" s="1431"/>
      <c r="J1317" s="1432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Балчик</v>
      </c>
      <c r="C1318" s="866"/>
      <c r="D1318" s="866"/>
      <c r="E1318" s="692" t="n">
        <f aca="false">$E$9</f>
        <v>43101</v>
      </c>
      <c r="F1318" s="867" t="n">
        <f aca="false">$F$9</f>
        <v>43434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3" t="str">
        <f aca="false">$B$12</f>
        <v>Балчик</v>
      </c>
      <c r="C1321" s="1433"/>
      <c r="D1321" s="1433"/>
      <c r="E1321" s="1078" t="s">
        <v>584</v>
      </c>
      <c r="F1321" s="1434" t="str">
        <f aca="false">$F$12</f>
        <v>580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5</v>
      </c>
      <c r="E1325" s="715" t="s">
        <v>936</v>
      </c>
      <c r="F1325" s="715"/>
      <c r="G1325" s="715"/>
      <c r="H1325" s="715"/>
      <c r="I1325" s="885" t="s">
        <v>937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8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5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6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7"/>
      <c r="C1328" s="1438" t="e">
        <f aca="false">VLOOKUP(D1328,OP_LIST2,2,FALSE())</f>
        <v>#N/A</v>
      </c>
      <c r="D1328" s="1439"/>
      <c r="E1328" s="1033"/>
      <c r="F1328" s="1440"/>
      <c r="G1328" s="1441"/>
      <c r="H1328" s="1442"/>
      <c r="I1328" s="1440"/>
      <c r="J1328" s="1441"/>
      <c r="K1328" s="1442"/>
      <c r="L1328" s="1443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4"/>
      <c r="C1329" s="1445" t="n">
        <f aca="false">VLOOKUP(D1330,EBK_DEIN2,2,FALSE())</f>
        <v>2283</v>
      </c>
      <c r="D1329" s="1439" t="s">
        <v>939</v>
      </c>
      <c r="E1329" s="1033"/>
      <c r="F1329" s="1446"/>
      <c r="G1329" s="1447"/>
      <c r="H1329" s="1448"/>
      <c r="I1329" s="1446"/>
      <c r="J1329" s="1447"/>
      <c r="K1329" s="1448"/>
      <c r="L1329" s="1443"/>
      <c r="M1329" s="673" t="n">
        <f aca="false">(IF($E1448&lt;&gt;0,$M$2,IF($L1448&lt;&gt;0,$M$2,"")))</f>
        <v>1</v>
      </c>
    </row>
    <row r="1330" customFormat="false" ht="31.5" hidden="false" customHeight="false" outlineLevel="0" collapsed="false">
      <c r="B1330" s="1449"/>
      <c r="C1330" s="1450" t="n">
        <f aca="false">+C1329</f>
        <v>2283</v>
      </c>
      <c r="D1330" s="1451" t="s">
        <v>949</v>
      </c>
      <c r="E1330" s="1033"/>
      <c r="F1330" s="1446"/>
      <c r="G1330" s="1447"/>
      <c r="H1330" s="1448"/>
      <c r="I1330" s="1446"/>
      <c r="J1330" s="1447"/>
      <c r="K1330" s="1448"/>
      <c r="L1330" s="1443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2"/>
      <c r="C1331" s="1453"/>
      <c r="D1331" s="1454" t="s">
        <v>941</v>
      </c>
      <c r="E1331" s="1033"/>
      <c r="F1331" s="1455"/>
      <c r="G1331" s="1456"/>
      <c r="H1331" s="1457"/>
      <c r="I1331" s="1455"/>
      <c r="J1331" s="1456"/>
      <c r="K1331" s="1457"/>
      <c r="L1331" s="1443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8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9"/>
      <c r="I1333" s="812"/>
      <c r="J1333" s="800"/>
      <c r="K1333" s="1459"/>
      <c r="L1333" s="744" t="n">
        <f aca="false">I1333+J1333+K1333</f>
        <v>0</v>
      </c>
      <c r="M1333" s="1458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60"/>
      <c r="I1334" s="808"/>
      <c r="J1334" s="809"/>
      <c r="K1334" s="1460"/>
      <c r="L1334" s="772" t="n">
        <f aca="false">I1334+J1334+K1334</f>
        <v>0</v>
      </c>
      <c r="M1334" s="1458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8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9"/>
      <c r="I1336" s="812"/>
      <c r="J1336" s="800"/>
      <c r="K1336" s="1459"/>
      <c r="L1336" s="744" t="n">
        <f aca="false">I1336+J1336+K1336</f>
        <v>0</v>
      </c>
      <c r="M1336" s="1458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1"/>
      <c r="I1337" s="801"/>
      <c r="J1337" s="755"/>
      <c r="K1337" s="1461"/>
      <c r="L1337" s="751" t="n">
        <f aca="false">I1337+J1337+K1337</f>
        <v>0</v>
      </c>
      <c r="M1337" s="1458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1"/>
      <c r="I1338" s="801"/>
      <c r="J1338" s="755"/>
      <c r="K1338" s="1461"/>
      <c r="L1338" s="751" t="n">
        <f aca="false">I1338+J1338+K1338</f>
        <v>0</v>
      </c>
      <c r="M1338" s="1458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1"/>
      <c r="I1339" s="801"/>
      <c r="J1339" s="755"/>
      <c r="K1339" s="1461"/>
      <c r="L1339" s="751" t="n">
        <f aca="false">I1339+J1339+K1339</f>
        <v>0</v>
      </c>
      <c r="M1339" s="1458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60"/>
      <c r="I1340" s="808"/>
      <c r="J1340" s="809"/>
      <c r="K1340" s="1460"/>
      <c r="L1340" s="772" t="n">
        <f aca="false">I1340+J1340+K1340</f>
        <v>0</v>
      </c>
      <c r="M1340" s="1458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8" t="str">
        <f aca="false">(IF($E1341&lt;&gt;0,$M$2,IF($L1341&lt;&gt;0,$M$2,"")))</f>
        <v/>
      </c>
      <c r="N1341" s="1067"/>
    </row>
    <row r="1342" customFormat="false" ht="31.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9"/>
      <c r="I1342" s="812"/>
      <c r="J1342" s="800"/>
      <c r="K1342" s="1459"/>
      <c r="L1342" s="744" t="n">
        <f aca="false">I1342+J1342+K1342</f>
        <v>0</v>
      </c>
      <c r="M1342" s="1458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1"/>
      <c r="I1343" s="801"/>
      <c r="J1343" s="755"/>
      <c r="K1343" s="1461"/>
      <c r="L1343" s="751" t="n">
        <f aca="false">I1343+J1343+K1343</f>
        <v>0</v>
      </c>
      <c r="M1343" s="1458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8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1"/>
      <c r="I1345" s="801"/>
      <c r="J1345" s="755"/>
      <c r="K1345" s="1461"/>
      <c r="L1345" s="751" t="n">
        <f aca="false">I1345+J1345+K1345</f>
        <v>0</v>
      </c>
      <c r="M1345" s="1458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1"/>
      <c r="I1346" s="801"/>
      <c r="J1346" s="755"/>
      <c r="K1346" s="1461"/>
      <c r="L1346" s="751" t="n">
        <f aca="false">I1346+J1346+K1346</f>
        <v>0</v>
      </c>
      <c r="M1346" s="1458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8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60"/>
      <c r="I1348" s="808"/>
      <c r="J1348" s="809"/>
      <c r="K1348" s="1460"/>
      <c r="L1348" s="772" t="n">
        <f aca="false">I1348+J1348+K1348</f>
        <v>0</v>
      </c>
      <c r="M1348" s="1458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2"/>
      <c r="G1349" s="1463"/>
      <c r="H1349" s="1464"/>
      <c r="I1349" s="1462"/>
      <c r="J1349" s="1463"/>
      <c r="K1349" s="1464"/>
      <c r="L1349" s="944" t="n">
        <f aca="false">I1349+J1349+K1349</f>
        <v>0</v>
      </c>
      <c r="M1349" s="1458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1000</v>
      </c>
      <c r="F1350" s="911" t="n">
        <f aca="false">SUM(F1351:F1367)</f>
        <v>1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84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840</v>
      </c>
      <c r="M1350" s="1458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9"/>
      <c r="I1351" s="812"/>
      <c r="J1351" s="800"/>
      <c r="K1351" s="1459"/>
      <c r="L1351" s="744" t="n">
        <f aca="false">I1351+J1351+K1351</f>
        <v>0</v>
      </c>
      <c r="M1351" s="1458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1"/>
      <c r="I1352" s="801"/>
      <c r="J1352" s="755"/>
      <c r="K1352" s="1461"/>
      <c r="L1352" s="751" t="n">
        <f aca="false">I1352+J1352+K1352</f>
        <v>0</v>
      </c>
      <c r="M1352" s="1458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1"/>
      <c r="I1353" s="801"/>
      <c r="J1353" s="755"/>
      <c r="K1353" s="1461"/>
      <c r="L1353" s="751" t="n">
        <f aca="false">I1353+J1353+K1353</f>
        <v>0</v>
      </c>
      <c r="M1353" s="1458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1"/>
      <c r="I1354" s="801"/>
      <c r="J1354" s="755"/>
      <c r="K1354" s="1461"/>
      <c r="L1354" s="751" t="n">
        <f aca="false">I1354+J1354+K1354</f>
        <v>0</v>
      </c>
      <c r="M1354" s="1458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1"/>
      <c r="I1355" s="801"/>
      <c r="J1355" s="755"/>
      <c r="K1355" s="1461"/>
      <c r="L1355" s="751" t="n">
        <f aca="false">I1355+J1355+K1355</f>
        <v>0</v>
      </c>
      <c r="M1355" s="1458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5"/>
      <c r="I1356" s="1298"/>
      <c r="J1356" s="1291"/>
      <c r="K1356" s="1465"/>
      <c r="L1356" s="760" t="n">
        <f aca="false">I1356+J1356+K1356</f>
        <v>0</v>
      </c>
      <c r="M1356" s="1458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1000</v>
      </c>
      <c r="F1357" s="1149" t="n">
        <v>1000</v>
      </c>
      <c r="G1357" s="1150"/>
      <c r="H1357" s="1466"/>
      <c r="I1357" s="1149" t="n">
        <v>840</v>
      </c>
      <c r="J1357" s="1150"/>
      <c r="K1357" s="1466"/>
      <c r="L1357" s="953" t="n">
        <f aca="false">I1357+J1357+K1357</f>
        <v>840</v>
      </c>
      <c r="M1357" s="1458" t="n">
        <f aca="false">(IF($E1357&lt;&gt;0,$M$2,IF($L1357&lt;&gt;0,$M$2,"")))</f>
        <v>1</v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7"/>
      <c r="I1358" s="1153"/>
      <c r="J1358" s="1154"/>
      <c r="K1358" s="1467"/>
      <c r="L1358" s="959" t="n">
        <f aca="false">I1358+J1358+K1358</f>
        <v>0</v>
      </c>
      <c r="M1358" s="1458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6"/>
      <c r="I1359" s="1149"/>
      <c r="J1359" s="1150"/>
      <c r="K1359" s="1466"/>
      <c r="L1359" s="953" t="n">
        <f aca="false">I1359+J1359+K1359</f>
        <v>0</v>
      </c>
      <c r="M1359" s="1458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1"/>
      <c r="I1360" s="801"/>
      <c r="J1360" s="755"/>
      <c r="K1360" s="1461"/>
      <c r="L1360" s="751" t="n">
        <f aca="false">I1360+J1360+K1360</f>
        <v>0</v>
      </c>
      <c r="M1360" s="1458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7"/>
      <c r="I1361" s="1153"/>
      <c r="J1361" s="1154"/>
      <c r="K1361" s="1467"/>
      <c r="L1361" s="959" t="n">
        <f aca="false">I1361+J1361+K1361</f>
        <v>0</v>
      </c>
      <c r="M1361" s="1458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6"/>
      <c r="I1362" s="1149"/>
      <c r="J1362" s="1150"/>
      <c r="K1362" s="1466"/>
      <c r="L1362" s="953" t="n">
        <f aca="false">I1362+J1362+K1362</f>
        <v>0</v>
      </c>
      <c r="M1362" s="1458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7"/>
      <c r="I1363" s="1153"/>
      <c r="J1363" s="1154"/>
      <c r="K1363" s="1467"/>
      <c r="L1363" s="959" t="n">
        <f aca="false">I1363+J1363+K1363</f>
        <v>0</v>
      </c>
      <c r="M1363" s="1458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8"/>
      <c r="I1364" s="1303"/>
      <c r="J1364" s="1304"/>
      <c r="K1364" s="1468"/>
      <c r="L1364" s="968" t="n">
        <f aca="false">I1364+J1364+K1364</f>
        <v>0</v>
      </c>
      <c r="M1364" s="1458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6"/>
      <c r="I1365" s="1149"/>
      <c r="J1365" s="1150"/>
      <c r="K1365" s="1466"/>
      <c r="L1365" s="953" t="n">
        <f aca="false">I1365+J1365+K1365</f>
        <v>0</v>
      </c>
      <c r="M1365" s="1458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1"/>
      <c r="I1366" s="801"/>
      <c r="J1366" s="755"/>
      <c r="K1366" s="1461"/>
      <c r="L1366" s="751" t="n">
        <f aca="false">I1366+J1366+K1366</f>
        <v>0</v>
      </c>
      <c r="M1366" s="1458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60"/>
      <c r="I1367" s="808"/>
      <c r="J1367" s="809"/>
      <c r="K1367" s="1460"/>
      <c r="L1367" s="772" t="n">
        <f aca="false">I1367+J1367+K1367</f>
        <v>0</v>
      </c>
      <c r="M1367" s="1458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8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9"/>
      <c r="I1369" s="812"/>
      <c r="J1369" s="800"/>
      <c r="K1369" s="1459"/>
      <c r="L1369" s="744" t="n">
        <f aca="false">I1369+J1369+K1369</f>
        <v>0</v>
      </c>
      <c r="M1369" s="1458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1"/>
      <c r="I1370" s="801"/>
      <c r="J1370" s="755"/>
      <c r="K1370" s="1461"/>
      <c r="L1370" s="751" t="n">
        <f aca="false">I1370+J1370+K1370</f>
        <v>0</v>
      </c>
      <c r="M1370" s="1458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60"/>
      <c r="I1371" s="808"/>
      <c r="J1371" s="809"/>
      <c r="K1371" s="1460"/>
      <c r="L1371" s="772" t="n">
        <f aca="false">I1371+J1371+K1371</f>
        <v>0</v>
      </c>
      <c r="M1371" s="1458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8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9"/>
      <c r="I1373" s="812"/>
      <c r="J1373" s="800"/>
      <c r="K1373" s="1459"/>
      <c r="L1373" s="744" t="n">
        <f aca="false">I1373+J1373+K1373</f>
        <v>0</v>
      </c>
      <c r="M1373" s="1458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1"/>
      <c r="I1374" s="801"/>
      <c r="J1374" s="755"/>
      <c r="K1374" s="1461"/>
      <c r="L1374" s="751" t="n">
        <f aca="false">I1374+J1374+K1374</f>
        <v>0</v>
      </c>
      <c r="M1374" s="1458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8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8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60"/>
      <c r="I1377" s="808"/>
      <c r="J1377" s="809"/>
      <c r="K1377" s="1460"/>
      <c r="L1377" s="772" t="n">
        <f aca="false">I1377+J1377+K1377</f>
        <v>0</v>
      </c>
      <c r="M1377" s="1458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8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9"/>
      <c r="I1379" s="812"/>
      <c r="J1379" s="800"/>
      <c r="K1379" s="1459"/>
      <c r="L1379" s="744" t="n">
        <f aca="false">I1379+J1379+K1379</f>
        <v>0</v>
      </c>
      <c r="M1379" s="1458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60"/>
      <c r="I1380" s="808"/>
      <c r="J1380" s="809"/>
      <c r="K1380" s="1460"/>
      <c r="L1380" s="772" t="n">
        <f aca="false">I1380+J1380+K1380</f>
        <v>0</v>
      </c>
      <c r="M1380" s="1458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2"/>
      <c r="G1381" s="1463"/>
      <c r="H1381" s="1464"/>
      <c r="I1381" s="1462"/>
      <c r="J1381" s="1463"/>
      <c r="K1381" s="1464"/>
      <c r="L1381" s="944" t="n">
        <f aca="false">I1381+J1381+K1381</f>
        <v>0</v>
      </c>
      <c r="M1381" s="1458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2"/>
      <c r="G1382" s="1463"/>
      <c r="H1382" s="1464"/>
      <c r="I1382" s="1462"/>
      <c r="J1382" s="1463"/>
      <c r="K1382" s="1464"/>
      <c r="L1382" s="944" t="n">
        <f aca="false">I1382+J1382+K1382</f>
        <v>0</v>
      </c>
      <c r="M1382" s="1458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2"/>
      <c r="G1383" s="1463"/>
      <c r="H1383" s="1464"/>
      <c r="I1383" s="1462"/>
      <c r="J1383" s="1463"/>
      <c r="K1383" s="1464"/>
      <c r="L1383" s="944" t="n">
        <f aca="false">I1383+J1383+K1383</f>
        <v>0</v>
      </c>
      <c r="M1383" s="1458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2</v>
      </c>
      <c r="D1384" s="980"/>
      <c r="E1384" s="944" t="n">
        <f aca="false">F1384+G1384+H1384</f>
        <v>0</v>
      </c>
      <c r="F1384" s="1462"/>
      <c r="G1384" s="1463"/>
      <c r="H1384" s="1464"/>
      <c r="I1384" s="1462"/>
      <c r="J1384" s="1463"/>
      <c r="K1384" s="1464"/>
      <c r="L1384" s="944" t="n">
        <f aca="false">I1384+J1384+K1384</f>
        <v>0</v>
      </c>
      <c r="M1384" s="1458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8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9"/>
      <c r="I1386" s="812"/>
      <c r="J1386" s="800"/>
      <c r="K1386" s="1459"/>
      <c r="L1386" s="744" t="n">
        <f aca="false">I1386+J1386+K1386</f>
        <v>0</v>
      </c>
      <c r="M1386" s="1458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9"/>
      <c r="I1387" s="812"/>
      <c r="J1387" s="800"/>
      <c r="K1387" s="1459"/>
      <c r="L1387" s="744" t="n">
        <f aca="false">I1387+J1387+K1387</f>
        <v>0</v>
      </c>
      <c r="M1387" s="1458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7"/>
      <c r="I1388" s="1153"/>
      <c r="J1388" s="1154"/>
      <c r="K1388" s="1467"/>
      <c r="L1388" s="959" t="n">
        <f aca="false">I1388+J1388+K1388</f>
        <v>0</v>
      </c>
      <c r="M1388" s="1458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9"/>
      <c r="I1389" s="1364"/>
      <c r="J1389" s="1365"/>
      <c r="K1389" s="1469"/>
      <c r="L1389" s="986" t="n">
        <f aca="false">I1389+J1389+K1389</f>
        <v>0</v>
      </c>
      <c r="M1389" s="1458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8"/>
      <c r="I1390" s="1303"/>
      <c r="J1390" s="1304"/>
      <c r="K1390" s="1468"/>
      <c r="L1390" s="968" t="n">
        <f aca="false">I1390+J1390+K1390</f>
        <v>0</v>
      </c>
      <c r="M1390" s="1458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3</v>
      </c>
      <c r="E1391" s="953" t="n">
        <f aca="false">F1391+G1391+H1391</f>
        <v>0</v>
      </c>
      <c r="F1391" s="1149"/>
      <c r="G1391" s="1150"/>
      <c r="H1391" s="1466"/>
      <c r="I1391" s="1149"/>
      <c r="J1391" s="1150"/>
      <c r="K1391" s="1466"/>
      <c r="L1391" s="953" t="n">
        <f aca="false">I1391+J1391+K1391</f>
        <v>0</v>
      </c>
      <c r="M1391" s="1458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6"/>
      <c r="I1392" s="1149"/>
      <c r="J1392" s="1150"/>
      <c r="K1392" s="1466"/>
      <c r="L1392" s="953" t="n">
        <f aca="false">I1392+J1392+K1392</f>
        <v>0</v>
      </c>
      <c r="M1392" s="1458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60"/>
      <c r="I1393" s="808"/>
      <c r="J1393" s="809"/>
      <c r="K1393" s="1460"/>
      <c r="L1393" s="772" t="n">
        <f aca="false">I1393+J1393+K1393</f>
        <v>0</v>
      </c>
      <c r="M1393" s="1458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8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8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8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8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8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8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8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8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2"/>
      <c r="G1402" s="1463"/>
      <c r="H1402" s="1464"/>
      <c r="I1402" s="1462"/>
      <c r="J1402" s="1463"/>
      <c r="K1402" s="1464"/>
      <c r="L1402" s="944" t="n">
        <f aca="false">I1402+J1402+K1402</f>
        <v>0</v>
      </c>
      <c r="M1402" s="1458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8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8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9"/>
      <c r="I1405" s="812"/>
      <c r="J1405" s="800"/>
      <c r="K1405" s="1459"/>
      <c r="L1405" s="744" t="n">
        <f aca="false">I1405+J1405+K1405</f>
        <v>0</v>
      </c>
      <c r="M1405" s="1458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1"/>
      <c r="I1406" s="801"/>
      <c r="J1406" s="755"/>
      <c r="K1406" s="1461"/>
      <c r="L1406" s="751" t="n">
        <f aca="false">I1406+J1406+K1406</f>
        <v>0</v>
      </c>
      <c r="M1406" s="1458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1"/>
      <c r="I1407" s="801"/>
      <c r="J1407" s="755"/>
      <c r="K1407" s="1461"/>
      <c r="L1407" s="751" t="n">
        <f aca="false">I1407+J1407+K1407</f>
        <v>0</v>
      </c>
      <c r="M1407" s="1458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1"/>
      <c r="I1408" s="801"/>
      <c r="J1408" s="755"/>
      <c r="K1408" s="1461"/>
      <c r="L1408" s="751" t="n">
        <f aca="false">I1408+J1408+K1408</f>
        <v>0</v>
      </c>
      <c r="M1408" s="1458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1"/>
      <c r="I1409" s="801"/>
      <c r="J1409" s="755"/>
      <c r="K1409" s="1461"/>
      <c r="L1409" s="751" t="n">
        <f aca="false">I1409+J1409+K1409</f>
        <v>0</v>
      </c>
      <c r="M1409" s="1458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60"/>
      <c r="I1410" s="808"/>
      <c r="J1410" s="809"/>
      <c r="K1410" s="1460"/>
      <c r="L1410" s="772" t="n">
        <f aca="false">I1410+J1410+K1410</f>
        <v>0</v>
      </c>
      <c r="M1410" s="1458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8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9"/>
      <c r="I1412" s="812"/>
      <c r="J1412" s="800"/>
      <c r="K1412" s="1459"/>
      <c r="L1412" s="744" t="n">
        <f aca="false">I1412+J1412+K1412</f>
        <v>0</v>
      </c>
      <c r="M1412" s="1458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1"/>
      <c r="I1413" s="801"/>
      <c r="J1413" s="755"/>
      <c r="K1413" s="1461"/>
      <c r="L1413" s="751" t="n">
        <f aca="false">I1413+J1413+K1413</f>
        <v>0</v>
      </c>
      <c r="M1413" s="1458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60"/>
      <c r="I1414" s="808"/>
      <c r="J1414" s="809"/>
      <c r="K1414" s="1460"/>
      <c r="L1414" s="772" t="n">
        <f aca="false">I1414+J1414+K1414</f>
        <v>0</v>
      </c>
      <c r="M1414" s="1458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2"/>
      <c r="G1415" s="1463"/>
      <c r="H1415" s="1464"/>
      <c r="I1415" s="1462"/>
      <c r="J1415" s="1463"/>
      <c r="K1415" s="1464"/>
      <c r="L1415" s="944" t="n">
        <f aca="false">I1415+J1415+K1415</f>
        <v>0</v>
      </c>
      <c r="M1415" s="1458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2"/>
      <c r="G1416" s="1463"/>
      <c r="H1416" s="1464"/>
      <c r="I1416" s="1462"/>
      <c r="J1416" s="1463"/>
      <c r="K1416" s="1464"/>
      <c r="L1416" s="944" t="n">
        <f aca="false">I1416+J1416+K1416</f>
        <v>0</v>
      </c>
      <c r="M1416" s="1458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2"/>
      <c r="G1417" s="1463"/>
      <c r="H1417" s="1464"/>
      <c r="I1417" s="1462"/>
      <c r="J1417" s="1463"/>
      <c r="K1417" s="1464"/>
      <c r="L1417" s="944" t="n">
        <f aca="false">I1417+J1417+K1417</f>
        <v>0</v>
      </c>
      <c r="M1417" s="1458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8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9"/>
      <c r="I1419" s="812"/>
      <c r="J1419" s="800"/>
      <c r="K1419" s="1459"/>
      <c r="L1419" s="744" t="n">
        <f aca="false">I1419+J1419+K1419</f>
        <v>0</v>
      </c>
      <c r="M1419" s="1458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60"/>
      <c r="I1420" s="808"/>
      <c r="J1420" s="809"/>
      <c r="K1420" s="1460"/>
      <c r="L1420" s="772" t="n">
        <f aca="false">I1420+J1420+K1420</f>
        <v>0</v>
      </c>
      <c r="M1420" s="1458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2"/>
      <c r="G1421" s="1463"/>
      <c r="H1421" s="1464"/>
      <c r="I1421" s="1462"/>
      <c r="J1421" s="1463"/>
      <c r="K1421" s="1464"/>
      <c r="L1421" s="944" t="n">
        <f aca="false">I1421+J1421+K1421</f>
        <v>0</v>
      </c>
      <c r="M1421" s="1458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8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9"/>
      <c r="I1423" s="812"/>
      <c r="J1423" s="800"/>
      <c r="K1423" s="1459"/>
      <c r="L1423" s="744" t="n">
        <f aca="false">I1423+J1423+K1423</f>
        <v>0</v>
      </c>
      <c r="M1423" s="1458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1"/>
      <c r="I1424" s="801"/>
      <c r="J1424" s="755"/>
      <c r="K1424" s="1461"/>
      <c r="L1424" s="751" t="n">
        <f aca="false">I1424+J1424+K1424</f>
        <v>0</v>
      </c>
      <c r="M1424" s="1458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1"/>
      <c r="I1425" s="801"/>
      <c r="J1425" s="755"/>
      <c r="K1425" s="1461"/>
      <c r="L1425" s="751" t="n">
        <f aca="false">I1425+J1425+K1425</f>
        <v>0</v>
      </c>
      <c r="M1425" s="1458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1"/>
      <c r="I1426" s="801"/>
      <c r="J1426" s="755"/>
      <c r="K1426" s="1461"/>
      <c r="L1426" s="751" t="n">
        <f aca="false">I1426+J1426+K1426</f>
        <v>0</v>
      </c>
      <c r="M1426" s="1458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1"/>
      <c r="I1427" s="801"/>
      <c r="J1427" s="755"/>
      <c r="K1427" s="1461"/>
      <c r="L1427" s="751" t="n">
        <f aca="false">I1427+J1427+K1427</f>
        <v>0</v>
      </c>
      <c r="M1427" s="1458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1"/>
      <c r="I1428" s="801"/>
      <c r="J1428" s="755"/>
      <c r="K1428" s="1461"/>
      <c r="L1428" s="751" t="n">
        <f aca="false">I1428+J1428+K1428</f>
        <v>0</v>
      </c>
      <c r="M1428" s="1458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60"/>
      <c r="I1429" s="808"/>
      <c r="J1429" s="809"/>
      <c r="K1429" s="1460"/>
      <c r="L1429" s="772" t="n">
        <f aca="false">I1429+J1429+K1429</f>
        <v>0</v>
      </c>
      <c r="M1429" s="1458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8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9"/>
      <c r="I1431" s="812"/>
      <c r="J1431" s="800"/>
      <c r="K1431" s="1459"/>
      <c r="L1431" s="744" t="n">
        <f aca="false">I1431+J1431+K1431</f>
        <v>0</v>
      </c>
      <c r="M1431" s="1458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60"/>
      <c r="I1432" s="808"/>
      <c r="J1432" s="809"/>
      <c r="K1432" s="1460"/>
      <c r="L1432" s="772" t="n">
        <f aca="false">I1432+J1432+K1432</f>
        <v>0</v>
      </c>
      <c r="M1432" s="1458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2"/>
      <c r="G1433" s="1463"/>
      <c r="H1433" s="1464"/>
      <c r="I1433" s="1462"/>
      <c r="J1433" s="1463"/>
      <c r="K1433" s="1464"/>
      <c r="L1433" s="944" t="n">
        <f aca="false">I1433+J1433+K1433</f>
        <v>0</v>
      </c>
      <c r="M1433" s="1458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8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9"/>
      <c r="I1435" s="812"/>
      <c r="J1435" s="800"/>
      <c r="K1435" s="1459"/>
      <c r="L1435" s="744" t="n">
        <f aca="false">I1435+J1435+K1435</f>
        <v>0</v>
      </c>
      <c r="M1435" s="1458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1"/>
      <c r="I1436" s="801"/>
      <c r="J1436" s="755"/>
      <c r="K1436" s="1461"/>
      <c r="L1436" s="751" t="n">
        <f aca="false">I1436+J1436+K1436</f>
        <v>0</v>
      </c>
      <c r="M1436" s="1458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1"/>
      <c r="I1437" s="801"/>
      <c r="J1437" s="755"/>
      <c r="K1437" s="1461"/>
      <c r="L1437" s="751" t="n">
        <f aca="false">I1437+J1437+K1437</f>
        <v>0</v>
      </c>
      <c r="M1437" s="1458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60"/>
      <c r="I1438" s="808"/>
      <c r="J1438" s="809"/>
      <c r="K1438" s="1460"/>
      <c r="L1438" s="772" t="n">
        <f aca="false">I1438+J1438+K1438</f>
        <v>0</v>
      </c>
      <c r="M1438" s="1458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8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8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8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8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70"/>
      <c r="F1443" s="1470"/>
      <c r="G1443" s="1470"/>
      <c r="H1443" s="1470"/>
      <c r="I1443" s="1470"/>
      <c r="J1443" s="1470"/>
      <c r="K1443" s="1470"/>
      <c r="L1443" s="1471"/>
      <c r="M1443" s="1458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2"/>
      <c r="G1444" s="1473"/>
      <c r="H1444" s="1474"/>
      <c r="I1444" s="1201" t="n">
        <v>0</v>
      </c>
      <c r="J1444" s="1475" t="n">
        <v>0</v>
      </c>
      <c r="K1444" s="1176" t="n">
        <v>0</v>
      </c>
      <c r="L1444" s="944" t="n">
        <f aca="false">I1444+J1444+K1444</f>
        <v>0</v>
      </c>
      <c r="M1444" s="1458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6"/>
      <c r="C1445" s="1477"/>
      <c r="D1445" s="1478"/>
      <c r="E1445" s="905"/>
      <c r="F1445" s="905"/>
      <c r="G1445" s="905"/>
      <c r="H1445" s="905"/>
      <c r="I1445" s="905"/>
      <c r="J1445" s="905"/>
      <c r="K1445" s="905"/>
      <c r="L1445" s="906"/>
      <c r="M1445" s="1458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9"/>
      <c r="C1446" s="686"/>
      <c r="D1446" s="1480"/>
      <c r="E1446" s="856"/>
      <c r="F1446" s="856"/>
      <c r="G1446" s="856"/>
      <c r="H1446" s="856"/>
      <c r="I1446" s="856"/>
      <c r="J1446" s="856"/>
      <c r="K1446" s="856"/>
      <c r="L1446" s="1033"/>
      <c r="M1446" s="1458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9"/>
      <c r="C1447" s="686"/>
      <c r="D1447" s="1480"/>
      <c r="E1447" s="856"/>
      <c r="F1447" s="856"/>
      <c r="G1447" s="856"/>
      <c r="H1447" s="856"/>
      <c r="I1447" s="856"/>
      <c r="J1447" s="856"/>
      <c r="K1447" s="856"/>
      <c r="L1447" s="1033"/>
      <c r="M1447" s="1458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1"/>
      <c r="C1448" s="1037" t="s">
        <v>581</v>
      </c>
      <c r="D1448" s="1482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000</v>
      </c>
      <c r="F1448" s="1040" t="n">
        <f aca="false">SUM(F1332,F1335,F1341,F1349,F1350,F1368,F1372,F1378,F1381,F1382,F1383,F1384,F1385,F1394,F1401,F1402,F1403,F1404,F1411,F1415,F1416,F1417,F1418,F1421,F1422,F1430,F1433,F1434,F1439)+F1444</f>
        <v>1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84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840</v>
      </c>
      <c r="M1448" s="1458" t="n">
        <f aca="false">(IF($E1448&lt;&gt;0,$M$2,IF($L1448&lt;&gt;0,$M$2,"")))</f>
        <v>1</v>
      </c>
      <c r="N1448" s="1483" t="str">
        <f aca="false">LEFT(C1329,1)</f>
        <v>2</v>
      </c>
    </row>
    <row r="1449" customFormat="false" ht="16.5" hidden="false" customHeight="false" outlineLevel="0" collapsed="false">
      <c r="B1449" s="1484" t="s">
        <v>944</v>
      </c>
      <c r="C1449" s="1485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6"/>
      <c r="C1450" s="1486"/>
      <c r="D1450" s="1487"/>
      <c r="E1450" s="1486"/>
      <c r="F1450" s="1486"/>
      <c r="G1450" s="1486"/>
      <c r="H1450" s="1486"/>
      <c r="I1450" s="1486"/>
      <c r="J1450" s="1486"/>
      <c r="K1450" s="1486"/>
      <c r="L1450" s="1488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9"/>
      <c r="C1451" s="1489"/>
      <c r="D1451" s="1489"/>
      <c r="E1451" s="1489"/>
      <c r="F1451" s="1489"/>
      <c r="G1451" s="1489"/>
      <c r="H1451" s="1489"/>
      <c r="I1451" s="1489"/>
      <c r="J1451" s="1489"/>
      <c r="K1451" s="1489"/>
      <c r="L1451" s="1490"/>
      <c r="M1451" s="1491" t="str">
        <f aca="false">(IF(E1446&lt;&gt;0,$G$2,IF(L1446&lt;&gt;0,$G$2,"")))</f>
        <v/>
      </c>
    </row>
    <row r="1452" customFormat="false" ht="18.75" hidden="true" customHeight="false" outlineLevel="0" collapsed="false">
      <c r="B1452" s="1489"/>
      <c r="C1452" s="1489"/>
      <c r="D1452" s="1489"/>
      <c r="E1452" s="1489"/>
      <c r="F1452" s="1489"/>
      <c r="G1452" s="1489"/>
      <c r="H1452" s="1489"/>
      <c r="I1452" s="1489"/>
      <c r="J1452" s="1489"/>
      <c r="K1452" s="1489"/>
      <c r="L1452" s="1490"/>
      <c r="M1452" s="1491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7"/>
      <c r="F1453" s="1427"/>
      <c r="G1453" s="1427"/>
      <c r="H1453" s="1427"/>
      <c r="I1453" s="1427"/>
      <c r="J1453" s="1427"/>
      <c r="K1453" s="1427"/>
      <c r="L1453" s="1427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8"/>
      <c r="D1454" s="1429"/>
      <c r="E1454" s="1427"/>
      <c r="F1454" s="1427"/>
      <c r="G1454" s="1427"/>
      <c r="H1454" s="1427"/>
      <c r="I1454" s="1427"/>
      <c r="J1454" s="1427"/>
      <c r="K1454" s="1427"/>
      <c r="L1454" s="1427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30" t="s">
        <v>934</v>
      </c>
      <c r="I1456" s="1431"/>
      <c r="J1456" s="1432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Балчик</v>
      </c>
      <c r="C1457" s="866"/>
      <c r="D1457" s="866"/>
      <c r="E1457" s="692" t="n">
        <f aca="false">$E$9</f>
        <v>43101</v>
      </c>
      <c r="F1457" s="867" t="n">
        <f aca="false">$F$9</f>
        <v>43434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3" t="str">
        <f aca="false">$B$12</f>
        <v>Балчик</v>
      </c>
      <c r="C1460" s="1433"/>
      <c r="D1460" s="1433"/>
      <c r="E1460" s="1078" t="s">
        <v>584</v>
      </c>
      <c r="F1460" s="1434" t="str">
        <f aca="false">$F$12</f>
        <v>580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5</v>
      </c>
      <c r="E1464" s="715" t="s">
        <v>936</v>
      </c>
      <c r="F1464" s="715"/>
      <c r="G1464" s="715"/>
      <c r="H1464" s="715"/>
      <c r="I1464" s="885" t="s">
        <v>937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1</v>
      </c>
      <c r="D1465" s="888" t="s">
        <v>938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5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6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7"/>
      <c r="C1467" s="1438" t="e">
        <f aca="false">VLOOKUP(D1467,OP_LIST2,2,FALSE())</f>
        <v>#N/A</v>
      </c>
      <c r="D1467" s="1439"/>
      <c r="E1467" s="1033"/>
      <c r="F1467" s="1440"/>
      <c r="G1467" s="1441"/>
      <c r="H1467" s="1442"/>
      <c r="I1467" s="1440"/>
      <c r="J1467" s="1441"/>
      <c r="K1467" s="1442"/>
      <c r="L1467" s="1443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4"/>
      <c r="C1468" s="1445" t="n">
        <f aca="false">VLOOKUP(D1469,EBK_DEIN2,2,FALSE())</f>
        <v>2284</v>
      </c>
      <c r="D1468" s="1439" t="s">
        <v>939</v>
      </c>
      <c r="E1468" s="1033"/>
      <c r="F1468" s="1446"/>
      <c r="G1468" s="1447"/>
      <c r="H1468" s="1448"/>
      <c r="I1468" s="1446"/>
      <c r="J1468" s="1447"/>
      <c r="K1468" s="1448"/>
      <c r="L1468" s="1443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9"/>
      <c r="C1469" s="1450" t="n">
        <f aca="false">+C1468</f>
        <v>2284</v>
      </c>
      <c r="D1469" s="1451" t="s">
        <v>950</v>
      </c>
      <c r="E1469" s="1033"/>
      <c r="F1469" s="1446"/>
      <c r="G1469" s="1447"/>
      <c r="H1469" s="1448"/>
      <c r="I1469" s="1446"/>
      <c r="J1469" s="1447"/>
      <c r="K1469" s="1448"/>
      <c r="L1469" s="1443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2"/>
      <c r="C1470" s="1453"/>
      <c r="D1470" s="1454" t="s">
        <v>941</v>
      </c>
      <c r="E1470" s="1033"/>
      <c r="F1470" s="1455"/>
      <c r="G1470" s="1456"/>
      <c r="H1470" s="1457"/>
      <c r="I1470" s="1455"/>
      <c r="J1470" s="1456"/>
      <c r="K1470" s="1457"/>
      <c r="L1470" s="1443"/>
      <c r="M1470" s="673" t="n">
        <f aca="false">(IF($E1587&lt;&gt;0,$M$2,IF($L1587&lt;&gt;0,$M$2,"")))</f>
        <v>1</v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8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9"/>
      <c r="I1472" s="812"/>
      <c r="J1472" s="800"/>
      <c r="K1472" s="1459"/>
      <c r="L1472" s="744" t="n">
        <f aca="false">I1472+J1472+K1472</f>
        <v>0</v>
      </c>
      <c r="M1472" s="1458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60"/>
      <c r="I1473" s="808"/>
      <c r="J1473" s="809"/>
      <c r="K1473" s="1460"/>
      <c r="L1473" s="772" t="n">
        <f aca="false">I1473+J1473+K1473</f>
        <v>0</v>
      </c>
      <c r="M1473" s="1458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8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9"/>
      <c r="I1475" s="812"/>
      <c r="J1475" s="800"/>
      <c r="K1475" s="1459"/>
      <c r="L1475" s="744" t="n">
        <f aca="false">I1475+J1475+K1475</f>
        <v>0</v>
      </c>
      <c r="M1475" s="1458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1"/>
      <c r="I1476" s="801"/>
      <c r="J1476" s="755"/>
      <c r="K1476" s="1461"/>
      <c r="L1476" s="751" t="n">
        <f aca="false">I1476+J1476+K1476</f>
        <v>0</v>
      </c>
      <c r="M1476" s="1458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1"/>
      <c r="I1477" s="801"/>
      <c r="J1477" s="755"/>
      <c r="K1477" s="1461"/>
      <c r="L1477" s="751" t="n">
        <f aca="false">I1477+J1477+K1477</f>
        <v>0</v>
      </c>
      <c r="M1477" s="1458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1"/>
      <c r="I1478" s="801"/>
      <c r="J1478" s="755"/>
      <c r="K1478" s="1461"/>
      <c r="L1478" s="751" t="n">
        <f aca="false">I1478+J1478+K1478</f>
        <v>0</v>
      </c>
      <c r="M1478" s="1458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60"/>
      <c r="I1479" s="808"/>
      <c r="J1479" s="809"/>
      <c r="K1479" s="1460"/>
      <c r="L1479" s="772" t="n">
        <f aca="false">I1479+J1479+K1479</f>
        <v>0</v>
      </c>
      <c r="M1479" s="1458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8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9"/>
      <c r="I1481" s="812"/>
      <c r="J1481" s="800"/>
      <c r="K1481" s="1459"/>
      <c r="L1481" s="744" t="n">
        <f aca="false">I1481+J1481+K1481</f>
        <v>0</v>
      </c>
      <c r="M1481" s="1458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1"/>
      <c r="I1482" s="801"/>
      <c r="J1482" s="755"/>
      <c r="K1482" s="1461"/>
      <c r="L1482" s="751" t="n">
        <f aca="false">I1482+J1482+K1482</f>
        <v>0</v>
      </c>
      <c r="M1482" s="1458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8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1"/>
      <c r="I1484" s="801"/>
      <c r="J1484" s="755"/>
      <c r="K1484" s="1461"/>
      <c r="L1484" s="751" t="n">
        <f aca="false">I1484+J1484+K1484</f>
        <v>0</v>
      </c>
      <c r="M1484" s="1458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1"/>
      <c r="I1485" s="801"/>
      <c r="J1485" s="755"/>
      <c r="K1485" s="1461"/>
      <c r="L1485" s="751" t="n">
        <f aca="false">I1485+J1485+K1485</f>
        <v>0</v>
      </c>
      <c r="M1485" s="1458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8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60"/>
      <c r="I1487" s="808"/>
      <c r="J1487" s="809"/>
      <c r="K1487" s="1460"/>
      <c r="L1487" s="772" t="n">
        <f aca="false">I1487+J1487+K1487</f>
        <v>0</v>
      </c>
      <c r="M1487" s="1458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2"/>
      <c r="G1488" s="1463"/>
      <c r="H1488" s="1464"/>
      <c r="I1488" s="1462"/>
      <c r="J1488" s="1463"/>
      <c r="K1488" s="1464"/>
      <c r="L1488" s="944" t="n">
        <f aca="false">I1488+J1488+K1488</f>
        <v>0</v>
      </c>
      <c r="M1488" s="1458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5712</v>
      </c>
      <c r="F1489" s="911" t="n">
        <f aca="false">SUM(F1490:F1506)</f>
        <v>1312</v>
      </c>
      <c r="G1489" s="912" t="n">
        <f aca="false">SUM(G1490:G1506)</f>
        <v>1440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5760</v>
      </c>
      <c r="K1489" s="564" t="n">
        <f aca="false">SUM(K1490:K1506)</f>
        <v>0</v>
      </c>
      <c r="L1489" s="944" t="n">
        <f aca="false">SUM(L1490:L1506)</f>
        <v>5760</v>
      </c>
      <c r="M1489" s="1458" t="n">
        <f aca="false">(IF($E1489&lt;&gt;0,$M$2,IF($L1489&lt;&gt;0,$M$2,"")))</f>
        <v>1</v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9"/>
      <c r="I1490" s="812"/>
      <c r="J1490" s="800"/>
      <c r="K1490" s="1459"/>
      <c r="L1490" s="744" t="n">
        <f aca="false">I1490+J1490+K1490</f>
        <v>0</v>
      </c>
      <c r="M1490" s="1458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1"/>
      <c r="I1491" s="801"/>
      <c r="J1491" s="755"/>
      <c r="K1491" s="1461"/>
      <c r="L1491" s="751" t="n">
        <f aca="false">I1491+J1491+K1491</f>
        <v>0</v>
      </c>
      <c r="M1491" s="1458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1"/>
      <c r="I1492" s="801"/>
      <c r="J1492" s="755"/>
      <c r="K1492" s="1461"/>
      <c r="L1492" s="751" t="n">
        <f aca="false">I1492+J1492+K1492</f>
        <v>0</v>
      </c>
      <c r="M1492" s="1458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1"/>
      <c r="I1493" s="801"/>
      <c r="J1493" s="755"/>
      <c r="K1493" s="1461"/>
      <c r="L1493" s="751" t="n">
        <f aca="false">I1493+J1493+K1493</f>
        <v>0</v>
      </c>
      <c r="M1493" s="1458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1"/>
      <c r="I1494" s="801"/>
      <c r="J1494" s="755"/>
      <c r="K1494" s="1461"/>
      <c r="L1494" s="751" t="n">
        <f aca="false">I1494+J1494+K1494</f>
        <v>0</v>
      </c>
      <c r="M1494" s="1458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5"/>
      <c r="I1495" s="1298"/>
      <c r="J1495" s="1291"/>
      <c r="K1495" s="1465"/>
      <c r="L1495" s="760" t="n">
        <f aca="false">I1495+J1495+K1495</f>
        <v>0</v>
      </c>
      <c r="M1495" s="1458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15712</v>
      </c>
      <c r="F1496" s="1149" t="n">
        <v>1312</v>
      </c>
      <c r="G1496" s="1150" t="n">
        <v>14400</v>
      </c>
      <c r="H1496" s="1466"/>
      <c r="I1496" s="1149" t="n">
        <v>0</v>
      </c>
      <c r="J1496" s="1150" t="n">
        <v>5760</v>
      </c>
      <c r="K1496" s="1466"/>
      <c r="L1496" s="953" t="n">
        <f aca="false">I1496+J1496+K1496</f>
        <v>5760</v>
      </c>
      <c r="M1496" s="1458" t="n">
        <f aca="false">(IF($E1496&lt;&gt;0,$M$2,IF($L1496&lt;&gt;0,$M$2,"")))</f>
        <v>1</v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7"/>
      <c r="I1497" s="1153"/>
      <c r="J1497" s="1154"/>
      <c r="K1497" s="1467"/>
      <c r="L1497" s="959" t="n">
        <f aca="false">I1497+J1497+K1497</f>
        <v>0</v>
      </c>
      <c r="M1497" s="1458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6"/>
      <c r="I1498" s="1149"/>
      <c r="J1498" s="1150"/>
      <c r="K1498" s="1466"/>
      <c r="L1498" s="953" t="n">
        <f aca="false">I1498+J1498+K1498</f>
        <v>0</v>
      </c>
      <c r="M1498" s="1458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1"/>
      <c r="I1499" s="801"/>
      <c r="J1499" s="755"/>
      <c r="K1499" s="1461"/>
      <c r="L1499" s="751" t="n">
        <f aca="false">I1499+J1499+K1499</f>
        <v>0</v>
      </c>
      <c r="M1499" s="1458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7"/>
      <c r="I1500" s="1153"/>
      <c r="J1500" s="1154"/>
      <c r="K1500" s="1467"/>
      <c r="L1500" s="959" t="n">
        <f aca="false">I1500+J1500+K1500</f>
        <v>0</v>
      </c>
      <c r="M1500" s="1458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6"/>
      <c r="I1501" s="1149"/>
      <c r="J1501" s="1150"/>
      <c r="K1501" s="1466"/>
      <c r="L1501" s="953" t="n">
        <f aca="false">I1501+J1501+K1501</f>
        <v>0</v>
      </c>
      <c r="M1501" s="1458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7"/>
      <c r="I1502" s="1153"/>
      <c r="J1502" s="1154"/>
      <c r="K1502" s="1467"/>
      <c r="L1502" s="959" t="n">
        <f aca="false">I1502+J1502+K1502</f>
        <v>0</v>
      </c>
      <c r="M1502" s="1458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8"/>
      <c r="I1503" s="1303"/>
      <c r="J1503" s="1304"/>
      <c r="K1503" s="1468"/>
      <c r="L1503" s="968" t="n">
        <f aca="false">I1503+J1503+K1503</f>
        <v>0</v>
      </c>
      <c r="M1503" s="1458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6"/>
      <c r="I1504" s="1149"/>
      <c r="J1504" s="1150"/>
      <c r="K1504" s="1466"/>
      <c r="L1504" s="953" t="n">
        <f aca="false">I1504+J1504+K1504</f>
        <v>0</v>
      </c>
      <c r="M1504" s="1458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1"/>
      <c r="I1505" s="801"/>
      <c r="J1505" s="755"/>
      <c r="K1505" s="1461"/>
      <c r="L1505" s="751" t="n">
        <f aca="false">I1505+J1505+K1505</f>
        <v>0</v>
      </c>
      <c r="M1505" s="1458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60"/>
      <c r="I1506" s="808"/>
      <c r="J1506" s="809"/>
      <c r="K1506" s="1460"/>
      <c r="L1506" s="772" t="n">
        <f aca="false">I1506+J1506+K1506</f>
        <v>0</v>
      </c>
      <c r="M1506" s="1458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8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9"/>
      <c r="I1508" s="812"/>
      <c r="J1508" s="800"/>
      <c r="K1508" s="1459"/>
      <c r="L1508" s="744" t="n">
        <f aca="false">I1508+J1508+K1508</f>
        <v>0</v>
      </c>
      <c r="M1508" s="1458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1"/>
      <c r="I1509" s="801"/>
      <c r="J1509" s="755"/>
      <c r="K1509" s="1461"/>
      <c r="L1509" s="751" t="n">
        <f aca="false">I1509+J1509+K1509</f>
        <v>0</v>
      </c>
      <c r="M1509" s="1458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60"/>
      <c r="I1510" s="808"/>
      <c r="J1510" s="809"/>
      <c r="K1510" s="1460"/>
      <c r="L1510" s="772" t="n">
        <f aca="false">I1510+J1510+K1510</f>
        <v>0</v>
      </c>
      <c r="M1510" s="1458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8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9"/>
      <c r="I1512" s="812"/>
      <c r="J1512" s="800"/>
      <c r="K1512" s="1459"/>
      <c r="L1512" s="744" t="n">
        <f aca="false">I1512+J1512+K1512</f>
        <v>0</v>
      </c>
      <c r="M1512" s="1458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1"/>
      <c r="I1513" s="801"/>
      <c r="J1513" s="755"/>
      <c r="K1513" s="1461"/>
      <c r="L1513" s="751" t="n">
        <f aca="false">I1513+J1513+K1513</f>
        <v>0</v>
      </c>
      <c r="M1513" s="1458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8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8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60"/>
      <c r="I1516" s="808"/>
      <c r="J1516" s="809"/>
      <c r="K1516" s="1460"/>
      <c r="L1516" s="772" t="n">
        <f aca="false">I1516+J1516+K1516</f>
        <v>0</v>
      </c>
      <c r="M1516" s="1458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8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9"/>
      <c r="I1518" s="812"/>
      <c r="J1518" s="800"/>
      <c r="K1518" s="1459"/>
      <c r="L1518" s="744" t="n">
        <f aca="false">I1518+J1518+K1518</f>
        <v>0</v>
      </c>
      <c r="M1518" s="1458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60"/>
      <c r="I1519" s="808"/>
      <c r="J1519" s="809"/>
      <c r="K1519" s="1460"/>
      <c r="L1519" s="772" t="n">
        <f aca="false">I1519+J1519+K1519</f>
        <v>0</v>
      </c>
      <c r="M1519" s="1458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2"/>
      <c r="G1520" s="1463"/>
      <c r="H1520" s="1464"/>
      <c r="I1520" s="1462"/>
      <c r="J1520" s="1463"/>
      <c r="K1520" s="1464"/>
      <c r="L1520" s="944" t="n">
        <f aca="false">I1520+J1520+K1520</f>
        <v>0</v>
      </c>
      <c r="M1520" s="1458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2"/>
      <c r="G1521" s="1463"/>
      <c r="H1521" s="1464"/>
      <c r="I1521" s="1462"/>
      <c r="J1521" s="1463"/>
      <c r="K1521" s="1464"/>
      <c r="L1521" s="944" t="n">
        <f aca="false">I1521+J1521+K1521</f>
        <v>0</v>
      </c>
      <c r="M1521" s="1458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2"/>
      <c r="G1522" s="1463"/>
      <c r="H1522" s="1464"/>
      <c r="I1522" s="1462"/>
      <c r="J1522" s="1463"/>
      <c r="K1522" s="1464"/>
      <c r="L1522" s="944" t="n">
        <f aca="false">I1522+J1522+K1522</f>
        <v>0</v>
      </c>
      <c r="M1522" s="1458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2</v>
      </c>
      <c r="D1523" s="980"/>
      <c r="E1523" s="944" t="n">
        <f aca="false">F1523+G1523+H1523</f>
        <v>0</v>
      </c>
      <c r="F1523" s="1462"/>
      <c r="G1523" s="1463"/>
      <c r="H1523" s="1464"/>
      <c r="I1523" s="1462"/>
      <c r="J1523" s="1463"/>
      <c r="K1523" s="1464"/>
      <c r="L1523" s="944" t="n">
        <f aca="false">I1523+J1523+K1523</f>
        <v>0</v>
      </c>
      <c r="M1523" s="1458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8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9"/>
      <c r="I1525" s="812"/>
      <c r="J1525" s="800"/>
      <c r="K1525" s="1459"/>
      <c r="L1525" s="744" t="n">
        <f aca="false">I1525+J1525+K1525</f>
        <v>0</v>
      </c>
      <c r="M1525" s="1458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9"/>
      <c r="I1526" s="812"/>
      <c r="J1526" s="800"/>
      <c r="K1526" s="1459"/>
      <c r="L1526" s="744" t="n">
        <f aca="false">I1526+J1526+K1526</f>
        <v>0</v>
      </c>
      <c r="M1526" s="1458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7"/>
      <c r="I1527" s="1153"/>
      <c r="J1527" s="1154"/>
      <c r="K1527" s="1467"/>
      <c r="L1527" s="959" t="n">
        <f aca="false">I1527+J1527+K1527</f>
        <v>0</v>
      </c>
      <c r="M1527" s="1458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9"/>
      <c r="I1528" s="1364"/>
      <c r="J1528" s="1365"/>
      <c r="K1528" s="1469"/>
      <c r="L1528" s="986" t="n">
        <f aca="false">I1528+J1528+K1528</f>
        <v>0</v>
      </c>
      <c r="M1528" s="1458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8"/>
      <c r="I1529" s="1303"/>
      <c r="J1529" s="1304"/>
      <c r="K1529" s="1468"/>
      <c r="L1529" s="968" t="n">
        <f aca="false">I1529+J1529+K1529</f>
        <v>0</v>
      </c>
      <c r="M1529" s="1458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3</v>
      </c>
      <c r="E1530" s="953" t="n">
        <f aca="false">F1530+G1530+H1530</f>
        <v>0</v>
      </c>
      <c r="F1530" s="1149"/>
      <c r="G1530" s="1150"/>
      <c r="H1530" s="1466"/>
      <c r="I1530" s="1149"/>
      <c r="J1530" s="1150"/>
      <c r="K1530" s="1466"/>
      <c r="L1530" s="953" t="n">
        <f aca="false">I1530+J1530+K1530</f>
        <v>0</v>
      </c>
      <c r="M1530" s="1458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6"/>
      <c r="I1531" s="1149"/>
      <c r="J1531" s="1150"/>
      <c r="K1531" s="1466"/>
      <c r="L1531" s="953" t="n">
        <f aca="false">I1531+J1531+K1531</f>
        <v>0</v>
      </c>
      <c r="M1531" s="1458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60"/>
      <c r="I1532" s="808"/>
      <c r="J1532" s="809"/>
      <c r="K1532" s="1460"/>
      <c r="L1532" s="772" t="n">
        <f aca="false">I1532+J1532+K1532</f>
        <v>0</v>
      </c>
      <c r="M1532" s="1458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8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8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8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8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8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8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8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8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2"/>
      <c r="G1541" s="1463"/>
      <c r="H1541" s="1464"/>
      <c r="I1541" s="1462"/>
      <c r="J1541" s="1463"/>
      <c r="K1541" s="1464"/>
      <c r="L1541" s="944" t="n">
        <f aca="false">I1541+J1541+K1541</f>
        <v>0</v>
      </c>
      <c r="M1541" s="1458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8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8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9"/>
      <c r="I1544" s="812"/>
      <c r="J1544" s="800"/>
      <c r="K1544" s="1459"/>
      <c r="L1544" s="744" t="n">
        <f aca="false">I1544+J1544+K1544</f>
        <v>0</v>
      </c>
      <c r="M1544" s="1458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1"/>
      <c r="I1545" s="801"/>
      <c r="J1545" s="755"/>
      <c r="K1545" s="1461"/>
      <c r="L1545" s="751" t="n">
        <f aca="false">I1545+J1545+K1545</f>
        <v>0</v>
      </c>
      <c r="M1545" s="1458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1"/>
      <c r="I1546" s="801"/>
      <c r="J1546" s="755"/>
      <c r="K1546" s="1461"/>
      <c r="L1546" s="751" t="n">
        <f aca="false">I1546+J1546+K1546</f>
        <v>0</v>
      </c>
      <c r="M1546" s="1458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1"/>
      <c r="I1547" s="801"/>
      <c r="J1547" s="755"/>
      <c r="K1547" s="1461"/>
      <c r="L1547" s="751" t="n">
        <f aca="false">I1547+J1547+K1547</f>
        <v>0</v>
      </c>
      <c r="M1547" s="1458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1"/>
      <c r="I1548" s="801"/>
      <c r="J1548" s="755"/>
      <c r="K1548" s="1461"/>
      <c r="L1548" s="751" t="n">
        <f aca="false">I1548+J1548+K1548</f>
        <v>0</v>
      </c>
      <c r="M1548" s="1458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60"/>
      <c r="I1549" s="808"/>
      <c r="J1549" s="809"/>
      <c r="K1549" s="1460"/>
      <c r="L1549" s="772" t="n">
        <f aca="false">I1549+J1549+K1549</f>
        <v>0</v>
      </c>
      <c r="M1549" s="1458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8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9"/>
      <c r="I1551" s="812"/>
      <c r="J1551" s="800"/>
      <c r="K1551" s="1459"/>
      <c r="L1551" s="744" t="n">
        <f aca="false">I1551+J1551+K1551</f>
        <v>0</v>
      </c>
      <c r="M1551" s="1458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1"/>
      <c r="I1552" s="801"/>
      <c r="J1552" s="755"/>
      <c r="K1552" s="1461"/>
      <c r="L1552" s="751" t="n">
        <f aca="false">I1552+J1552+K1552</f>
        <v>0</v>
      </c>
      <c r="M1552" s="1458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60"/>
      <c r="I1553" s="808"/>
      <c r="J1553" s="809"/>
      <c r="K1553" s="1460"/>
      <c r="L1553" s="772" t="n">
        <f aca="false">I1553+J1553+K1553</f>
        <v>0</v>
      </c>
      <c r="M1553" s="1458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2"/>
      <c r="G1554" s="1463"/>
      <c r="H1554" s="1464"/>
      <c r="I1554" s="1462"/>
      <c r="J1554" s="1463"/>
      <c r="K1554" s="1464"/>
      <c r="L1554" s="944" t="n">
        <f aca="false">I1554+J1554+K1554</f>
        <v>0</v>
      </c>
      <c r="M1554" s="1458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2"/>
      <c r="G1555" s="1463"/>
      <c r="H1555" s="1464"/>
      <c r="I1555" s="1462"/>
      <c r="J1555" s="1463"/>
      <c r="K1555" s="1464"/>
      <c r="L1555" s="944" t="n">
        <f aca="false">I1555+J1555+K1555</f>
        <v>0</v>
      </c>
      <c r="M1555" s="1458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2"/>
      <c r="G1556" s="1463"/>
      <c r="H1556" s="1464"/>
      <c r="I1556" s="1462"/>
      <c r="J1556" s="1463"/>
      <c r="K1556" s="1464"/>
      <c r="L1556" s="944" t="n">
        <f aca="false">I1556+J1556+K1556</f>
        <v>0</v>
      </c>
      <c r="M1556" s="1458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8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9"/>
      <c r="I1558" s="812"/>
      <c r="J1558" s="800"/>
      <c r="K1558" s="1459"/>
      <c r="L1558" s="744" t="n">
        <f aca="false">I1558+J1558+K1558</f>
        <v>0</v>
      </c>
      <c r="M1558" s="1458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60"/>
      <c r="I1559" s="808"/>
      <c r="J1559" s="809"/>
      <c r="K1559" s="1460"/>
      <c r="L1559" s="772" t="n">
        <f aca="false">I1559+J1559+K1559</f>
        <v>0</v>
      </c>
      <c r="M1559" s="1458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2"/>
      <c r="G1560" s="1463"/>
      <c r="H1560" s="1464"/>
      <c r="I1560" s="1462"/>
      <c r="J1560" s="1463"/>
      <c r="K1560" s="1464"/>
      <c r="L1560" s="944" t="n">
        <f aca="false">I1560+J1560+K1560</f>
        <v>0</v>
      </c>
      <c r="M1560" s="1458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8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9"/>
      <c r="I1562" s="812"/>
      <c r="J1562" s="800"/>
      <c r="K1562" s="1459"/>
      <c r="L1562" s="744" t="n">
        <f aca="false">I1562+J1562+K1562</f>
        <v>0</v>
      </c>
      <c r="M1562" s="1458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1"/>
      <c r="I1563" s="801"/>
      <c r="J1563" s="755"/>
      <c r="K1563" s="1461"/>
      <c r="L1563" s="751" t="n">
        <f aca="false">I1563+J1563+K1563</f>
        <v>0</v>
      </c>
      <c r="M1563" s="1458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1"/>
      <c r="I1564" s="801"/>
      <c r="J1564" s="755"/>
      <c r="K1564" s="1461"/>
      <c r="L1564" s="751" t="n">
        <f aca="false">I1564+J1564+K1564</f>
        <v>0</v>
      </c>
      <c r="M1564" s="1458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1"/>
      <c r="I1565" s="801"/>
      <c r="J1565" s="755"/>
      <c r="K1565" s="1461"/>
      <c r="L1565" s="751" t="n">
        <f aca="false">I1565+J1565+K1565</f>
        <v>0</v>
      </c>
      <c r="M1565" s="1458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1"/>
      <c r="I1566" s="801"/>
      <c r="J1566" s="755"/>
      <c r="K1566" s="1461"/>
      <c r="L1566" s="751" t="n">
        <f aca="false">I1566+J1566+K1566</f>
        <v>0</v>
      </c>
      <c r="M1566" s="1458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1"/>
      <c r="I1567" s="801"/>
      <c r="J1567" s="755"/>
      <c r="K1567" s="1461"/>
      <c r="L1567" s="751" t="n">
        <f aca="false">I1567+J1567+K1567</f>
        <v>0</v>
      </c>
      <c r="M1567" s="1458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60"/>
      <c r="I1568" s="808"/>
      <c r="J1568" s="809"/>
      <c r="K1568" s="1460"/>
      <c r="L1568" s="772" t="n">
        <f aca="false">I1568+J1568+K1568</f>
        <v>0</v>
      </c>
      <c r="M1568" s="1458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8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9"/>
      <c r="I1570" s="812"/>
      <c r="J1570" s="800"/>
      <c r="K1570" s="1459"/>
      <c r="L1570" s="744" t="n">
        <f aca="false">I1570+J1570+K1570</f>
        <v>0</v>
      </c>
      <c r="M1570" s="1458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60"/>
      <c r="I1571" s="808"/>
      <c r="J1571" s="809"/>
      <c r="K1571" s="1460"/>
      <c r="L1571" s="772" t="n">
        <f aca="false">I1571+J1571+K1571</f>
        <v>0</v>
      </c>
      <c r="M1571" s="1458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2"/>
      <c r="G1572" s="1463"/>
      <c r="H1572" s="1464"/>
      <c r="I1572" s="1462"/>
      <c r="J1572" s="1463"/>
      <c r="K1572" s="1464"/>
      <c r="L1572" s="944" t="n">
        <f aca="false">I1572+J1572+K1572</f>
        <v>0</v>
      </c>
      <c r="M1572" s="1458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8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9"/>
      <c r="I1574" s="812"/>
      <c r="J1574" s="800"/>
      <c r="K1574" s="1459"/>
      <c r="L1574" s="744" t="n">
        <f aca="false">I1574+J1574+K1574</f>
        <v>0</v>
      </c>
      <c r="M1574" s="1458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1"/>
      <c r="I1575" s="801"/>
      <c r="J1575" s="755"/>
      <c r="K1575" s="1461"/>
      <c r="L1575" s="751" t="n">
        <f aca="false">I1575+J1575+K1575</f>
        <v>0</v>
      </c>
      <c r="M1575" s="1458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1"/>
      <c r="I1576" s="801"/>
      <c r="J1576" s="755"/>
      <c r="K1576" s="1461"/>
      <c r="L1576" s="751" t="n">
        <f aca="false">I1576+J1576+K1576</f>
        <v>0</v>
      </c>
      <c r="M1576" s="1458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60"/>
      <c r="I1577" s="808"/>
      <c r="J1577" s="809"/>
      <c r="K1577" s="1460"/>
      <c r="L1577" s="772" t="n">
        <f aca="false">I1577+J1577+K1577</f>
        <v>0</v>
      </c>
      <c r="M1577" s="1458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8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8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8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8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70"/>
      <c r="F1582" s="1470"/>
      <c r="G1582" s="1470"/>
      <c r="H1582" s="1470"/>
      <c r="I1582" s="1470"/>
      <c r="J1582" s="1470"/>
      <c r="K1582" s="1470"/>
      <c r="L1582" s="1471"/>
      <c r="M1582" s="1458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2"/>
      <c r="G1583" s="1473"/>
      <c r="H1583" s="1474"/>
      <c r="I1583" s="1201" t="n">
        <v>0</v>
      </c>
      <c r="J1583" s="1475" t="n">
        <v>0</v>
      </c>
      <c r="K1583" s="1176" t="n">
        <v>0</v>
      </c>
      <c r="L1583" s="944" t="n">
        <f aca="false">I1583+J1583+K1583</f>
        <v>0</v>
      </c>
      <c r="M1583" s="1458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6"/>
      <c r="C1584" s="1477"/>
      <c r="D1584" s="1478"/>
      <c r="E1584" s="905"/>
      <c r="F1584" s="905"/>
      <c r="G1584" s="905"/>
      <c r="H1584" s="905"/>
      <c r="I1584" s="905"/>
      <c r="J1584" s="905"/>
      <c r="K1584" s="905"/>
      <c r="L1584" s="906"/>
      <c r="M1584" s="1458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9"/>
      <c r="C1585" s="686"/>
      <c r="D1585" s="1480"/>
      <c r="E1585" s="856"/>
      <c r="F1585" s="856"/>
      <c r="G1585" s="856"/>
      <c r="H1585" s="856"/>
      <c r="I1585" s="856"/>
      <c r="J1585" s="856"/>
      <c r="K1585" s="856"/>
      <c r="L1585" s="1033"/>
      <c r="M1585" s="1458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9"/>
      <c r="C1586" s="686"/>
      <c r="D1586" s="1480"/>
      <c r="E1586" s="856"/>
      <c r="F1586" s="856"/>
      <c r="G1586" s="856"/>
      <c r="H1586" s="856"/>
      <c r="I1586" s="856"/>
      <c r="J1586" s="856"/>
      <c r="K1586" s="856"/>
      <c r="L1586" s="1033"/>
      <c r="M1586" s="1458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1"/>
      <c r="C1587" s="1037" t="s">
        <v>581</v>
      </c>
      <c r="D1587" s="1482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5712</v>
      </c>
      <c r="F1587" s="1040" t="n">
        <f aca="false">SUM(F1471,F1474,F1480,F1488,F1489,F1507,F1511,F1517,F1520,F1521,F1522,F1523,F1524,F1533,F1540,F1541,F1542,F1543,F1550,F1554,F1555,F1556,F1557,F1560,F1561,F1569,F1572,F1573,F1578)+F1583</f>
        <v>1312</v>
      </c>
      <c r="G1587" s="1041" t="n">
        <f aca="false">SUM(G1471,G1474,G1480,G1488,G1489,G1507,G1511,G1517,G1520,G1521,G1522,G1523,G1524,G1533,G1540,G1541,G1542,G1543,G1550,G1554,G1555,G1556,G1557,G1560,G1561,G1569,G1572,G1573,G1578)+G1583</f>
        <v>1440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576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5760</v>
      </c>
      <c r="M1587" s="1458" t="n">
        <f aca="false">(IF($E1587&lt;&gt;0,$M$2,IF($L1587&lt;&gt;0,$M$2,"")))</f>
        <v>1</v>
      </c>
      <c r="N1587" s="1483" t="str">
        <f aca="false">LEFT(C1468,1)</f>
        <v>2</v>
      </c>
    </row>
    <row r="1588" customFormat="false" ht="16.5" hidden="false" customHeight="false" outlineLevel="0" collapsed="false">
      <c r="B1588" s="1484" t="s">
        <v>944</v>
      </c>
      <c r="C1588" s="1485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6"/>
      <c r="C1589" s="1486"/>
      <c r="D1589" s="1487"/>
      <c r="E1589" s="1486"/>
      <c r="F1589" s="1486"/>
      <c r="G1589" s="1486"/>
      <c r="H1589" s="1486"/>
      <c r="I1589" s="1486"/>
      <c r="J1589" s="1486"/>
      <c r="K1589" s="1486"/>
      <c r="L1589" s="1488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9"/>
      <c r="C1590" s="1489"/>
      <c r="D1590" s="1489"/>
      <c r="E1590" s="1489"/>
      <c r="F1590" s="1489"/>
      <c r="G1590" s="1489"/>
      <c r="H1590" s="1489"/>
      <c r="I1590" s="1489"/>
      <c r="J1590" s="1489"/>
      <c r="K1590" s="1489"/>
      <c r="L1590" s="1490"/>
      <c r="M1590" s="1491" t="str">
        <f aca="false">(IF(E1585&lt;&gt;0,$G$2,IF(L1585&lt;&gt;0,$G$2,"")))</f>
        <v/>
      </c>
    </row>
    <row r="1591" customFormat="false" ht="18.75" hidden="true" customHeight="false" outlineLevel="0" collapsed="false">
      <c r="B1591" s="1489"/>
      <c r="C1591" s="1489"/>
      <c r="D1591" s="1489"/>
      <c r="E1591" s="1489"/>
      <c r="F1591" s="1489"/>
      <c r="G1591" s="1489"/>
      <c r="H1591" s="1489"/>
      <c r="I1591" s="1489"/>
      <c r="J1591" s="1489"/>
      <c r="K1591" s="1489"/>
      <c r="L1591" s="1490"/>
      <c r="M1591" s="1491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7"/>
      <c r="F1592" s="1427"/>
      <c r="G1592" s="1427"/>
      <c r="H1592" s="1427"/>
      <c r="I1592" s="1427"/>
      <c r="J1592" s="1427"/>
      <c r="K1592" s="1427"/>
      <c r="L1592" s="1427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8"/>
      <c r="D1593" s="1429"/>
      <c r="E1593" s="1427"/>
      <c r="F1593" s="1427"/>
      <c r="G1593" s="1427"/>
      <c r="H1593" s="1427"/>
      <c r="I1593" s="1427"/>
      <c r="J1593" s="1427"/>
      <c r="K1593" s="1427"/>
      <c r="L1593" s="1427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30" t="s">
        <v>934</v>
      </c>
      <c r="I1595" s="1431"/>
      <c r="J1595" s="1432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Балчик</v>
      </c>
      <c r="C1596" s="866"/>
      <c r="D1596" s="866"/>
      <c r="E1596" s="692" t="n">
        <f aca="false">$E$9</f>
        <v>43101</v>
      </c>
      <c r="F1596" s="867" t="n">
        <f aca="false">$F$9</f>
        <v>43434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3" t="str">
        <f aca="false">$B$12</f>
        <v>Балчик</v>
      </c>
      <c r="C1599" s="1433"/>
      <c r="D1599" s="1433"/>
      <c r="E1599" s="1078" t="s">
        <v>584</v>
      </c>
      <c r="F1599" s="1434" t="str">
        <f aca="false">$F$12</f>
        <v>580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5</v>
      </c>
      <c r="E1603" s="715" t="s">
        <v>936</v>
      </c>
      <c r="F1603" s="715"/>
      <c r="G1603" s="715"/>
      <c r="H1603" s="715"/>
      <c r="I1603" s="885" t="s">
        <v>937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8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5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6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7"/>
      <c r="C1606" s="1438" t="e">
        <f aca="false">VLOOKUP(D1606,OP_LIST2,2,FALSE())</f>
        <v>#N/A</v>
      </c>
      <c r="D1606" s="1439"/>
      <c r="E1606" s="1033"/>
      <c r="F1606" s="1440"/>
      <c r="G1606" s="1441"/>
      <c r="H1606" s="1442"/>
      <c r="I1606" s="1440"/>
      <c r="J1606" s="1441"/>
      <c r="K1606" s="1442"/>
      <c r="L1606" s="1443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4"/>
      <c r="C1607" s="1445" t="n">
        <f aca="false">VLOOKUP(D1608,EBK_DEIN2,2,FALSE())</f>
        <v>2285</v>
      </c>
      <c r="D1607" s="1439" t="s">
        <v>939</v>
      </c>
      <c r="E1607" s="1033"/>
      <c r="F1607" s="1446"/>
      <c r="G1607" s="1447"/>
      <c r="H1607" s="1448"/>
      <c r="I1607" s="1446"/>
      <c r="J1607" s="1447"/>
      <c r="K1607" s="1448"/>
      <c r="L1607" s="1443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9"/>
      <c r="C1608" s="1450" t="n">
        <f aca="false">+C1607</f>
        <v>2285</v>
      </c>
      <c r="D1608" s="1451" t="s">
        <v>951</v>
      </c>
      <c r="E1608" s="1033"/>
      <c r="F1608" s="1446"/>
      <c r="G1608" s="1447"/>
      <c r="H1608" s="1448"/>
      <c r="I1608" s="1446"/>
      <c r="J1608" s="1447"/>
      <c r="K1608" s="1448"/>
      <c r="L1608" s="1443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2"/>
      <c r="C1609" s="1453"/>
      <c r="D1609" s="1454" t="s">
        <v>941</v>
      </c>
      <c r="E1609" s="1033"/>
      <c r="F1609" s="1455"/>
      <c r="G1609" s="1456"/>
      <c r="H1609" s="1457"/>
      <c r="I1609" s="1455"/>
      <c r="J1609" s="1456"/>
      <c r="K1609" s="1457"/>
      <c r="L1609" s="1443"/>
      <c r="M1609" s="673" t="n">
        <f aca="false">(IF($E1726&lt;&gt;0,$M$2,IF($L1726&lt;&gt;0,$M$2,"")))</f>
        <v>1</v>
      </c>
    </row>
    <row r="1610" customFormat="false" ht="15.75" hidden="tru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0</v>
      </c>
      <c r="M1610" s="1458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0</v>
      </c>
      <c r="F1611" s="812"/>
      <c r="G1611" s="800"/>
      <c r="H1611" s="1459"/>
      <c r="I1611" s="812"/>
      <c r="J1611" s="800"/>
      <c r="K1611" s="1459"/>
      <c r="L1611" s="744" t="n">
        <f aca="false">I1611+J1611+K1611</f>
        <v>0</v>
      </c>
      <c r="M1611" s="1458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60"/>
      <c r="I1612" s="808"/>
      <c r="J1612" s="809"/>
      <c r="K1612" s="1460"/>
      <c r="L1612" s="772" t="n">
        <f aca="false">I1612+J1612+K1612</f>
        <v>0</v>
      </c>
      <c r="M1612" s="1458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0</v>
      </c>
      <c r="M1613" s="1458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9"/>
      <c r="I1614" s="812"/>
      <c r="J1614" s="800"/>
      <c r="K1614" s="1459"/>
      <c r="L1614" s="744" t="n">
        <f aca="false">I1614+J1614+K1614</f>
        <v>0</v>
      </c>
      <c r="M1614" s="1458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1"/>
      <c r="I1615" s="801"/>
      <c r="J1615" s="755"/>
      <c r="K1615" s="1461"/>
      <c r="L1615" s="751" t="n">
        <f aca="false">I1615+J1615+K1615</f>
        <v>0</v>
      </c>
      <c r="M1615" s="1458" t="str">
        <f aca="false">(IF($E1615&lt;&gt;0,$M$2,IF($L1615&lt;&gt;0,$M$2,"")))</f>
        <v/>
      </c>
      <c r="N1615" s="1067"/>
    </row>
    <row r="1616" customFormat="false" ht="31.5" hidden="tru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0</v>
      </c>
      <c r="F1616" s="801"/>
      <c r="G1616" s="755"/>
      <c r="H1616" s="1461"/>
      <c r="I1616" s="801"/>
      <c r="J1616" s="755"/>
      <c r="K1616" s="1461"/>
      <c r="L1616" s="751" t="n">
        <f aca="false">I1616+J1616+K1616</f>
        <v>0</v>
      </c>
      <c r="M1616" s="1458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1"/>
      <c r="I1617" s="801"/>
      <c r="J1617" s="755"/>
      <c r="K1617" s="1461"/>
      <c r="L1617" s="751" t="n">
        <f aca="false">I1617+J1617+K1617</f>
        <v>0</v>
      </c>
      <c r="M1617" s="1458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60"/>
      <c r="I1618" s="808"/>
      <c r="J1618" s="809"/>
      <c r="K1618" s="1460"/>
      <c r="L1618" s="772" t="n">
        <f aca="false">I1618+J1618+K1618</f>
        <v>0</v>
      </c>
      <c r="M1618" s="1458" t="str">
        <f aca="false">(IF($E1618&lt;&gt;0,$M$2,IF($L1618&lt;&gt;0,$M$2,"")))</f>
        <v/>
      </c>
      <c r="N1618" s="1067"/>
    </row>
    <row r="1619" customFormat="false" ht="15.75" hidden="tru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0</v>
      </c>
      <c r="M1619" s="1458" t="str">
        <f aca="false">(IF($E1619&lt;&gt;0,$M$2,IF($L1619&lt;&gt;0,$M$2,"")))</f>
        <v/>
      </c>
      <c r="N1619" s="1067"/>
    </row>
    <row r="1620" customFormat="false" ht="31.5" hidden="tru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0</v>
      </c>
      <c r="F1620" s="812"/>
      <c r="G1620" s="800"/>
      <c r="H1620" s="1459"/>
      <c r="I1620" s="812"/>
      <c r="J1620" s="800"/>
      <c r="K1620" s="1459"/>
      <c r="L1620" s="744" t="n">
        <f aca="false">I1620+J1620+K1620</f>
        <v>0</v>
      </c>
      <c r="M1620" s="1458" t="str">
        <f aca="false">(IF($E1620&lt;&gt;0,$M$2,IF($L1620&lt;&gt;0,$M$2,"")))</f>
        <v/>
      </c>
      <c r="N1620" s="1067"/>
    </row>
    <row r="1621" customFormat="false" ht="15.75" hidden="tru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0</v>
      </c>
      <c r="F1621" s="801"/>
      <c r="G1621" s="755"/>
      <c r="H1621" s="1461"/>
      <c r="I1621" s="801"/>
      <c r="J1621" s="755"/>
      <c r="K1621" s="1461"/>
      <c r="L1621" s="751" t="n">
        <f aca="false">I1621+J1621+K1621</f>
        <v>0</v>
      </c>
      <c r="M1621" s="1458" t="str">
        <f aca="false">(IF($E1621&lt;&gt;0,$M$2,IF($L1621&lt;&gt;0,$M$2,"")))</f>
        <v/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8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0</v>
      </c>
      <c r="F1623" s="801"/>
      <c r="G1623" s="755"/>
      <c r="H1623" s="1461"/>
      <c r="I1623" s="801"/>
      <c r="J1623" s="755"/>
      <c r="K1623" s="1461"/>
      <c r="L1623" s="751" t="n">
        <f aca="false">I1623+J1623+K1623</f>
        <v>0</v>
      </c>
      <c r="M1623" s="1458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0</v>
      </c>
      <c r="F1624" s="801"/>
      <c r="G1624" s="755"/>
      <c r="H1624" s="1461"/>
      <c r="I1624" s="801"/>
      <c r="J1624" s="755"/>
      <c r="K1624" s="1461"/>
      <c r="L1624" s="751" t="n">
        <f aca="false">I1624+J1624+K1624</f>
        <v>0</v>
      </c>
      <c r="M1624" s="1458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8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60"/>
      <c r="I1626" s="808"/>
      <c r="J1626" s="809"/>
      <c r="K1626" s="1460"/>
      <c r="L1626" s="772" t="n">
        <f aca="false">I1626+J1626+K1626</f>
        <v>0</v>
      </c>
      <c r="M1626" s="1458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2"/>
      <c r="G1627" s="1463"/>
      <c r="H1627" s="1464"/>
      <c r="I1627" s="1462"/>
      <c r="J1627" s="1463"/>
      <c r="K1627" s="1464"/>
      <c r="L1627" s="944" t="n">
        <f aca="false">I1627+J1627+K1627</f>
        <v>0</v>
      </c>
      <c r="M1627" s="1458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3320</v>
      </c>
      <c r="F1628" s="911" t="n">
        <f aca="false">SUM(F1629:F1645)</f>
        <v>3320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2236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2236</v>
      </c>
      <c r="M1628" s="1458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0</v>
      </c>
      <c r="F1629" s="812"/>
      <c r="G1629" s="800"/>
      <c r="H1629" s="1459"/>
      <c r="I1629" s="812"/>
      <c r="J1629" s="800"/>
      <c r="K1629" s="1459"/>
      <c r="L1629" s="744" t="n">
        <f aca="false">I1629+J1629+K1629</f>
        <v>0</v>
      </c>
      <c r="M1629" s="1458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1"/>
      <c r="I1630" s="801"/>
      <c r="J1630" s="755"/>
      <c r="K1630" s="1461"/>
      <c r="L1630" s="751" t="n">
        <f aca="false">I1630+J1630+K1630</f>
        <v>0</v>
      </c>
      <c r="M1630" s="1458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1"/>
      <c r="I1631" s="801"/>
      <c r="J1631" s="755"/>
      <c r="K1631" s="1461"/>
      <c r="L1631" s="751" t="n">
        <f aca="false">I1631+J1631+K1631</f>
        <v>0</v>
      </c>
      <c r="M1631" s="1458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0</v>
      </c>
      <c r="F1632" s="801"/>
      <c r="G1632" s="755"/>
      <c r="H1632" s="1461"/>
      <c r="I1632" s="801"/>
      <c r="J1632" s="755"/>
      <c r="K1632" s="1461"/>
      <c r="L1632" s="751" t="n">
        <f aca="false">I1632+J1632+K1632</f>
        <v>0</v>
      </c>
      <c r="M1632" s="1458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000</v>
      </c>
      <c r="F1633" s="801" t="n">
        <v>1000</v>
      </c>
      <c r="G1633" s="755"/>
      <c r="H1633" s="1461"/>
      <c r="I1633" s="801" t="n">
        <v>0</v>
      </c>
      <c r="J1633" s="755"/>
      <c r="K1633" s="1461"/>
      <c r="L1633" s="751" t="n">
        <f aca="false">I1633+J1633+K1633</f>
        <v>0</v>
      </c>
      <c r="M1633" s="1458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0</v>
      </c>
      <c r="F1634" s="1298"/>
      <c r="G1634" s="1291"/>
      <c r="H1634" s="1465"/>
      <c r="I1634" s="1298"/>
      <c r="J1634" s="1291"/>
      <c r="K1634" s="1465"/>
      <c r="L1634" s="760" t="n">
        <f aca="false">I1634+J1634+K1634</f>
        <v>0</v>
      </c>
      <c r="M1634" s="1458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0</v>
      </c>
      <c r="F1635" s="1149"/>
      <c r="G1635" s="1150"/>
      <c r="H1635" s="1466"/>
      <c r="I1635" s="1149"/>
      <c r="J1635" s="1150"/>
      <c r="K1635" s="1466"/>
      <c r="L1635" s="953" t="n">
        <f aca="false">I1635+J1635+K1635</f>
        <v>0</v>
      </c>
      <c r="M1635" s="1458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7"/>
      <c r="I1636" s="1153"/>
      <c r="J1636" s="1154"/>
      <c r="K1636" s="1467"/>
      <c r="L1636" s="959" t="n">
        <f aca="false">I1636+J1636+K1636</f>
        <v>0</v>
      </c>
      <c r="M1636" s="1458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0</v>
      </c>
      <c r="F1637" s="1149"/>
      <c r="G1637" s="1150"/>
      <c r="H1637" s="1466"/>
      <c r="I1637" s="1149"/>
      <c r="J1637" s="1150"/>
      <c r="K1637" s="1466"/>
      <c r="L1637" s="953" t="n">
        <f aca="false">I1637+J1637+K1637</f>
        <v>0</v>
      </c>
      <c r="M1637" s="1458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1"/>
      <c r="I1638" s="801"/>
      <c r="J1638" s="755"/>
      <c r="K1638" s="1461"/>
      <c r="L1638" s="751" t="n">
        <f aca="false">I1638+J1638+K1638</f>
        <v>0</v>
      </c>
      <c r="M1638" s="1458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7"/>
      <c r="I1639" s="1153"/>
      <c r="J1639" s="1154"/>
      <c r="K1639" s="1467"/>
      <c r="L1639" s="959" t="n">
        <f aca="false">I1639+J1639+K1639</f>
        <v>0</v>
      </c>
      <c r="M1639" s="1458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2320</v>
      </c>
      <c r="F1640" s="1149" t="n">
        <v>2320</v>
      </c>
      <c r="G1640" s="1150"/>
      <c r="H1640" s="1466"/>
      <c r="I1640" s="1149" t="n">
        <v>2236</v>
      </c>
      <c r="J1640" s="1150"/>
      <c r="K1640" s="1466"/>
      <c r="L1640" s="953" t="n">
        <f aca="false">I1640+J1640+K1640</f>
        <v>2236</v>
      </c>
      <c r="M1640" s="1458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7"/>
      <c r="I1641" s="1153"/>
      <c r="J1641" s="1154"/>
      <c r="K1641" s="1467"/>
      <c r="L1641" s="959" t="n">
        <f aca="false">I1641+J1641+K1641</f>
        <v>0</v>
      </c>
      <c r="M1641" s="1458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8"/>
      <c r="I1642" s="1303"/>
      <c r="J1642" s="1304"/>
      <c r="K1642" s="1468"/>
      <c r="L1642" s="968" t="n">
        <f aca="false">I1642+J1642+K1642</f>
        <v>0</v>
      </c>
      <c r="M1642" s="1458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6"/>
      <c r="I1643" s="1149"/>
      <c r="J1643" s="1150"/>
      <c r="K1643" s="1466"/>
      <c r="L1643" s="953" t="n">
        <f aca="false">I1643+J1643+K1643</f>
        <v>0</v>
      </c>
      <c r="M1643" s="1458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1"/>
      <c r="I1644" s="801"/>
      <c r="J1644" s="755"/>
      <c r="K1644" s="1461"/>
      <c r="L1644" s="751" t="n">
        <f aca="false">I1644+J1644+K1644</f>
        <v>0</v>
      </c>
      <c r="M1644" s="1458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60"/>
      <c r="I1645" s="808"/>
      <c r="J1645" s="809"/>
      <c r="K1645" s="1460"/>
      <c r="L1645" s="772" t="n">
        <f aca="false">I1645+J1645+K1645</f>
        <v>0</v>
      </c>
      <c r="M1645" s="1458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8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9"/>
      <c r="I1647" s="812"/>
      <c r="J1647" s="800"/>
      <c r="K1647" s="1459"/>
      <c r="L1647" s="744" t="n">
        <f aca="false">I1647+J1647+K1647</f>
        <v>0</v>
      </c>
      <c r="M1647" s="1458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1"/>
      <c r="I1648" s="801"/>
      <c r="J1648" s="755"/>
      <c r="K1648" s="1461"/>
      <c r="L1648" s="751" t="n">
        <f aca="false">I1648+J1648+K1648</f>
        <v>0</v>
      </c>
      <c r="M1648" s="1458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60"/>
      <c r="I1649" s="808"/>
      <c r="J1649" s="809"/>
      <c r="K1649" s="1460"/>
      <c r="L1649" s="772" t="n">
        <f aca="false">I1649+J1649+K1649</f>
        <v>0</v>
      </c>
      <c r="M1649" s="1458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8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9"/>
      <c r="I1651" s="812"/>
      <c r="J1651" s="800"/>
      <c r="K1651" s="1459"/>
      <c r="L1651" s="744" t="n">
        <f aca="false">I1651+J1651+K1651</f>
        <v>0</v>
      </c>
      <c r="M1651" s="1458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1"/>
      <c r="I1652" s="801"/>
      <c r="J1652" s="755"/>
      <c r="K1652" s="1461"/>
      <c r="L1652" s="751" t="n">
        <f aca="false">I1652+J1652+K1652</f>
        <v>0</v>
      </c>
      <c r="M1652" s="1458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8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8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60"/>
      <c r="I1655" s="808"/>
      <c r="J1655" s="809"/>
      <c r="K1655" s="1460"/>
      <c r="L1655" s="772" t="n">
        <f aca="false">I1655+J1655+K1655</f>
        <v>0</v>
      </c>
      <c r="M1655" s="1458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8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9"/>
      <c r="I1657" s="812"/>
      <c r="J1657" s="800"/>
      <c r="K1657" s="1459"/>
      <c r="L1657" s="744" t="n">
        <f aca="false">I1657+J1657+K1657</f>
        <v>0</v>
      </c>
      <c r="M1657" s="1458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60"/>
      <c r="I1658" s="808"/>
      <c r="J1658" s="809"/>
      <c r="K1658" s="1460"/>
      <c r="L1658" s="772" t="n">
        <f aca="false">I1658+J1658+K1658</f>
        <v>0</v>
      </c>
      <c r="M1658" s="1458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2"/>
      <c r="G1659" s="1463"/>
      <c r="H1659" s="1464"/>
      <c r="I1659" s="1462"/>
      <c r="J1659" s="1463"/>
      <c r="K1659" s="1464"/>
      <c r="L1659" s="944" t="n">
        <f aca="false">I1659+J1659+K1659</f>
        <v>0</v>
      </c>
      <c r="M1659" s="1458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2"/>
      <c r="G1660" s="1463"/>
      <c r="H1660" s="1464"/>
      <c r="I1660" s="1462"/>
      <c r="J1660" s="1463"/>
      <c r="K1660" s="1464"/>
      <c r="L1660" s="944" t="n">
        <f aca="false">I1660+J1660+K1660</f>
        <v>0</v>
      </c>
      <c r="M1660" s="1458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2"/>
      <c r="G1661" s="1463"/>
      <c r="H1661" s="1464"/>
      <c r="I1661" s="1462"/>
      <c r="J1661" s="1463"/>
      <c r="K1661" s="1464"/>
      <c r="L1661" s="944" t="n">
        <f aca="false">I1661+J1661+K1661</f>
        <v>0</v>
      </c>
      <c r="M1661" s="1458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2</v>
      </c>
      <c r="D1662" s="980"/>
      <c r="E1662" s="944" t="n">
        <f aca="false">F1662+G1662+H1662</f>
        <v>0</v>
      </c>
      <c r="F1662" s="1462"/>
      <c r="G1662" s="1463"/>
      <c r="H1662" s="1464"/>
      <c r="I1662" s="1462"/>
      <c r="J1662" s="1463"/>
      <c r="K1662" s="1464"/>
      <c r="L1662" s="944" t="n">
        <f aca="false">I1662+J1662+K1662</f>
        <v>0</v>
      </c>
      <c r="M1662" s="1458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8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9"/>
      <c r="I1664" s="812"/>
      <c r="J1664" s="800"/>
      <c r="K1664" s="1459"/>
      <c r="L1664" s="744" t="n">
        <f aca="false">I1664+J1664+K1664</f>
        <v>0</v>
      </c>
      <c r="M1664" s="1458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9"/>
      <c r="I1665" s="812"/>
      <c r="J1665" s="800"/>
      <c r="K1665" s="1459"/>
      <c r="L1665" s="744" t="n">
        <f aca="false">I1665+J1665+K1665</f>
        <v>0</v>
      </c>
      <c r="M1665" s="1458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7"/>
      <c r="I1666" s="1153"/>
      <c r="J1666" s="1154"/>
      <c r="K1666" s="1467"/>
      <c r="L1666" s="959" t="n">
        <f aca="false">I1666+J1666+K1666</f>
        <v>0</v>
      </c>
      <c r="M1666" s="1458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9"/>
      <c r="I1667" s="1364"/>
      <c r="J1667" s="1365"/>
      <c r="K1667" s="1469"/>
      <c r="L1667" s="986" t="n">
        <f aca="false">I1667+J1667+K1667</f>
        <v>0</v>
      </c>
      <c r="M1667" s="1458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8"/>
      <c r="I1668" s="1303"/>
      <c r="J1668" s="1304"/>
      <c r="K1668" s="1468"/>
      <c r="L1668" s="968" t="n">
        <f aca="false">I1668+J1668+K1668</f>
        <v>0</v>
      </c>
      <c r="M1668" s="1458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3</v>
      </c>
      <c r="E1669" s="953" t="n">
        <f aca="false">F1669+G1669+H1669</f>
        <v>0</v>
      </c>
      <c r="F1669" s="1149"/>
      <c r="G1669" s="1150"/>
      <c r="H1669" s="1466"/>
      <c r="I1669" s="1149"/>
      <c r="J1669" s="1150"/>
      <c r="K1669" s="1466"/>
      <c r="L1669" s="953" t="n">
        <f aca="false">I1669+J1669+K1669</f>
        <v>0</v>
      </c>
      <c r="M1669" s="1458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6"/>
      <c r="I1670" s="1149"/>
      <c r="J1670" s="1150"/>
      <c r="K1670" s="1466"/>
      <c r="L1670" s="953" t="n">
        <f aca="false">I1670+J1670+K1670</f>
        <v>0</v>
      </c>
      <c r="M1670" s="1458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60"/>
      <c r="I1671" s="808"/>
      <c r="J1671" s="809"/>
      <c r="K1671" s="1460"/>
      <c r="L1671" s="772" t="n">
        <f aca="false">I1671+J1671+K1671</f>
        <v>0</v>
      </c>
      <c r="M1671" s="1458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8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8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8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8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8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8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8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8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2"/>
      <c r="G1680" s="1463"/>
      <c r="H1680" s="1464"/>
      <c r="I1680" s="1462"/>
      <c r="J1680" s="1463"/>
      <c r="K1680" s="1464"/>
      <c r="L1680" s="944" t="n">
        <f aca="false">I1680+J1680+K1680</f>
        <v>0</v>
      </c>
      <c r="M1680" s="1458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8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8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9"/>
      <c r="I1683" s="812"/>
      <c r="J1683" s="800"/>
      <c r="K1683" s="1459"/>
      <c r="L1683" s="744" t="n">
        <f aca="false">I1683+J1683+K1683</f>
        <v>0</v>
      </c>
      <c r="M1683" s="1458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1"/>
      <c r="I1684" s="801"/>
      <c r="J1684" s="755"/>
      <c r="K1684" s="1461"/>
      <c r="L1684" s="751" t="n">
        <f aca="false">I1684+J1684+K1684</f>
        <v>0</v>
      </c>
      <c r="M1684" s="1458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1"/>
      <c r="I1685" s="801"/>
      <c r="J1685" s="755"/>
      <c r="K1685" s="1461"/>
      <c r="L1685" s="751" t="n">
        <f aca="false">I1685+J1685+K1685</f>
        <v>0</v>
      </c>
      <c r="M1685" s="1458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1"/>
      <c r="I1686" s="801"/>
      <c r="J1686" s="755"/>
      <c r="K1686" s="1461"/>
      <c r="L1686" s="751" t="n">
        <f aca="false">I1686+J1686+K1686</f>
        <v>0</v>
      </c>
      <c r="M1686" s="1458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1"/>
      <c r="I1687" s="801"/>
      <c r="J1687" s="755"/>
      <c r="K1687" s="1461"/>
      <c r="L1687" s="751" t="n">
        <f aca="false">I1687+J1687+K1687</f>
        <v>0</v>
      </c>
      <c r="M1687" s="1458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60"/>
      <c r="I1688" s="808"/>
      <c r="J1688" s="809"/>
      <c r="K1688" s="1460"/>
      <c r="L1688" s="772" t="n">
        <f aca="false">I1688+J1688+K1688</f>
        <v>0</v>
      </c>
      <c r="M1688" s="1458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8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9"/>
      <c r="I1690" s="812"/>
      <c r="J1690" s="800"/>
      <c r="K1690" s="1459"/>
      <c r="L1690" s="744" t="n">
        <f aca="false">I1690+J1690+K1690</f>
        <v>0</v>
      </c>
      <c r="M1690" s="1458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1"/>
      <c r="I1691" s="801"/>
      <c r="J1691" s="755"/>
      <c r="K1691" s="1461"/>
      <c r="L1691" s="751" t="n">
        <f aca="false">I1691+J1691+K1691</f>
        <v>0</v>
      </c>
      <c r="M1691" s="1458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60"/>
      <c r="I1692" s="808"/>
      <c r="J1692" s="809"/>
      <c r="K1692" s="1460"/>
      <c r="L1692" s="772" t="n">
        <f aca="false">I1692+J1692+K1692</f>
        <v>0</v>
      </c>
      <c r="M1692" s="1458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2"/>
      <c r="G1693" s="1463"/>
      <c r="H1693" s="1464"/>
      <c r="I1693" s="1462"/>
      <c r="J1693" s="1463"/>
      <c r="K1693" s="1464"/>
      <c r="L1693" s="944" t="n">
        <f aca="false">I1693+J1693+K1693</f>
        <v>0</v>
      </c>
      <c r="M1693" s="1458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2"/>
      <c r="G1694" s="1463"/>
      <c r="H1694" s="1464"/>
      <c r="I1694" s="1462"/>
      <c r="J1694" s="1463"/>
      <c r="K1694" s="1464"/>
      <c r="L1694" s="944" t="n">
        <f aca="false">I1694+J1694+K1694</f>
        <v>0</v>
      </c>
      <c r="M1694" s="1458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2"/>
      <c r="G1695" s="1463"/>
      <c r="H1695" s="1464"/>
      <c r="I1695" s="1462"/>
      <c r="J1695" s="1463"/>
      <c r="K1695" s="1464"/>
      <c r="L1695" s="944" t="n">
        <f aca="false">I1695+J1695+K1695</f>
        <v>0</v>
      </c>
      <c r="M1695" s="1458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8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9"/>
      <c r="I1697" s="812"/>
      <c r="J1697" s="800"/>
      <c r="K1697" s="1459"/>
      <c r="L1697" s="744" t="n">
        <f aca="false">I1697+J1697+K1697</f>
        <v>0</v>
      </c>
      <c r="M1697" s="1458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60"/>
      <c r="I1698" s="808"/>
      <c r="J1698" s="809"/>
      <c r="K1698" s="1460"/>
      <c r="L1698" s="772" t="n">
        <f aca="false">I1698+J1698+K1698</f>
        <v>0</v>
      </c>
      <c r="M1698" s="1458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2"/>
      <c r="G1699" s="1463"/>
      <c r="H1699" s="1464"/>
      <c r="I1699" s="1462"/>
      <c r="J1699" s="1463"/>
      <c r="K1699" s="1464"/>
      <c r="L1699" s="944" t="n">
        <f aca="false">I1699+J1699+K1699</f>
        <v>0</v>
      </c>
      <c r="M1699" s="1458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7000</v>
      </c>
      <c r="F1700" s="911" t="n">
        <f aca="false">SUM(F1701:F1707)</f>
        <v>700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8" t="n">
        <f aca="false">(IF($E1700&lt;&gt;0,$M$2,IF($L1700&lt;&gt;0,$M$2,"")))</f>
        <v>1</v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9"/>
      <c r="I1701" s="812"/>
      <c r="J1701" s="800"/>
      <c r="K1701" s="1459"/>
      <c r="L1701" s="744" t="n">
        <f aca="false">I1701+J1701+K1701</f>
        <v>0</v>
      </c>
      <c r="M1701" s="1458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1"/>
      <c r="I1702" s="801"/>
      <c r="J1702" s="755"/>
      <c r="K1702" s="1461"/>
      <c r="L1702" s="751" t="n">
        <f aca="false">I1702+J1702+K1702</f>
        <v>0</v>
      </c>
      <c r="M1702" s="1458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1"/>
      <c r="I1703" s="801"/>
      <c r="J1703" s="755"/>
      <c r="K1703" s="1461"/>
      <c r="L1703" s="751" t="n">
        <f aca="false">I1703+J1703+K1703</f>
        <v>0</v>
      </c>
      <c r="M1703" s="1458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7000</v>
      </c>
      <c r="F1704" s="801" t="n">
        <v>7000</v>
      </c>
      <c r="G1704" s="755"/>
      <c r="H1704" s="1461"/>
      <c r="I1704" s="801" t="n">
        <v>0</v>
      </c>
      <c r="J1704" s="755"/>
      <c r="K1704" s="1461"/>
      <c r="L1704" s="751" t="n">
        <f aca="false">I1704+J1704+K1704</f>
        <v>0</v>
      </c>
      <c r="M1704" s="1458" t="n">
        <f aca="false">(IF($E1704&lt;&gt;0,$M$2,IF($L1704&lt;&gt;0,$M$2,"")))</f>
        <v>1</v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1"/>
      <c r="I1705" s="801"/>
      <c r="J1705" s="755"/>
      <c r="K1705" s="1461"/>
      <c r="L1705" s="751" t="n">
        <f aca="false">I1705+J1705+K1705</f>
        <v>0</v>
      </c>
      <c r="M1705" s="1458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1"/>
      <c r="I1706" s="801"/>
      <c r="J1706" s="755"/>
      <c r="K1706" s="1461"/>
      <c r="L1706" s="751" t="n">
        <f aca="false">I1706+J1706+K1706</f>
        <v>0</v>
      </c>
      <c r="M1706" s="1458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60"/>
      <c r="I1707" s="808"/>
      <c r="J1707" s="809"/>
      <c r="K1707" s="1460"/>
      <c r="L1707" s="772" t="n">
        <f aca="false">I1707+J1707+K1707</f>
        <v>0</v>
      </c>
      <c r="M1707" s="1458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8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9"/>
      <c r="I1709" s="812"/>
      <c r="J1709" s="800"/>
      <c r="K1709" s="1459"/>
      <c r="L1709" s="744" t="n">
        <f aca="false">I1709+J1709+K1709</f>
        <v>0</v>
      </c>
      <c r="M1709" s="1458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60"/>
      <c r="I1710" s="808"/>
      <c r="J1710" s="809"/>
      <c r="K1710" s="1460"/>
      <c r="L1710" s="772" t="n">
        <f aca="false">I1710+J1710+K1710</f>
        <v>0</v>
      </c>
      <c r="M1710" s="1458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2"/>
      <c r="G1711" s="1463"/>
      <c r="H1711" s="1464"/>
      <c r="I1711" s="1462"/>
      <c r="J1711" s="1463"/>
      <c r="K1711" s="1464"/>
      <c r="L1711" s="944" t="n">
        <f aca="false">I1711+J1711+K1711</f>
        <v>0</v>
      </c>
      <c r="M1711" s="1458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8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9"/>
      <c r="I1713" s="812"/>
      <c r="J1713" s="800"/>
      <c r="K1713" s="1459"/>
      <c r="L1713" s="744" t="n">
        <f aca="false">I1713+J1713+K1713</f>
        <v>0</v>
      </c>
      <c r="M1713" s="1458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1"/>
      <c r="I1714" s="801"/>
      <c r="J1714" s="755"/>
      <c r="K1714" s="1461"/>
      <c r="L1714" s="751" t="n">
        <f aca="false">I1714+J1714+K1714</f>
        <v>0</v>
      </c>
      <c r="M1714" s="1458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1"/>
      <c r="I1715" s="801"/>
      <c r="J1715" s="755"/>
      <c r="K1715" s="1461"/>
      <c r="L1715" s="751" t="n">
        <f aca="false">I1715+J1715+K1715</f>
        <v>0</v>
      </c>
      <c r="M1715" s="1458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60"/>
      <c r="I1716" s="808"/>
      <c r="J1716" s="809"/>
      <c r="K1716" s="1460"/>
      <c r="L1716" s="772" t="n">
        <f aca="false">I1716+J1716+K1716</f>
        <v>0</v>
      </c>
      <c r="M1716" s="1458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8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8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8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8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70"/>
      <c r="F1721" s="1470"/>
      <c r="G1721" s="1470"/>
      <c r="H1721" s="1470"/>
      <c r="I1721" s="1470"/>
      <c r="J1721" s="1470"/>
      <c r="K1721" s="1470"/>
      <c r="L1721" s="1471"/>
      <c r="M1721" s="1458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2"/>
      <c r="G1722" s="1473"/>
      <c r="H1722" s="1474"/>
      <c r="I1722" s="1201" t="n">
        <v>0</v>
      </c>
      <c r="J1722" s="1475" t="n">
        <v>0</v>
      </c>
      <c r="K1722" s="1176" t="n">
        <v>0</v>
      </c>
      <c r="L1722" s="944" t="n">
        <f aca="false">I1722+J1722+K1722</f>
        <v>0</v>
      </c>
      <c r="M1722" s="1458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6"/>
      <c r="C1723" s="1477"/>
      <c r="D1723" s="1478"/>
      <c r="E1723" s="905"/>
      <c r="F1723" s="905"/>
      <c r="G1723" s="905"/>
      <c r="H1723" s="905"/>
      <c r="I1723" s="905"/>
      <c r="J1723" s="905"/>
      <c r="K1723" s="905"/>
      <c r="L1723" s="906"/>
      <c r="M1723" s="1458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9"/>
      <c r="C1724" s="686"/>
      <c r="D1724" s="1480"/>
      <c r="E1724" s="856"/>
      <c r="F1724" s="856"/>
      <c r="G1724" s="856"/>
      <c r="H1724" s="856"/>
      <c r="I1724" s="856"/>
      <c r="J1724" s="856"/>
      <c r="K1724" s="856"/>
      <c r="L1724" s="1033"/>
      <c r="M1724" s="1458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9"/>
      <c r="C1725" s="686"/>
      <c r="D1725" s="1480"/>
      <c r="E1725" s="856"/>
      <c r="F1725" s="856"/>
      <c r="G1725" s="856"/>
      <c r="H1725" s="856"/>
      <c r="I1725" s="856"/>
      <c r="J1725" s="856"/>
      <c r="K1725" s="856"/>
      <c r="L1725" s="1033"/>
      <c r="M1725" s="1458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1"/>
      <c r="C1726" s="1037" t="s">
        <v>581</v>
      </c>
      <c r="D1726" s="1482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10320</v>
      </c>
      <c r="F1726" s="1040" t="n">
        <f aca="false">SUM(F1610,F1613,F1619,F1627,F1628,F1646,F1650,F1656,F1659,F1660,F1661,F1662,F1663,F1672,F1679,F1680,F1681,F1682,F1689,F1693,F1694,F1695,F1696,F1699,F1700,F1708,F1711,F1712,F1717)+F1722</f>
        <v>10320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2236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2236</v>
      </c>
      <c r="M1726" s="1458" t="n">
        <f aca="false">(IF($E1726&lt;&gt;0,$M$2,IF($L1726&lt;&gt;0,$M$2,"")))</f>
        <v>1</v>
      </c>
      <c r="N1726" s="1483" t="str">
        <f aca="false">LEFT(C1607,1)</f>
        <v>2</v>
      </c>
    </row>
    <row r="1727" customFormat="false" ht="16.5" hidden="false" customHeight="false" outlineLevel="0" collapsed="false">
      <c r="B1727" s="1484" t="s">
        <v>944</v>
      </c>
      <c r="C1727" s="1485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6"/>
      <c r="C1728" s="1486"/>
      <c r="D1728" s="1487"/>
      <c r="E1728" s="1486"/>
      <c r="F1728" s="1486"/>
      <c r="G1728" s="1486"/>
      <c r="H1728" s="1486"/>
      <c r="I1728" s="1486"/>
      <c r="J1728" s="1486"/>
      <c r="K1728" s="1486"/>
      <c r="L1728" s="1488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9"/>
      <c r="C1729" s="1489"/>
      <c r="D1729" s="1489"/>
      <c r="E1729" s="1489"/>
      <c r="F1729" s="1489"/>
      <c r="G1729" s="1489"/>
      <c r="H1729" s="1489"/>
      <c r="I1729" s="1489"/>
      <c r="J1729" s="1489"/>
      <c r="K1729" s="1489"/>
      <c r="L1729" s="1490"/>
      <c r="M1729" s="1491" t="str">
        <f aca="false">(IF(E1724&lt;&gt;0,$G$2,IF(L1724&lt;&gt;0,$G$2,"")))</f>
        <v/>
      </c>
    </row>
    <row r="1730" customFormat="false" ht="18.75" hidden="true" customHeight="false" outlineLevel="0" collapsed="false">
      <c r="B1730" s="1489"/>
      <c r="C1730" s="1489"/>
      <c r="D1730" s="1489"/>
      <c r="E1730" s="1489"/>
      <c r="F1730" s="1489"/>
      <c r="G1730" s="1489"/>
      <c r="H1730" s="1489"/>
      <c r="I1730" s="1489"/>
      <c r="J1730" s="1489"/>
      <c r="K1730" s="1489"/>
      <c r="L1730" s="1490"/>
      <c r="M1730" s="1491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7"/>
      <c r="F1731" s="1427"/>
      <c r="G1731" s="1427"/>
      <c r="H1731" s="1427"/>
      <c r="I1731" s="1427"/>
      <c r="J1731" s="1427"/>
      <c r="K1731" s="1427"/>
      <c r="L1731" s="1427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8"/>
      <c r="D1732" s="1429"/>
      <c r="E1732" s="1427"/>
      <c r="F1732" s="1427"/>
      <c r="G1732" s="1427"/>
      <c r="H1732" s="1427"/>
      <c r="I1732" s="1427"/>
      <c r="J1732" s="1427"/>
      <c r="K1732" s="1427"/>
      <c r="L1732" s="1427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30" t="s">
        <v>934</v>
      </c>
      <c r="I1734" s="1431"/>
      <c r="J1734" s="1432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Балчик</v>
      </c>
      <c r="C1735" s="866"/>
      <c r="D1735" s="866"/>
      <c r="E1735" s="692" t="n">
        <f aca="false">$E$9</f>
        <v>43101</v>
      </c>
      <c r="F1735" s="867" t="n">
        <f aca="false">$F$9</f>
        <v>43434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3" t="str">
        <f aca="false">$B$12</f>
        <v>Балчик</v>
      </c>
      <c r="C1738" s="1433"/>
      <c r="D1738" s="1433"/>
      <c r="E1738" s="1078" t="s">
        <v>584</v>
      </c>
      <c r="F1738" s="1434" t="str">
        <f aca="false">$F$12</f>
        <v>580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5</v>
      </c>
      <c r="E1742" s="715" t="s">
        <v>936</v>
      </c>
      <c r="F1742" s="715"/>
      <c r="G1742" s="715"/>
      <c r="H1742" s="715"/>
      <c r="I1742" s="885" t="s">
        <v>937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8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5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6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7"/>
      <c r="C1745" s="1438" t="e">
        <f aca="false">VLOOKUP(D1745,OP_LIST2,2,FALSE())</f>
        <v>#N/A</v>
      </c>
      <c r="D1745" s="1439"/>
      <c r="E1745" s="1033"/>
      <c r="F1745" s="1440"/>
      <c r="G1745" s="1441"/>
      <c r="H1745" s="1442"/>
      <c r="I1745" s="1440"/>
      <c r="J1745" s="1441"/>
      <c r="K1745" s="1442"/>
      <c r="L1745" s="1443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4"/>
      <c r="C1746" s="1445" t="n">
        <f aca="false">VLOOKUP(D1747,EBK_DEIN2,2,FALSE())</f>
        <v>3311</v>
      </c>
      <c r="D1746" s="1439" t="s">
        <v>939</v>
      </c>
      <c r="E1746" s="1033"/>
      <c r="F1746" s="1446"/>
      <c r="G1746" s="1447"/>
      <c r="H1746" s="1448"/>
      <c r="I1746" s="1446"/>
      <c r="J1746" s="1447"/>
      <c r="K1746" s="1448"/>
      <c r="L1746" s="1443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9"/>
      <c r="C1747" s="1450" t="n">
        <f aca="false">+C1746</f>
        <v>3311</v>
      </c>
      <c r="D1747" s="1451" t="s">
        <v>952</v>
      </c>
      <c r="E1747" s="1033"/>
      <c r="F1747" s="1446"/>
      <c r="G1747" s="1447"/>
      <c r="H1747" s="1448"/>
      <c r="I1747" s="1446"/>
      <c r="J1747" s="1447"/>
      <c r="K1747" s="1448"/>
      <c r="L1747" s="1443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2"/>
      <c r="C1748" s="1453"/>
      <c r="D1748" s="1454" t="s">
        <v>941</v>
      </c>
      <c r="E1748" s="1033"/>
      <c r="F1748" s="1455"/>
      <c r="G1748" s="1456"/>
      <c r="H1748" s="1457"/>
      <c r="I1748" s="1455"/>
      <c r="J1748" s="1456"/>
      <c r="K1748" s="1457"/>
      <c r="L1748" s="1443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323347</v>
      </c>
      <c r="F1749" s="911" t="n">
        <f aca="false">SUM(F1750:F1751)</f>
        <v>1323347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145961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145961</v>
      </c>
      <c r="M1749" s="1458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323347</v>
      </c>
      <c r="F1750" s="812" t="n">
        <v>1323347</v>
      </c>
      <c r="G1750" s="800"/>
      <c r="H1750" s="1459"/>
      <c r="I1750" s="812" t="n">
        <v>1145961</v>
      </c>
      <c r="J1750" s="800" t="n">
        <v>0</v>
      </c>
      <c r="K1750" s="1459"/>
      <c r="L1750" s="744" t="n">
        <f aca="false">I1750+J1750+K1750</f>
        <v>1145961</v>
      </c>
      <c r="M1750" s="1458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60"/>
      <c r="I1751" s="808"/>
      <c r="J1751" s="809"/>
      <c r="K1751" s="1460"/>
      <c r="L1751" s="772" t="n">
        <f aca="false">I1751+J1751+K1751</f>
        <v>0</v>
      </c>
      <c r="M1751" s="1458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120446</v>
      </c>
      <c r="F1752" s="911" t="n">
        <f aca="false">SUM(F1753:F1757)</f>
        <v>52336</v>
      </c>
      <c r="G1752" s="912" t="n">
        <f aca="false">SUM(G1753:G1757)</f>
        <v>68110</v>
      </c>
      <c r="H1752" s="564" t="n">
        <f aca="false">SUM(H1753:H1757)</f>
        <v>0</v>
      </c>
      <c r="I1752" s="911" t="n">
        <f aca="false">SUM(I1753:I1757)</f>
        <v>77424</v>
      </c>
      <c r="J1752" s="912" t="n">
        <f aca="false">SUM(J1753:J1757)</f>
        <v>64237</v>
      </c>
      <c r="K1752" s="564" t="n">
        <f aca="false">SUM(K1753:K1757)</f>
        <v>0</v>
      </c>
      <c r="L1752" s="910" t="n">
        <f aca="false">SUM(L1753:L1757)</f>
        <v>141661</v>
      </c>
      <c r="M1752" s="1458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9"/>
      <c r="I1753" s="812"/>
      <c r="J1753" s="800"/>
      <c r="K1753" s="1459"/>
      <c r="L1753" s="744" t="n">
        <f aca="false">I1753+J1753+K1753</f>
        <v>0</v>
      </c>
      <c r="M1753" s="1458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1"/>
      <c r="I1754" s="801"/>
      <c r="J1754" s="755"/>
      <c r="K1754" s="1461"/>
      <c r="L1754" s="751" t="n">
        <f aca="false">I1754+J1754+K1754</f>
        <v>0</v>
      </c>
      <c r="M1754" s="1458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67400</v>
      </c>
      <c r="F1755" s="801" t="n">
        <v>0</v>
      </c>
      <c r="G1755" s="755" t="n">
        <v>67400</v>
      </c>
      <c r="H1755" s="1461"/>
      <c r="I1755" s="801" t="n">
        <v>0</v>
      </c>
      <c r="J1755" s="755" t="n">
        <v>64237</v>
      </c>
      <c r="K1755" s="1461"/>
      <c r="L1755" s="751" t="n">
        <f aca="false">I1755+J1755+K1755</f>
        <v>64237</v>
      </c>
      <c r="M1755" s="1458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47968</v>
      </c>
      <c r="F1756" s="801" t="n">
        <v>47968</v>
      </c>
      <c r="G1756" s="755"/>
      <c r="H1756" s="1461"/>
      <c r="I1756" s="801" t="n">
        <v>73128</v>
      </c>
      <c r="J1756" s="755" t="n">
        <v>0</v>
      </c>
      <c r="K1756" s="1461"/>
      <c r="L1756" s="751" t="n">
        <f aca="false">I1756+J1756+K1756</f>
        <v>73128</v>
      </c>
      <c r="M1756" s="1458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5078</v>
      </c>
      <c r="F1757" s="808" t="n">
        <v>4368</v>
      </c>
      <c r="G1757" s="809" t="n">
        <v>710</v>
      </c>
      <c r="H1757" s="1460"/>
      <c r="I1757" s="808" t="n">
        <v>4296</v>
      </c>
      <c r="J1757" s="809" t="n">
        <v>0</v>
      </c>
      <c r="K1757" s="1460"/>
      <c r="L1757" s="772" t="n">
        <f aca="false">I1757+J1757+K1757</f>
        <v>4296</v>
      </c>
      <c r="M1757" s="1458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302108</v>
      </c>
      <c r="F1758" s="911" t="n">
        <f aca="false">SUM(F1759:F1765)</f>
        <v>302108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242881</v>
      </c>
      <c r="J1758" s="912" t="n">
        <f aca="false">SUM(J1759:J1765)</f>
        <v>103</v>
      </c>
      <c r="K1758" s="564" t="n">
        <f aca="false">SUM(K1759:K1765)</f>
        <v>0</v>
      </c>
      <c r="L1758" s="910" t="n">
        <f aca="false">SUM(L1759:L1765)</f>
        <v>242984</v>
      </c>
      <c r="M1758" s="1458" t="n">
        <f aca="false">(IF($E1758&lt;&gt;0,$M$2,IF($L1758&lt;&gt;0,$M$2,"")))</f>
        <v>1</v>
      </c>
      <c r="N1758" s="1067"/>
    </row>
    <row r="1759" customFormat="false" ht="31.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71248</v>
      </c>
      <c r="F1759" s="812" t="n">
        <v>171248</v>
      </c>
      <c r="G1759" s="800"/>
      <c r="H1759" s="1459"/>
      <c r="I1759" s="812" t="n">
        <v>134170</v>
      </c>
      <c r="J1759" s="800" t="n">
        <v>61</v>
      </c>
      <c r="K1759" s="1459"/>
      <c r="L1759" s="744" t="n">
        <f aca="false">I1759+J1759+K1759</f>
        <v>134231</v>
      </c>
      <c r="M1759" s="1458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37174</v>
      </c>
      <c r="F1760" s="801" t="n">
        <v>37174</v>
      </c>
      <c r="G1760" s="755"/>
      <c r="H1760" s="1461"/>
      <c r="I1760" s="801" t="n">
        <v>29574</v>
      </c>
      <c r="J1760" s="755" t="n">
        <v>11</v>
      </c>
      <c r="K1760" s="1461"/>
      <c r="L1760" s="751" t="n">
        <f aca="false">I1760+J1760+K1760</f>
        <v>29585</v>
      </c>
      <c r="M1760" s="1458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8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64429</v>
      </c>
      <c r="F1762" s="801" t="n">
        <v>64429</v>
      </c>
      <c r="G1762" s="755"/>
      <c r="H1762" s="1461"/>
      <c r="I1762" s="801" t="n">
        <v>54205</v>
      </c>
      <c r="J1762" s="755" t="n">
        <v>23</v>
      </c>
      <c r="K1762" s="1461"/>
      <c r="L1762" s="751" t="n">
        <f aca="false">I1762+J1762+K1762</f>
        <v>54228</v>
      </c>
      <c r="M1762" s="1458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29257</v>
      </c>
      <c r="F1763" s="801" t="n">
        <v>29257</v>
      </c>
      <c r="G1763" s="755"/>
      <c r="H1763" s="1461"/>
      <c r="I1763" s="801" t="n">
        <v>24932</v>
      </c>
      <c r="J1763" s="755" t="n">
        <v>8</v>
      </c>
      <c r="K1763" s="1461"/>
      <c r="L1763" s="751" t="n">
        <f aca="false">I1763+J1763+K1763</f>
        <v>24940</v>
      </c>
      <c r="M1763" s="1458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8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60"/>
      <c r="I1765" s="808"/>
      <c r="J1765" s="809"/>
      <c r="K1765" s="1460"/>
      <c r="L1765" s="772" t="n">
        <f aca="false">I1765+J1765+K1765</f>
        <v>0</v>
      </c>
      <c r="M1765" s="1458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2"/>
      <c r="G1766" s="1463"/>
      <c r="H1766" s="1464"/>
      <c r="I1766" s="1462"/>
      <c r="J1766" s="1463"/>
      <c r="K1766" s="1464"/>
      <c r="L1766" s="944" t="n">
        <f aca="false">I1766+J1766+K1766</f>
        <v>0</v>
      </c>
      <c r="M1766" s="1458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561201</v>
      </c>
      <c r="F1767" s="911" t="n">
        <f aca="false">SUM(F1768:F1784)</f>
        <v>52951</v>
      </c>
      <c r="G1767" s="912" t="n">
        <f aca="false">SUM(G1768:G1784)</f>
        <v>508250</v>
      </c>
      <c r="H1767" s="564" t="n">
        <f aca="false">SUM(H1768:H1784)</f>
        <v>0</v>
      </c>
      <c r="I1767" s="911" t="n">
        <f aca="false">SUM(I1768:I1784)</f>
        <v>25033</v>
      </c>
      <c r="J1767" s="912" t="n">
        <f aca="false">SUM(J1768:J1784)</f>
        <v>390572</v>
      </c>
      <c r="K1767" s="564" t="n">
        <f aca="false">SUM(K1768:K1784)</f>
        <v>0</v>
      </c>
      <c r="L1767" s="944" t="n">
        <f aca="false">SUM(L1768:L1784)</f>
        <v>415605</v>
      </c>
      <c r="M1767" s="1458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129002</v>
      </c>
      <c r="F1768" s="812" t="n">
        <v>2000</v>
      </c>
      <c r="G1768" s="800" t="n">
        <v>127002</v>
      </c>
      <c r="H1768" s="1459"/>
      <c r="I1768" s="812" t="n">
        <v>593</v>
      </c>
      <c r="J1768" s="800" t="n">
        <v>91637</v>
      </c>
      <c r="K1768" s="1459"/>
      <c r="L1768" s="744" t="n">
        <f aca="false">I1768+J1768+K1768</f>
        <v>92230</v>
      </c>
      <c r="M1768" s="1458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1660</v>
      </c>
      <c r="F1769" s="801"/>
      <c r="G1769" s="755" t="n">
        <v>1660</v>
      </c>
      <c r="H1769" s="1461"/>
      <c r="I1769" s="801"/>
      <c r="J1769" s="755" t="n">
        <v>694</v>
      </c>
      <c r="K1769" s="1461"/>
      <c r="L1769" s="751" t="n">
        <f aca="false">I1769+J1769+K1769</f>
        <v>694</v>
      </c>
      <c r="M1769" s="1458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5115</v>
      </c>
      <c r="F1770" s="801"/>
      <c r="G1770" s="755" t="n">
        <v>5115</v>
      </c>
      <c r="H1770" s="1461"/>
      <c r="I1770" s="801"/>
      <c r="J1770" s="755" t="n">
        <v>2406</v>
      </c>
      <c r="K1770" s="1461"/>
      <c r="L1770" s="751" t="n">
        <f aca="false">I1770+J1770+K1770</f>
        <v>2406</v>
      </c>
      <c r="M1770" s="1458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15383</v>
      </c>
      <c r="F1771" s="801" t="n">
        <v>9428</v>
      </c>
      <c r="G1771" s="755" t="n">
        <v>5955</v>
      </c>
      <c r="H1771" s="1461"/>
      <c r="I1771" s="801" t="n">
        <v>7013</v>
      </c>
      <c r="J1771" s="755" t="n">
        <v>3691</v>
      </c>
      <c r="K1771" s="1461"/>
      <c r="L1771" s="751" t="n">
        <f aca="false">I1771+J1771+K1771</f>
        <v>10704</v>
      </c>
      <c r="M1771" s="1458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51980</v>
      </c>
      <c r="F1772" s="801"/>
      <c r="G1772" s="755" t="n">
        <v>51980</v>
      </c>
      <c r="H1772" s="1461"/>
      <c r="I1772" s="801"/>
      <c r="J1772" s="755" t="n">
        <v>33051</v>
      </c>
      <c r="K1772" s="1461"/>
      <c r="L1772" s="751" t="n">
        <f aca="false">I1772+J1772+K1772</f>
        <v>33051</v>
      </c>
      <c r="M1772" s="1458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52200</v>
      </c>
      <c r="F1773" s="1298" t="n">
        <v>10000</v>
      </c>
      <c r="G1773" s="1291" t="n">
        <v>242200</v>
      </c>
      <c r="H1773" s="1465"/>
      <c r="I1773" s="1298" t="n">
        <v>3875</v>
      </c>
      <c r="J1773" s="1291" t="n">
        <v>210507</v>
      </c>
      <c r="K1773" s="1465"/>
      <c r="L1773" s="760" t="n">
        <f aca="false">I1773+J1773+K1773</f>
        <v>214382</v>
      </c>
      <c r="M1773" s="1458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69245</v>
      </c>
      <c r="F1774" s="1149" t="n">
        <v>17523</v>
      </c>
      <c r="G1774" s="1150" t="n">
        <v>51722</v>
      </c>
      <c r="H1774" s="1466"/>
      <c r="I1774" s="1149" t="n">
        <v>13552</v>
      </c>
      <c r="J1774" s="1150" t="n">
        <v>40902</v>
      </c>
      <c r="K1774" s="1466"/>
      <c r="L1774" s="953" t="n">
        <f aca="false">I1774+J1774+K1774</f>
        <v>54454</v>
      </c>
      <c r="M1774" s="1458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6850</v>
      </c>
      <c r="F1775" s="1153"/>
      <c r="G1775" s="1154" t="n">
        <v>6850</v>
      </c>
      <c r="H1775" s="1467"/>
      <c r="I1775" s="1153"/>
      <c r="J1775" s="1154" t="n">
        <v>1776</v>
      </c>
      <c r="K1775" s="1467"/>
      <c r="L1775" s="959" t="n">
        <f aca="false">I1775+J1775+K1775</f>
        <v>1776</v>
      </c>
      <c r="M1775" s="1458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6900</v>
      </c>
      <c r="F1776" s="1149"/>
      <c r="G1776" s="1150" t="n">
        <v>6900</v>
      </c>
      <c r="H1776" s="1466"/>
      <c r="I1776" s="1149"/>
      <c r="J1776" s="1150" t="n">
        <v>4617</v>
      </c>
      <c r="K1776" s="1466"/>
      <c r="L1776" s="953" t="n">
        <f aca="false">I1776+J1776+K1776</f>
        <v>4617</v>
      </c>
      <c r="M1776" s="1458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800</v>
      </c>
      <c r="F1777" s="801"/>
      <c r="G1777" s="755" t="n">
        <v>800</v>
      </c>
      <c r="H1777" s="1461"/>
      <c r="I1777" s="801"/>
      <c r="J1777" s="755" t="n">
        <v>720</v>
      </c>
      <c r="K1777" s="1461"/>
      <c r="L1777" s="751" t="n">
        <f aca="false">I1777+J1777+K1777</f>
        <v>720</v>
      </c>
      <c r="M1777" s="1458" t="n">
        <f aca="false">(IF($E1777&lt;&gt;0,$M$2,IF($L1777&lt;&gt;0,$M$2,"")))</f>
        <v>1</v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7"/>
      <c r="I1778" s="1153"/>
      <c r="J1778" s="1154"/>
      <c r="K1778" s="1467"/>
      <c r="L1778" s="959" t="n">
        <f aca="false">I1778+J1778+K1778</f>
        <v>0</v>
      </c>
      <c r="M1778" s="1458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2690</v>
      </c>
      <c r="F1779" s="1149"/>
      <c r="G1779" s="1150" t="n">
        <v>2690</v>
      </c>
      <c r="H1779" s="1466"/>
      <c r="I1779" s="1149"/>
      <c r="J1779" s="1150" t="n">
        <v>571</v>
      </c>
      <c r="K1779" s="1466"/>
      <c r="L1779" s="953" t="n">
        <f aca="false">I1779+J1779+K1779</f>
        <v>571</v>
      </c>
      <c r="M1779" s="1458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7"/>
      <c r="I1780" s="1153"/>
      <c r="J1780" s="1154"/>
      <c r="K1780" s="1467"/>
      <c r="L1780" s="959" t="n">
        <f aca="false">I1780+J1780+K1780</f>
        <v>0</v>
      </c>
      <c r="M1780" s="1458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8"/>
      <c r="I1781" s="1303"/>
      <c r="J1781" s="1304"/>
      <c r="K1781" s="1468"/>
      <c r="L1781" s="968" t="n">
        <f aca="false">I1781+J1781+K1781</f>
        <v>0</v>
      </c>
      <c r="M1781" s="1458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5376</v>
      </c>
      <c r="F1782" s="1149"/>
      <c r="G1782" s="1150" t="n">
        <v>5376</v>
      </c>
      <c r="H1782" s="1466"/>
      <c r="I1782" s="1149"/>
      <c r="J1782" s="1150" t="n">
        <v>0</v>
      </c>
      <c r="K1782" s="1466"/>
      <c r="L1782" s="953" t="n">
        <f aca="false">I1782+J1782+K1782</f>
        <v>0</v>
      </c>
      <c r="M1782" s="1458" t="n">
        <f aca="false">(IF($E1782&lt;&gt;0,$M$2,IF($L1782&lt;&gt;0,$M$2,"")))</f>
        <v>1</v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1"/>
      <c r="I1783" s="801"/>
      <c r="J1783" s="755"/>
      <c r="K1783" s="1461"/>
      <c r="L1783" s="751" t="n">
        <f aca="false">I1783+J1783+K1783</f>
        <v>0</v>
      </c>
      <c r="M1783" s="1458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14000</v>
      </c>
      <c r="F1784" s="808" t="n">
        <v>14000</v>
      </c>
      <c r="G1784" s="809"/>
      <c r="H1784" s="1460"/>
      <c r="I1784" s="808" t="n">
        <v>0</v>
      </c>
      <c r="J1784" s="809"/>
      <c r="K1784" s="1460"/>
      <c r="L1784" s="772" t="n">
        <f aca="false">I1784+J1784+K1784</f>
        <v>0</v>
      </c>
      <c r="M1784" s="1458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5140</v>
      </c>
      <c r="F1785" s="911" t="n">
        <f aca="false">SUM(F1786:F1788)</f>
        <v>0</v>
      </c>
      <c r="G1785" s="912" t="n">
        <f aca="false">SUM(G1786:G1788)</f>
        <v>514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4609</v>
      </c>
      <c r="K1785" s="564" t="n">
        <f aca="false">SUM(K1786:K1788)</f>
        <v>0</v>
      </c>
      <c r="L1785" s="944" t="n">
        <f aca="false">SUM(L1786:L1788)</f>
        <v>4609</v>
      </c>
      <c r="M1785" s="1458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4660</v>
      </c>
      <c r="F1786" s="812"/>
      <c r="G1786" s="800" t="n">
        <v>4660</v>
      </c>
      <c r="H1786" s="1459"/>
      <c r="I1786" s="812"/>
      <c r="J1786" s="800" t="n">
        <v>4609</v>
      </c>
      <c r="K1786" s="1459"/>
      <c r="L1786" s="744" t="n">
        <f aca="false">I1786+J1786+K1786</f>
        <v>4609</v>
      </c>
      <c r="M1786" s="1458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480</v>
      </c>
      <c r="F1787" s="801"/>
      <c r="G1787" s="755" t="n">
        <v>480</v>
      </c>
      <c r="H1787" s="1461"/>
      <c r="I1787" s="801"/>
      <c r="J1787" s="755" t="n">
        <v>0</v>
      </c>
      <c r="K1787" s="1461"/>
      <c r="L1787" s="751" t="n">
        <f aca="false">I1787+J1787+K1787</f>
        <v>0</v>
      </c>
      <c r="M1787" s="1458" t="n">
        <f aca="false">(IF($E1787&lt;&gt;0,$M$2,IF($L1787&lt;&gt;0,$M$2,"")))</f>
        <v>1</v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60"/>
      <c r="I1788" s="808"/>
      <c r="J1788" s="809"/>
      <c r="K1788" s="1460"/>
      <c r="L1788" s="772" t="n">
        <f aca="false">I1788+J1788+K1788</f>
        <v>0</v>
      </c>
      <c r="M1788" s="1458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8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9"/>
      <c r="I1790" s="812"/>
      <c r="J1790" s="800"/>
      <c r="K1790" s="1459"/>
      <c r="L1790" s="744" t="n">
        <f aca="false">I1790+J1790+K1790</f>
        <v>0</v>
      </c>
      <c r="M1790" s="1458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1"/>
      <c r="I1791" s="801"/>
      <c r="J1791" s="755"/>
      <c r="K1791" s="1461"/>
      <c r="L1791" s="751" t="n">
        <f aca="false">I1791+J1791+K1791</f>
        <v>0</v>
      </c>
      <c r="M1791" s="1458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8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8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60"/>
      <c r="I1794" s="808"/>
      <c r="J1794" s="809"/>
      <c r="K1794" s="1460"/>
      <c r="L1794" s="772" t="n">
        <f aca="false">I1794+J1794+K1794</f>
        <v>0</v>
      </c>
      <c r="M1794" s="1458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8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9"/>
      <c r="I1796" s="812"/>
      <c r="J1796" s="800"/>
      <c r="K1796" s="1459"/>
      <c r="L1796" s="744" t="n">
        <f aca="false">I1796+J1796+K1796</f>
        <v>0</v>
      </c>
      <c r="M1796" s="1458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60"/>
      <c r="I1797" s="808"/>
      <c r="J1797" s="809"/>
      <c r="K1797" s="1460"/>
      <c r="L1797" s="772" t="n">
        <f aca="false">I1797+J1797+K1797</f>
        <v>0</v>
      </c>
      <c r="M1797" s="1458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2"/>
      <c r="G1798" s="1463"/>
      <c r="H1798" s="1464"/>
      <c r="I1798" s="1462"/>
      <c r="J1798" s="1463"/>
      <c r="K1798" s="1464"/>
      <c r="L1798" s="944" t="n">
        <f aca="false">I1798+J1798+K1798</f>
        <v>0</v>
      </c>
      <c r="M1798" s="1458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2"/>
      <c r="G1799" s="1463"/>
      <c r="H1799" s="1464"/>
      <c r="I1799" s="1462"/>
      <c r="J1799" s="1463"/>
      <c r="K1799" s="1464"/>
      <c r="L1799" s="944" t="n">
        <f aca="false">I1799+J1799+K1799</f>
        <v>0</v>
      </c>
      <c r="M1799" s="1458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2"/>
      <c r="G1800" s="1463"/>
      <c r="H1800" s="1464"/>
      <c r="I1800" s="1462"/>
      <c r="J1800" s="1463"/>
      <c r="K1800" s="1464"/>
      <c r="L1800" s="944" t="n">
        <f aca="false">I1800+J1800+K1800</f>
        <v>0</v>
      </c>
      <c r="M1800" s="1458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2</v>
      </c>
      <c r="D1801" s="980"/>
      <c r="E1801" s="944" t="n">
        <f aca="false">F1801+G1801+H1801</f>
        <v>0</v>
      </c>
      <c r="F1801" s="1462"/>
      <c r="G1801" s="1463"/>
      <c r="H1801" s="1464"/>
      <c r="I1801" s="1462"/>
      <c r="J1801" s="1463"/>
      <c r="K1801" s="1464"/>
      <c r="L1801" s="944" t="n">
        <f aca="false">I1801+J1801+K1801</f>
        <v>0</v>
      </c>
      <c r="M1801" s="1458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8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9"/>
      <c r="I1803" s="812"/>
      <c r="J1803" s="800"/>
      <c r="K1803" s="1459"/>
      <c r="L1803" s="744" t="n">
        <f aca="false">I1803+J1803+K1803</f>
        <v>0</v>
      </c>
      <c r="M1803" s="1458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9"/>
      <c r="I1804" s="812"/>
      <c r="J1804" s="800"/>
      <c r="K1804" s="1459"/>
      <c r="L1804" s="744" t="n">
        <f aca="false">I1804+J1804+K1804</f>
        <v>0</v>
      </c>
      <c r="M1804" s="1458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7"/>
      <c r="I1805" s="1153"/>
      <c r="J1805" s="1154"/>
      <c r="K1805" s="1467"/>
      <c r="L1805" s="959" t="n">
        <f aca="false">I1805+J1805+K1805</f>
        <v>0</v>
      </c>
      <c r="M1805" s="1458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9"/>
      <c r="I1806" s="1364"/>
      <c r="J1806" s="1365"/>
      <c r="K1806" s="1469"/>
      <c r="L1806" s="986" t="n">
        <f aca="false">I1806+J1806+K1806</f>
        <v>0</v>
      </c>
      <c r="M1806" s="1458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8"/>
      <c r="I1807" s="1303"/>
      <c r="J1807" s="1304"/>
      <c r="K1807" s="1468"/>
      <c r="L1807" s="968" t="n">
        <f aca="false">I1807+J1807+K1807</f>
        <v>0</v>
      </c>
      <c r="M1807" s="1458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3</v>
      </c>
      <c r="E1808" s="953" t="n">
        <f aca="false">F1808+G1808+H1808</f>
        <v>0</v>
      </c>
      <c r="F1808" s="1149"/>
      <c r="G1808" s="1150"/>
      <c r="H1808" s="1466"/>
      <c r="I1808" s="1149"/>
      <c r="J1808" s="1150"/>
      <c r="K1808" s="1466"/>
      <c r="L1808" s="953" t="n">
        <f aca="false">I1808+J1808+K1808</f>
        <v>0</v>
      </c>
      <c r="M1808" s="1458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6"/>
      <c r="I1809" s="1149"/>
      <c r="J1809" s="1150"/>
      <c r="K1809" s="1466"/>
      <c r="L1809" s="953" t="n">
        <f aca="false">I1809+J1809+K1809</f>
        <v>0</v>
      </c>
      <c r="M1809" s="1458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60"/>
      <c r="I1810" s="808"/>
      <c r="J1810" s="809"/>
      <c r="K1810" s="1460"/>
      <c r="L1810" s="772" t="n">
        <f aca="false">I1810+J1810+K1810</f>
        <v>0</v>
      </c>
      <c r="M1810" s="1458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8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8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8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8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8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8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8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8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2"/>
      <c r="G1819" s="1463"/>
      <c r="H1819" s="1464"/>
      <c r="I1819" s="1462"/>
      <c r="J1819" s="1463"/>
      <c r="K1819" s="1464"/>
      <c r="L1819" s="944" t="n">
        <f aca="false">I1819+J1819+K1819</f>
        <v>0</v>
      </c>
      <c r="M1819" s="1458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8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8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9"/>
      <c r="I1822" s="812"/>
      <c r="J1822" s="800"/>
      <c r="K1822" s="1459"/>
      <c r="L1822" s="744" t="n">
        <f aca="false">I1822+J1822+K1822</f>
        <v>0</v>
      </c>
      <c r="M1822" s="1458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1"/>
      <c r="I1823" s="801"/>
      <c r="J1823" s="755"/>
      <c r="K1823" s="1461"/>
      <c r="L1823" s="751" t="n">
        <f aca="false">I1823+J1823+K1823</f>
        <v>0</v>
      </c>
      <c r="M1823" s="1458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1"/>
      <c r="I1824" s="801"/>
      <c r="J1824" s="755"/>
      <c r="K1824" s="1461"/>
      <c r="L1824" s="751" t="n">
        <f aca="false">I1824+J1824+K1824</f>
        <v>0</v>
      </c>
      <c r="M1824" s="1458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1"/>
      <c r="I1825" s="801"/>
      <c r="J1825" s="755"/>
      <c r="K1825" s="1461"/>
      <c r="L1825" s="751" t="n">
        <f aca="false">I1825+J1825+K1825</f>
        <v>0</v>
      </c>
      <c r="M1825" s="1458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1"/>
      <c r="I1826" s="801"/>
      <c r="J1826" s="755"/>
      <c r="K1826" s="1461"/>
      <c r="L1826" s="751" t="n">
        <f aca="false">I1826+J1826+K1826</f>
        <v>0</v>
      </c>
      <c r="M1826" s="1458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60"/>
      <c r="I1827" s="808"/>
      <c r="J1827" s="809"/>
      <c r="K1827" s="1460"/>
      <c r="L1827" s="772" t="n">
        <f aca="false">I1827+J1827+K1827</f>
        <v>0</v>
      </c>
      <c r="M1827" s="1458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8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9"/>
      <c r="I1829" s="812"/>
      <c r="J1829" s="800"/>
      <c r="K1829" s="1459"/>
      <c r="L1829" s="744" t="n">
        <f aca="false">I1829+J1829+K1829</f>
        <v>0</v>
      </c>
      <c r="M1829" s="1458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1"/>
      <c r="I1830" s="801"/>
      <c r="J1830" s="755"/>
      <c r="K1830" s="1461"/>
      <c r="L1830" s="751" t="n">
        <f aca="false">I1830+J1830+K1830</f>
        <v>0</v>
      </c>
      <c r="M1830" s="1458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60"/>
      <c r="I1831" s="808"/>
      <c r="J1831" s="809"/>
      <c r="K1831" s="1460"/>
      <c r="L1831" s="772" t="n">
        <f aca="false">I1831+J1831+K1831</f>
        <v>0</v>
      </c>
      <c r="M1831" s="1458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2"/>
      <c r="G1832" s="1463"/>
      <c r="H1832" s="1464"/>
      <c r="I1832" s="1462"/>
      <c r="J1832" s="1463"/>
      <c r="K1832" s="1464"/>
      <c r="L1832" s="944" t="n">
        <f aca="false">I1832+J1832+K1832</f>
        <v>0</v>
      </c>
      <c r="M1832" s="1458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2"/>
      <c r="G1833" s="1463"/>
      <c r="H1833" s="1464"/>
      <c r="I1833" s="1462"/>
      <c r="J1833" s="1463"/>
      <c r="K1833" s="1464"/>
      <c r="L1833" s="944" t="n">
        <f aca="false">I1833+J1833+K1833</f>
        <v>0</v>
      </c>
      <c r="M1833" s="1458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2"/>
      <c r="G1834" s="1463"/>
      <c r="H1834" s="1464"/>
      <c r="I1834" s="1462"/>
      <c r="J1834" s="1463"/>
      <c r="K1834" s="1464"/>
      <c r="L1834" s="944" t="n">
        <f aca="false">I1834+J1834+K1834</f>
        <v>0</v>
      </c>
      <c r="M1834" s="1458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8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9"/>
      <c r="I1836" s="812"/>
      <c r="J1836" s="800"/>
      <c r="K1836" s="1459"/>
      <c r="L1836" s="744" t="n">
        <f aca="false">I1836+J1836+K1836</f>
        <v>0</v>
      </c>
      <c r="M1836" s="1458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60"/>
      <c r="I1837" s="808"/>
      <c r="J1837" s="809"/>
      <c r="K1837" s="1460"/>
      <c r="L1837" s="772" t="n">
        <f aca="false">I1837+J1837+K1837</f>
        <v>0</v>
      </c>
      <c r="M1837" s="1458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300000</v>
      </c>
      <c r="F1838" s="1462"/>
      <c r="G1838" s="1463" t="n">
        <v>300000</v>
      </c>
      <c r="H1838" s="1464"/>
      <c r="I1838" s="1462"/>
      <c r="J1838" s="1463" t="n">
        <v>223021</v>
      </c>
      <c r="K1838" s="1464"/>
      <c r="L1838" s="944" t="n">
        <f aca="false">I1838+J1838+K1838</f>
        <v>223021</v>
      </c>
      <c r="M1838" s="1458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6815</v>
      </c>
      <c r="F1839" s="911" t="n">
        <f aca="false">SUM(F1840:F1846)</f>
        <v>0</v>
      </c>
      <c r="G1839" s="912" t="n">
        <f aca="false">SUM(G1840:G1846)</f>
        <v>6815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2419</v>
      </c>
      <c r="K1839" s="564" t="n">
        <f aca="false">SUM(K1840:K1846)</f>
        <v>0</v>
      </c>
      <c r="L1839" s="944" t="n">
        <f aca="false">SUM(L1840:L1846)</f>
        <v>2419</v>
      </c>
      <c r="M1839" s="1458" t="n">
        <f aca="false">(IF($E1839&lt;&gt;0,$M$2,IF($L1839&lt;&gt;0,$M$2,"")))</f>
        <v>1</v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9"/>
      <c r="I1840" s="812"/>
      <c r="J1840" s="800"/>
      <c r="K1840" s="1459"/>
      <c r="L1840" s="744" t="n">
        <f aca="false">I1840+J1840+K1840</f>
        <v>0</v>
      </c>
      <c r="M1840" s="1458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1"/>
      <c r="I1841" s="801"/>
      <c r="J1841" s="755"/>
      <c r="K1841" s="1461"/>
      <c r="L1841" s="751" t="n">
        <f aca="false">I1841+J1841+K1841</f>
        <v>0</v>
      </c>
      <c r="M1841" s="1458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1"/>
      <c r="I1842" s="801"/>
      <c r="J1842" s="755"/>
      <c r="K1842" s="1461"/>
      <c r="L1842" s="751" t="n">
        <f aca="false">I1842+J1842+K1842</f>
        <v>0</v>
      </c>
      <c r="M1842" s="1458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1"/>
      <c r="I1843" s="801"/>
      <c r="J1843" s="755"/>
      <c r="K1843" s="1461"/>
      <c r="L1843" s="751" t="n">
        <f aca="false">I1843+J1843+K1843</f>
        <v>0</v>
      </c>
      <c r="M1843" s="1458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4395</v>
      </c>
      <c r="F1844" s="801"/>
      <c r="G1844" s="755" t="n">
        <v>4395</v>
      </c>
      <c r="H1844" s="1461"/>
      <c r="I1844" s="801"/>
      <c r="J1844" s="755" t="n">
        <v>0</v>
      </c>
      <c r="K1844" s="1461"/>
      <c r="L1844" s="751" t="n">
        <f aca="false">I1844+J1844+K1844</f>
        <v>0</v>
      </c>
      <c r="M1844" s="1458" t="n">
        <f aca="false">(IF($E1844&lt;&gt;0,$M$2,IF($L1844&lt;&gt;0,$M$2,"")))</f>
        <v>1</v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2420</v>
      </c>
      <c r="F1845" s="801"/>
      <c r="G1845" s="755" t="n">
        <v>2420</v>
      </c>
      <c r="H1845" s="1461"/>
      <c r="I1845" s="801"/>
      <c r="J1845" s="755" t="n">
        <v>2419</v>
      </c>
      <c r="K1845" s="1461"/>
      <c r="L1845" s="751" t="n">
        <f aca="false">I1845+J1845+K1845</f>
        <v>2419</v>
      </c>
      <c r="M1845" s="1458" t="n">
        <f aca="false">(IF($E1845&lt;&gt;0,$M$2,IF($L1845&lt;&gt;0,$M$2,"")))</f>
        <v>1</v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60"/>
      <c r="I1846" s="808"/>
      <c r="J1846" s="809"/>
      <c r="K1846" s="1460"/>
      <c r="L1846" s="772" t="n">
        <f aca="false">I1846+J1846+K1846</f>
        <v>0</v>
      </c>
      <c r="M1846" s="1458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4320</v>
      </c>
      <c r="F1847" s="911" t="n">
        <f aca="false">SUM(F1848:F1849)</f>
        <v>0</v>
      </c>
      <c r="G1847" s="912" t="n">
        <f aca="false">SUM(G1848:G1849)</f>
        <v>432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8" t="n">
        <f aca="false">(IF($E1847&lt;&gt;0,$M$2,IF($L1847&lt;&gt;0,$M$2,"")))</f>
        <v>1</v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4320</v>
      </c>
      <c r="F1848" s="812"/>
      <c r="G1848" s="800" t="n">
        <v>4320</v>
      </c>
      <c r="H1848" s="1459"/>
      <c r="I1848" s="812"/>
      <c r="J1848" s="800" t="n">
        <v>0</v>
      </c>
      <c r="K1848" s="1459"/>
      <c r="L1848" s="744" t="n">
        <f aca="false">I1848+J1848+K1848</f>
        <v>0</v>
      </c>
      <c r="M1848" s="1458" t="n">
        <f aca="false">(IF($E1848&lt;&gt;0,$M$2,IF($L1848&lt;&gt;0,$M$2,"")))</f>
        <v>1</v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60"/>
      <c r="I1849" s="808"/>
      <c r="J1849" s="809"/>
      <c r="K1849" s="1460"/>
      <c r="L1849" s="772" t="n">
        <f aca="false">I1849+J1849+K1849</f>
        <v>0</v>
      </c>
      <c r="M1849" s="1458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2"/>
      <c r="G1850" s="1463"/>
      <c r="H1850" s="1464"/>
      <c r="I1850" s="1462"/>
      <c r="J1850" s="1463"/>
      <c r="K1850" s="1464"/>
      <c r="L1850" s="944" t="n">
        <f aca="false">I1850+J1850+K1850</f>
        <v>0</v>
      </c>
      <c r="M1850" s="1458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8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9"/>
      <c r="I1852" s="812"/>
      <c r="J1852" s="800"/>
      <c r="K1852" s="1459"/>
      <c r="L1852" s="744" t="n">
        <f aca="false">I1852+J1852+K1852</f>
        <v>0</v>
      </c>
      <c r="M1852" s="1458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1"/>
      <c r="I1853" s="801"/>
      <c r="J1853" s="755"/>
      <c r="K1853" s="1461"/>
      <c r="L1853" s="751" t="n">
        <f aca="false">I1853+J1853+K1853</f>
        <v>0</v>
      </c>
      <c r="M1853" s="1458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1"/>
      <c r="I1854" s="801"/>
      <c r="J1854" s="755"/>
      <c r="K1854" s="1461"/>
      <c r="L1854" s="751" t="n">
        <f aca="false">I1854+J1854+K1854</f>
        <v>0</v>
      </c>
      <c r="M1854" s="1458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60"/>
      <c r="I1855" s="808"/>
      <c r="J1855" s="809"/>
      <c r="K1855" s="1460"/>
      <c r="L1855" s="772" t="n">
        <f aca="false">I1855+J1855+K1855</f>
        <v>0</v>
      </c>
      <c r="M1855" s="1458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8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8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8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8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70"/>
      <c r="F1860" s="1470"/>
      <c r="G1860" s="1470"/>
      <c r="H1860" s="1470"/>
      <c r="I1860" s="1470"/>
      <c r="J1860" s="1470"/>
      <c r="K1860" s="1470"/>
      <c r="L1860" s="1471"/>
      <c r="M1860" s="1458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2"/>
      <c r="G1861" s="1473"/>
      <c r="H1861" s="1474"/>
      <c r="I1861" s="1201" t="n">
        <v>0</v>
      </c>
      <c r="J1861" s="1475" t="n">
        <v>0</v>
      </c>
      <c r="K1861" s="1176" t="n">
        <v>0</v>
      </c>
      <c r="L1861" s="944" t="n">
        <f aca="false">I1861+J1861+K1861</f>
        <v>0</v>
      </c>
      <c r="M1861" s="1458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6"/>
      <c r="C1862" s="1477"/>
      <c r="D1862" s="1478"/>
      <c r="E1862" s="905"/>
      <c r="F1862" s="905"/>
      <c r="G1862" s="905"/>
      <c r="H1862" s="905"/>
      <c r="I1862" s="905"/>
      <c r="J1862" s="905"/>
      <c r="K1862" s="905"/>
      <c r="L1862" s="906"/>
      <c r="M1862" s="1458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9"/>
      <c r="C1863" s="686"/>
      <c r="D1863" s="1480"/>
      <c r="E1863" s="856"/>
      <c r="F1863" s="856"/>
      <c r="G1863" s="856"/>
      <c r="H1863" s="856"/>
      <c r="I1863" s="856"/>
      <c r="J1863" s="856"/>
      <c r="K1863" s="856"/>
      <c r="L1863" s="1033"/>
      <c r="M1863" s="1458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9"/>
      <c r="C1864" s="686"/>
      <c r="D1864" s="1480"/>
      <c r="E1864" s="856"/>
      <c r="F1864" s="856"/>
      <c r="G1864" s="856"/>
      <c r="H1864" s="856"/>
      <c r="I1864" s="856"/>
      <c r="J1864" s="856"/>
      <c r="K1864" s="856"/>
      <c r="L1864" s="1033"/>
      <c r="M1864" s="1458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1"/>
      <c r="C1865" s="1037" t="s">
        <v>581</v>
      </c>
      <c r="D1865" s="1482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623377</v>
      </c>
      <c r="F1865" s="1040" t="n">
        <f aca="false">SUM(F1749,F1752,F1758,F1766,F1767,F1785,F1789,F1795,F1798,F1799,F1800,F1801,F1802,F1811,F1818,F1819,F1820,F1821,F1828,F1832,F1833,F1834,F1835,F1838,F1839,F1847,F1850,F1851,F1856)+F1861</f>
        <v>1730742</v>
      </c>
      <c r="G1865" s="1041" t="n">
        <f aca="false">SUM(G1749,G1752,G1758,G1766,G1767,G1785,G1789,G1795,G1798,G1799,G1800,G1801,G1802,G1811,G1818,G1819,G1820,G1821,G1828,G1832,G1833,G1834,G1835,G1838,G1839,G1847,G1850,G1851,G1856)+G1861</f>
        <v>892635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491299</v>
      </c>
      <c r="J1865" s="1041" t="n">
        <f aca="false">SUM(J1749,J1752,J1758,J1766,J1767,J1785,J1789,J1795,J1798,J1799,J1800,J1801,J1802,J1811,J1818,J1819,J1820,J1821,J1828,J1832,J1833,J1834,J1835,J1838,J1839,J1847,J1850,J1851,J1856)+J1861</f>
        <v>684961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2176260</v>
      </c>
      <c r="M1865" s="1458" t="n">
        <f aca="false">(IF($E1865&lt;&gt;0,$M$2,IF($L1865&lt;&gt;0,$M$2,"")))</f>
        <v>1</v>
      </c>
      <c r="N1865" s="1483" t="str">
        <f aca="false">LEFT(C1746,1)</f>
        <v>3</v>
      </c>
    </row>
    <row r="1866" customFormat="false" ht="16.5" hidden="false" customHeight="false" outlineLevel="0" collapsed="false">
      <c r="B1866" s="1484" t="s">
        <v>944</v>
      </c>
      <c r="C1866" s="1485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6"/>
      <c r="C1867" s="1486"/>
      <c r="D1867" s="1487"/>
      <c r="E1867" s="1486"/>
      <c r="F1867" s="1486"/>
      <c r="G1867" s="1486"/>
      <c r="H1867" s="1486"/>
      <c r="I1867" s="1486"/>
      <c r="J1867" s="1486"/>
      <c r="K1867" s="1486"/>
      <c r="L1867" s="1488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9"/>
      <c r="C1868" s="1489"/>
      <c r="D1868" s="1489"/>
      <c r="E1868" s="1489"/>
      <c r="F1868" s="1489"/>
      <c r="G1868" s="1489"/>
      <c r="H1868" s="1489"/>
      <c r="I1868" s="1489"/>
      <c r="J1868" s="1489"/>
      <c r="K1868" s="1489"/>
      <c r="L1868" s="1490"/>
      <c r="M1868" s="1491" t="str">
        <f aca="false">(IF(E1863&lt;&gt;0,$G$2,IF(L1863&lt;&gt;0,$G$2,"")))</f>
        <v/>
      </c>
    </row>
    <row r="1869" customFormat="false" ht="18.75" hidden="true" customHeight="false" outlineLevel="0" collapsed="false">
      <c r="B1869" s="1489"/>
      <c r="C1869" s="1489"/>
      <c r="D1869" s="1489"/>
      <c r="E1869" s="1489"/>
      <c r="F1869" s="1489"/>
      <c r="G1869" s="1489"/>
      <c r="H1869" s="1489"/>
      <c r="I1869" s="1489"/>
      <c r="J1869" s="1489"/>
      <c r="K1869" s="1489"/>
      <c r="L1869" s="1490"/>
      <c r="M1869" s="1491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7"/>
      <c r="F1870" s="1427"/>
      <c r="G1870" s="1427"/>
      <c r="H1870" s="1427"/>
      <c r="I1870" s="1427"/>
      <c r="J1870" s="1427"/>
      <c r="K1870" s="1427"/>
      <c r="L1870" s="1427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8"/>
      <c r="D1871" s="1429"/>
      <c r="E1871" s="1427"/>
      <c r="F1871" s="1427"/>
      <c r="G1871" s="1427"/>
      <c r="H1871" s="1427"/>
      <c r="I1871" s="1427"/>
      <c r="J1871" s="1427"/>
      <c r="K1871" s="1427"/>
      <c r="L1871" s="1427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30" t="s">
        <v>934</v>
      </c>
      <c r="I1873" s="1431"/>
      <c r="J1873" s="1432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Балчик</v>
      </c>
      <c r="C1874" s="866"/>
      <c r="D1874" s="866"/>
      <c r="E1874" s="692" t="n">
        <f aca="false">$E$9</f>
        <v>43101</v>
      </c>
      <c r="F1874" s="867" t="n">
        <f aca="false">$F$9</f>
        <v>43434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3" t="str">
        <f aca="false">$B$12</f>
        <v>Балчик</v>
      </c>
      <c r="C1877" s="1433"/>
      <c r="D1877" s="1433"/>
      <c r="E1877" s="1078" t="s">
        <v>584</v>
      </c>
      <c r="F1877" s="1434" t="str">
        <f aca="false">$F$12</f>
        <v>580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5</v>
      </c>
      <c r="E1881" s="715" t="s">
        <v>936</v>
      </c>
      <c r="F1881" s="715"/>
      <c r="G1881" s="715"/>
      <c r="H1881" s="715"/>
      <c r="I1881" s="885" t="s">
        <v>937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8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5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6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7"/>
      <c r="C1884" s="1438" t="e">
        <f aca="false">VLOOKUP(D1884,OP_LIST2,2,FALSE())</f>
        <v>#N/A</v>
      </c>
      <c r="D1884" s="1439"/>
      <c r="E1884" s="1033"/>
      <c r="F1884" s="1440"/>
      <c r="G1884" s="1441"/>
      <c r="H1884" s="1442"/>
      <c r="I1884" s="1440"/>
      <c r="J1884" s="1441"/>
      <c r="K1884" s="1442"/>
      <c r="L1884" s="1443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4"/>
      <c r="C1885" s="1445" t="n">
        <f aca="false">VLOOKUP(D1886,EBK_DEIN2,2,FALSE())</f>
        <v>3321</v>
      </c>
      <c r="D1885" s="1439" t="s">
        <v>939</v>
      </c>
      <c r="E1885" s="1033"/>
      <c r="F1885" s="1446"/>
      <c r="G1885" s="1447"/>
      <c r="H1885" s="1448"/>
      <c r="I1885" s="1446"/>
      <c r="J1885" s="1447"/>
      <c r="K1885" s="1448"/>
      <c r="L1885" s="1443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9"/>
      <c r="C1886" s="1450" t="n">
        <f aca="false">+C1885</f>
        <v>3321</v>
      </c>
      <c r="D1886" s="1451" t="s">
        <v>953</v>
      </c>
      <c r="E1886" s="1033"/>
      <c r="F1886" s="1446"/>
      <c r="G1886" s="1447"/>
      <c r="H1886" s="1448"/>
      <c r="I1886" s="1446"/>
      <c r="J1886" s="1447"/>
      <c r="K1886" s="1448"/>
      <c r="L1886" s="1443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2"/>
      <c r="C1887" s="1453"/>
      <c r="D1887" s="1454" t="s">
        <v>941</v>
      </c>
      <c r="E1887" s="1033"/>
      <c r="F1887" s="1455"/>
      <c r="G1887" s="1456"/>
      <c r="H1887" s="1457"/>
      <c r="I1887" s="1455"/>
      <c r="J1887" s="1456"/>
      <c r="K1887" s="1457"/>
      <c r="L1887" s="1443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450620</v>
      </c>
      <c r="F1888" s="911" t="n">
        <f aca="false">SUM(F1889:F1890)</f>
        <v>45062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415808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415808</v>
      </c>
      <c r="M1888" s="1458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450620</v>
      </c>
      <c r="F1889" s="812" t="n">
        <v>450620</v>
      </c>
      <c r="G1889" s="800"/>
      <c r="H1889" s="1459"/>
      <c r="I1889" s="812" t="n">
        <v>415808</v>
      </c>
      <c r="J1889" s="800"/>
      <c r="K1889" s="1459"/>
      <c r="L1889" s="744" t="n">
        <f aca="false">I1889+J1889+K1889</f>
        <v>415808</v>
      </c>
      <c r="M1889" s="1458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60"/>
      <c r="I1890" s="808"/>
      <c r="J1890" s="809"/>
      <c r="K1890" s="1460"/>
      <c r="L1890" s="772" t="n">
        <f aca="false">I1890+J1890+K1890</f>
        <v>0</v>
      </c>
      <c r="M1890" s="1458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14083</v>
      </c>
      <c r="F1891" s="911" t="n">
        <f aca="false">SUM(F1892:F1896)</f>
        <v>114083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77577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77577</v>
      </c>
      <c r="M1891" s="1458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9"/>
      <c r="I1892" s="812"/>
      <c r="J1892" s="800"/>
      <c r="K1892" s="1459"/>
      <c r="L1892" s="744" t="n">
        <f aca="false">I1892+J1892+K1892</f>
        <v>0</v>
      </c>
      <c r="M1892" s="1458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1"/>
      <c r="I1893" s="801"/>
      <c r="J1893" s="755"/>
      <c r="K1893" s="1461"/>
      <c r="L1893" s="751" t="n">
        <f aca="false">I1893+J1893+K1893</f>
        <v>0</v>
      </c>
      <c r="M1893" s="1458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17300</v>
      </c>
      <c r="F1894" s="801" t="n">
        <v>17300</v>
      </c>
      <c r="G1894" s="755"/>
      <c r="H1894" s="1461"/>
      <c r="I1894" s="801" t="n">
        <v>16091</v>
      </c>
      <c r="J1894" s="755"/>
      <c r="K1894" s="1461"/>
      <c r="L1894" s="751" t="n">
        <f aca="false">I1894+J1894+K1894</f>
        <v>16091</v>
      </c>
      <c r="M1894" s="1458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92683</v>
      </c>
      <c r="F1895" s="801" t="n">
        <v>92683</v>
      </c>
      <c r="G1895" s="755"/>
      <c r="H1895" s="1461"/>
      <c r="I1895" s="801" t="n">
        <v>57477</v>
      </c>
      <c r="J1895" s="755"/>
      <c r="K1895" s="1461"/>
      <c r="L1895" s="751" t="n">
        <f aca="false">I1895+J1895+K1895</f>
        <v>57477</v>
      </c>
      <c r="M1895" s="1458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4100</v>
      </c>
      <c r="F1896" s="808" t="n">
        <v>4100</v>
      </c>
      <c r="G1896" s="809"/>
      <c r="H1896" s="1460"/>
      <c r="I1896" s="808" t="n">
        <v>4009</v>
      </c>
      <c r="J1896" s="809"/>
      <c r="K1896" s="1460"/>
      <c r="L1896" s="772" t="n">
        <f aca="false">I1896+J1896+K1896</f>
        <v>4009</v>
      </c>
      <c r="M1896" s="1458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98925</v>
      </c>
      <c r="F1897" s="911" t="n">
        <f aca="false">SUM(F1898:F1904)</f>
        <v>98925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93431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93431</v>
      </c>
      <c r="M1897" s="1458" t="n">
        <f aca="false">(IF($E1897&lt;&gt;0,$M$2,IF($L1897&lt;&gt;0,$M$2,"")))</f>
        <v>1</v>
      </c>
      <c r="N1897" s="1067"/>
    </row>
    <row r="1898" customFormat="false" ht="31.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53587</v>
      </c>
      <c r="F1898" s="812" t="n">
        <v>53587</v>
      </c>
      <c r="G1898" s="800"/>
      <c r="H1898" s="1459"/>
      <c r="I1898" s="812" t="n">
        <v>50619</v>
      </c>
      <c r="J1898" s="800"/>
      <c r="K1898" s="1459"/>
      <c r="L1898" s="744" t="n">
        <f aca="false">I1898+J1898+K1898</f>
        <v>50619</v>
      </c>
      <c r="M1898" s="1458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14727</v>
      </c>
      <c r="F1899" s="801" t="n">
        <v>14727</v>
      </c>
      <c r="G1899" s="755"/>
      <c r="H1899" s="1461"/>
      <c r="I1899" s="801" t="n">
        <v>13494</v>
      </c>
      <c r="J1899" s="755"/>
      <c r="K1899" s="1461"/>
      <c r="L1899" s="751" t="n">
        <f aca="false">I1899+J1899+K1899</f>
        <v>13494</v>
      </c>
      <c r="M1899" s="1458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8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21611</v>
      </c>
      <c r="F1901" s="801" t="n">
        <v>21611</v>
      </c>
      <c r="G1901" s="755"/>
      <c r="H1901" s="1461"/>
      <c r="I1901" s="801" t="n">
        <v>20377</v>
      </c>
      <c r="J1901" s="755"/>
      <c r="K1901" s="1461"/>
      <c r="L1901" s="751" t="n">
        <f aca="false">I1901+J1901+K1901</f>
        <v>20377</v>
      </c>
      <c r="M1901" s="1458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9000</v>
      </c>
      <c r="F1902" s="801" t="n">
        <v>9000</v>
      </c>
      <c r="G1902" s="755"/>
      <c r="H1902" s="1461"/>
      <c r="I1902" s="801" t="n">
        <v>8941</v>
      </c>
      <c r="J1902" s="755"/>
      <c r="K1902" s="1461"/>
      <c r="L1902" s="751" t="n">
        <f aca="false">I1902+J1902+K1902</f>
        <v>8941</v>
      </c>
      <c r="M1902" s="1458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8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60"/>
      <c r="I1904" s="808"/>
      <c r="J1904" s="809"/>
      <c r="K1904" s="1460"/>
      <c r="L1904" s="772" t="n">
        <f aca="false">I1904+J1904+K1904</f>
        <v>0</v>
      </c>
      <c r="M1904" s="1458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2"/>
      <c r="G1905" s="1463"/>
      <c r="H1905" s="1464"/>
      <c r="I1905" s="1462"/>
      <c r="J1905" s="1463"/>
      <c r="K1905" s="1464"/>
      <c r="L1905" s="944" t="n">
        <f aca="false">I1905+J1905+K1905</f>
        <v>0</v>
      </c>
      <c r="M1905" s="1458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96210</v>
      </c>
      <c r="F1906" s="911" t="n">
        <f aca="false">SUM(F1907:F1923)</f>
        <v>19621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142640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142640</v>
      </c>
      <c r="M1906" s="1458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23161</v>
      </c>
      <c r="F1907" s="812" t="n">
        <v>23161</v>
      </c>
      <c r="G1907" s="800"/>
      <c r="H1907" s="1459"/>
      <c r="I1907" s="812" t="n">
        <v>128</v>
      </c>
      <c r="J1907" s="800"/>
      <c r="K1907" s="1459"/>
      <c r="L1907" s="744" t="n">
        <f aca="false">I1907+J1907+K1907</f>
        <v>128</v>
      </c>
      <c r="M1907" s="1458" t="n">
        <f aca="false">(IF($E1907&lt;&gt;0,$M$2,IF($L1907&lt;&gt;0,$M$2,"")))</f>
        <v>1</v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3700</v>
      </c>
      <c r="F1908" s="801" t="n">
        <v>3700</v>
      </c>
      <c r="G1908" s="755"/>
      <c r="H1908" s="1461"/>
      <c r="I1908" s="801" t="n">
        <v>2593</v>
      </c>
      <c r="J1908" s="755"/>
      <c r="K1908" s="1461"/>
      <c r="L1908" s="751" t="n">
        <f aca="false">I1908+J1908+K1908</f>
        <v>2593</v>
      </c>
      <c r="M1908" s="1458" t="n">
        <f aca="false">(IF($E1908&lt;&gt;0,$M$2,IF($L1908&lt;&gt;0,$M$2,"")))</f>
        <v>1</v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400</v>
      </c>
      <c r="F1909" s="801" t="n">
        <v>400</v>
      </c>
      <c r="G1909" s="755"/>
      <c r="H1909" s="1461"/>
      <c r="I1909" s="801" t="n">
        <v>0</v>
      </c>
      <c r="J1909" s="755"/>
      <c r="K1909" s="1461"/>
      <c r="L1909" s="751" t="n">
        <f aca="false">I1909+J1909+K1909</f>
        <v>0</v>
      </c>
      <c r="M1909" s="1458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800</v>
      </c>
      <c r="F1910" s="801" t="n">
        <v>800</v>
      </c>
      <c r="G1910" s="755"/>
      <c r="H1910" s="1461"/>
      <c r="I1910" s="801" t="n">
        <v>378</v>
      </c>
      <c r="J1910" s="755"/>
      <c r="K1910" s="1461"/>
      <c r="L1910" s="751" t="n">
        <f aca="false">I1910+J1910+K1910</f>
        <v>378</v>
      </c>
      <c r="M1910" s="1458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7900</v>
      </c>
      <c r="F1911" s="801" t="n">
        <v>7900</v>
      </c>
      <c r="G1911" s="755"/>
      <c r="H1911" s="1461"/>
      <c r="I1911" s="801" t="n">
        <v>6689</v>
      </c>
      <c r="J1911" s="755"/>
      <c r="K1911" s="1461"/>
      <c r="L1911" s="751" t="n">
        <f aca="false">I1911+J1911+K1911</f>
        <v>6689</v>
      </c>
      <c r="M1911" s="1458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03500</v>
      </c>
      <c r="F1912" s="1298" t="n">
        <v>103500</v>
      </c>
      <c r="G1912" s="1291"/>
      <c r="H1912" s="1465"/>
      <c r="I1912" s="1298" t="n">
        <v>92468</v>
      </c>
      <c r="J1912" s="1291"/>
      <c r="K1912" s="1465"/>
      <c r="L1912" s="760" t="n">
        <f aca="false">I1912+J1912+K1912</f>
        <v>92468</v>
      </c>
      <c r="M1912" s="1458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50974</v>
      </c>
      <c r="F1913" s="1149" t="n">
        <v>50974</v>
      </c>
      <c r="G1913" s="1150"/>
      <c r="H1913" s="1466"/>
      <c r="I1913" s="1149" t="n">
        <v>34715</v>
      </c>
      <c r="J1913" s="1150"/>
      <c r="K1913" s="1466"/>
      <c r="L1913" s="953" t="n">
        <f aca="false">I1913+J1913+K1913</f>
        <v>34715</v>
      </c>
      <c r="M1913" s="1458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4070</v>
      </c>
      <c r="F1914" s="1153" t="n">
        <v>4070</v>
      </c>
      <c r="G1914" s="1154"/>
      <c r="H1914" s="1467"/>
      <c r="I1914" s="1153" t="n">
        <v>4063</v>
      </c>
      <c r="J1914" s="1154"/>
      <c r="K1914" s="1467"/>
      <c r="L1914" s="959" t="n">
        <f aca="false">I1914+J1914+K1914</f>
        <v>4063</v>
      </c>
      <c r="M1914" s="1458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550</v>
      </c>
      <c r="F1915" s="1149" t="n">
        <v>550</v>
      </c>
      <c r="G1915" s="1150"/>
      <c r="H1915" s="1466"/>
      <c r="I1915" s="1149" t="n">
        <v>473</v>
      </c>
      <c r="J1915" s="1150"/>
      <c r="K1915" s="1466"/>
      <c r="L1915" s="953" t="n">
        <f aca="false">I1915+J1915+K1915</f>
        <v>473</v>
      </c>
      <c r="M1915" s="1458" t="n">
        <f aca="false">(IF($E1915&lt;&gt;0,$M$2,IF($L1915&lt;&gt;0,$M$2,"")))</f>
        <v>1</v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1"/>
      <c r="I1916" s="801"/>
      <c r="J1916" s="755"/>
      <c r="K1916" s="1461"/>
      <c r="L1916" s="751" t="n">
        <f aca="false">I1916+J1916+K1916</f>
        <v>0</v>
      </c>
      <c r="M1916" s="1458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7"/>
      <c r="I1917" s="1153"/>
      <c r="J1917" s="1154"/>
      <c r="K1917" s="1467"/>
      <c r="L1917" s="959" t="n">
        <f aca="false">I1917+J1917+K1917</f>
        <v>0</v>
      </c>
      <c r="M1917" s="1458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1150</v>
      </c>
      <c r="F1918" s="1149" t="n">
        <v>1150</v>
      </c>
      <c r="G1918" s="1150"/>
      <c r="H1918" s="1466"/>
      <c r="I1918" s="1149" t="n">
        <v>1133</v>
      </c>
      <c r="J1918" s="1150"/>
      <c r="K1918" s="1466"/>
      <c r="L1918" s="953" t="n">
        <f aca="false">I1918+J1918+K1918</f>
        <v>1133</v>
      </c>
      <c r="M1918" s="1458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7"/>
      <c r="I1919" s="1153"/>
      <c r="J1919" s="1154"/>
      <c r="K1919" s="1467"/>
      <c r="L1919" s="959" t="n">
        <f aca="false">I1919+J1919+K1919</f>
        <v>0</v>
      </c>
      <c r="M1919" s="1458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8"/>
      <c r="I1920" s="1303"/>
      <c r="J1920" s="1304"/>
      <c r="K1920" s="1468"/>
      <c r="L1920" s="968" t="n">
        <f aca="false">I1920+J1920+K1920</f>
        <v>0</v>
      </c>
      <c r="M1920" s="1458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 t="n">
        <v>0</v>
      </c>
      <c r="G1921" s="1150"/>
      <c r="H1921" s="1466"/>
      <c r="I1921" s="1149" t="n">
        <v>0</v>
      </c>
      <c r="J1921" s="1150"/>
      <c r="K1921" s="1466"/>
      <c r="L1921" s="953" t="n">
        <f aca="false">I1921+J1921+K1921</f>
        <v>0</v>
      </c>
      <c r="M1921" s="1458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5</v>
      </c>
      <c r="F1922" s="801" t="n">
        <v>5</v>
      </c>
      <c r="G1922" s="755"/>
      <c r="H1922" s="1461"/>
      <c r="I1922" s="801" t="n">
        <v>0</v>
      </c>
      <c r="J1922" s="755"/>
      <c r="K1922" s="1461"/>
      <c r="L1922" s="751" t="n">
        <f aca="false">I1922+J1922+K1922</f>
        <v>0</v>
      </c>
      <c r="M1922" s="1458" t="n">
        <f aca="false">(IF($E1922&lt;&gt;0,$M$2,IF($L1922&lt;&gt;0,$M$2,"")))</f>
        <v>1</v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60"/>
      <c r="I1923" s="808"/>
      <c r="J1923" s="809"/>
      <c r="K1923" s="1460"/>
      <c r="L1923" s="772" t="n">
        <f aca="false">I1923+J1923+K1923</f>
        <v>0</v>
      </c>
      <c r="M1923" s="1458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615</v>
      </c>
      <c r="F1924" s="911" t="n">
        <f aca="false">SUM(F1925:F1927)</f>
        <v>615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611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611</v>
      </c>
      <c r="M1924" s="1458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595</v>
      </c>
      <c r="F1925" s="812" t="n">
        <v>595</v>
      </c>
      <c r="G1925" s="800"/>
      <c r="H1925" s="1459"/>
      <c r="I1925" s="812" t="n">
        <v>593</v>
      </c>
      <c r="J1925" s="800"/>
      <c r="K1925" s="1459"/>
      <c r="L1925" s="744" t="n">
        <f aca="false">I1925+J1925+K1925</f>
        <v>593</v>
      </c>
      <c r="M1925" s="1458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20</v>
      </c>
      <c r="F1926" s="801" t="n">
        <v>20</v>
      </c>
      <c r="G1926" s="755"/>
      <c r="H1926" s="1461"/>
      <c r="I1926" s="801" t="n">
        <v>18</v>
      </c>
      <c r="J1926" s="755"/>
      <c r="K1926" s="1461"/>
      <c r="L1926" s="751" t="n">
        <f aca="false">I1926+J1926+K1926</f>
        <v>18</v>
      </c>
      <c r="M1926" s="1458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60"/>
      <c r="I1927" s="808"/>
      <c r="J1927" s="809"/>
      <c r="K1927" s="1460"/>
      <c r="L1927" s="772" t="n">
        <f aca="false">I1927+J1927+K1927</f>
        <v>0</v>
      </c>
      <c r="M1927" s="1458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8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9"/>
      <c r="I1929" s="812"/>
      <c r="J1929" s="800"/>
      <c r="K1929" s="1459"/>
      <c r="L1929" s="744" t="n">
        <f aca="false">I1929+J1929+K1929</f>
        <v>0</v>
      </c>
      <c r="M1929" s="1458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1"/>
      <c r="I1930" s="801"/>
      <c r="J1930" s="755"/>
      <c r="K1930" s="1461"/>
      <c r="L1930" s="751" t="n">
        <f aca="false">I1930+J1930+K1930</f>
        <v>0</v>
      </c>
      <c r="M1930" s="1458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8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8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60"/>
      <c r="I1933" s="808"/>
      <c r="J1933" s="809"/>
      <c r="K1933" s="1460"/>
      <c r="L1933" s="772" t="n">
        <f aca="false">I1933+J1933+K1933</f>
        <v>0</v>
      </c>
      <c r="M1933" s="1458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8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9"/>
      <c r="I1935" s="812"/>
      <c r="J1935" s="800"/>
      <c r="K1935" s="1459"/>
      <c r="L1935" s="744" t="n">
        <f aca="false">I1935+J1935+K1935</f>
        <v>0</v>
      </c>
      <c r="M1935" s="1458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60"/>
      <c r="I1936" s="808"/>
      <c r="J1936" s="809"/>
      <c r="K1936" s="1460"/>
      <c r="L1936" s="772" t="n">
        <f aca="false">I1936+J1936+K1936</f>
        <v>0</v>
      </c>
      <c r="M1936" s="1458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2"/>
      <c r="G1937" s="1463"/>
      <c r="H1937" s="1464"/>
      <c r="I1937" s="1462"/>
      <c r="J1937" s="1463"/>
      <c r="K1937" s="1464"/>
      <c r="L1937" s="944" t="n">
        <f aca="false">I1937+J1937+K1937</f>
        <v>0</v>
      </c>
      <c r="M1937" s="1458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2"/>
      <c r="G1938" s="1463"/>
      <c r="H1938" s="1464"/>
      <c r="I1938" s="1462"/>
      <c r="J1938" s="1463"/>
      <c r="K1938" s="1464"/>
      <c r="L1938" s="944" t="n">
        <f aca="false">I1938+J1938+K1938</f>
        <v>0</v>
      </c>
      <c r="M1938" s="1458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2"/>
      <c r="G1939" s="1463"/>
      <c r="H1939" s="1464"/>
      <c r="I1939" s="1462"/>
      <c r="J1939" s="1463"/>
      <c r="K1939" s="1464"/>
      <c r="L1939" s="944" t="n">
        <f aca="false">I1939+J1939+K1939</f>
        <v>0</v>
      </c>
      <c r="M1939" s="1458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2</v>
      </c>
      <c r="D1940" s="980"/>
      <c r="E1940" s="944" t="n">
        <f aca="false">F1940+G1940+H1940</f>
        <v>0</v>
      </c>
      <c r="F1940" s="1462"/>
      <c r="G1940" s="1463"/>
      <c r="H1940" s="1464"/>
      <c r="I1940" s="1462"/>
      <c r="J1940" s="1463"/>
      <c r="K1940" s="1464"/>
      <c r="L1940" s="944" t="n">
        <f aca="false">I1940+J1940+K1940</f>
        <v>0</v>
      </c>
      <c r="M1940" s="1458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8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9"/>
      <c r="I1942" s="812"/>
      <c r="J1942" s="800"/>
      <c r="K1942" s="1459"/>
      <c r="L1942" s="744" t="n">
        <f aca="false">I1942+J1942+K1942</f>
        <v>0</v>
      </c>
      <c r="M1942" s="1458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9"/>
      <c r="I1943" s="812"/>
      <c r="J1943" s="800"/>
      <c r="K1943" s="1459"/>
      <c r="L1943" s="744" t="n">
        <f aca="false">I1943+J1943+K1943</f>
        <v>0</v>
      </c>
      <c r="M1943" s="1458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7"/>
      <c r="I1944" s="1153"/>
      <c r="J1944" s="1154"/>
      <c r="K1944" s="1467"/>
      <c r="L1944" s="959" t="n">
        <f aca="false">I1944+J1944+K1944</f>
        <v>0</v>
      </c>
      <c r="M1944" s="1458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9"/>
      <c r="I1945" s="1364"/>
      <c r="J1945" s="1365"/>
      <c r="K1945" s="1469"/>
      <c r="L1945" s="986" t="n">
        <f aca="false">I1945+J1945+K1945</f>
        <v>0</v>
      </c>
      <c r="M1945" s="1458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8"/>
      <c r="I1946" s="1303"/>
      <c r="J1946" s="1304"/>
      <c r="K1946" s="1468"/>
      <c r="L1946" s="968" t="n">
        <f aca="false">I1946+J1946+K1946</f>
        <v>0</v>
      </c>
      <c r="M1946" s="1458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3</v>
      </c>
      <c r="E1947" s="953" t="n">
        <f aca="false">F1947+G1947+H1947</f>
        <v>0</v>
      </c>
      <c r="F1947" s="1149"/>
      <c r="G1947" s="1150"/>
      <c r="H1947" s="1466"/>
      <c r="I1947" s="1149"/>
      <c r="J1947" s="1150"/>
      <c r="K1947" s="1466"/>
      <c r="L1947" s="953" t="n">
        <f aca="false">I1947+J1947+K1947</f>
        <v>0</v>
      </c>
      <c r="M1947" s="1458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6"/>
      <c r="I1948" s="1149"/>
      <c r="J1948" s="1150"/>
      <c r="K1948" s="1466"/>
      <c r="L1948" s="953" t="n">
        <f aca="false">I1948+J1948+K1948</f>
        <v>0</v>
      </c>
      <c r="M1948" s="1458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60"/>
      <c r="I1949" s="808"/>
      <c r="J1949" s="809"/>
      <c r="K1949" s="1460"/>
      <c r="L1949" s="772" t="n">
        <f aca="false">I1949+J1949+K1949</f>
        <v>0</v>
      </c>
      <c r="M1949" s="1458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8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8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8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8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8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8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8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8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2871</v>
      </c>
      <c r="F1958" s="1462" t="n">
        <v>2871</v>
      </c>
      <c r="G1958" s="1463"/>
      <c r="H1958" s="1464"/>
      <c r="I1958" s="1462" t="n">
        <v>0</v>
      </c>
      <c r="J1958" s="1463"/>
      <c r="K1958" s="1464"/>
      <c r="L1958" s="944" t="n">
        <f aca="false">I1958+J1958+K1958</f>
        <v>0</v>
      </c>
      <c r="M1958" s="1458" t="n">
        <f aca="false">(IF($E1958&lt;&gt;0,$M$2,IF($L1958&lt;&gt;0,$M$2,"")))</f>
        <v>1</v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8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8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9"/>
      <c r="I1961" s="812"/>
      <c r="J1961" s="800"/>
      <c r="K1961" s="1459"/>
      <c r="L1961" s="744" t="n">
        <f aca="false">I1961+J1961+K1961</f>
        <v>0</v>
      </c>
      <c r="M1961" s="1458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1"/>
      <c r="I1962" s="801"/>
      <c r="J1962" s="755"/>
      <c r="K1962" s="1461"/>
      <c r="L1962" s="751" t="n">
        <f aca="false">I1962+J1962+K1962</f>
        <v>0</v>
      </c>
      <c r="M1962" s="1458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1"/>
      <c r="I1963" s="801"/>
      <c r="J1963" s="755"/>
      <c r="K1963" s="1461"/>
      <c r="L1963" s="751" t="n">
        <f aca="false">I1963+J1963+K1963</f>
        <v>0</v>
      </c>
      <c r="M1963" s="1458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1"/>
      <c r="I1964" s="801"/>
      <c r="J1964" s="755"/>
      <c r="K1964" s="1461"/>
      <c r="L1964" s="751" t="n">
        <f aca="false">I1964+J1964+K1964</f>
        <v>0</v>
      </c>
      <c r="M1964" s="1458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1"/>
      <c r="I1965" s="801"/>
      <c r="J1965" s="755"/>
      <c r="K1965" s="1461"/>
      <c r="L1965" s="751" t="n">
        <f aca="false">I1965+J1965+K1965</f>
        <v>0</v>
      </c>
      <c r="M1965" s="1458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60"/>
      <c r="I1966" s="808"/>
      <c r="J1966" s="809"/>
      <c r="K1966" s="1460"/>
      <c r="L1966" s="772" t="n">
        <f aca="false">I1966+J1966+K1966</f>
        <v>0</v>
      </c>
      <c r="M1966" s="1458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8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9"/>
      <c r="I1968" s="812"/>
      <c r="J1968" s="800"/>
      <c r="K1968" s="1459"/>
      <c r="L1968" s="744" t="n">
        <f aca="false">I1968+J1968+K1968</f>
        <v>0</v>
      </c>
      <c r="M1968" s="1458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1"/>
      <c r="I1969" s="801"/>
      <c r="J1969" s="755"/>
      <c r="K1969" s="1461"/>
      <c r="L1969" s="751" t="n">
        <f aca="false">I1969+J1969+K1969</f>
        <v>0</v>
      </c>
      <c r="M1969" s="1458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60"/>
      <c r="I1970" s="808"/>
      <c r="J1970" s="809"/>
      <c r="K1970" s="1460"/>
      <c r="L1970" s="772" t="n">
        <f aca="false">I1970+J1970+K1970</f>
        <v>0</v>
      </c>
      <c r="M1970" s="1458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2"/>
      <c r="G1971" s="1463"/>
      <c r="H1971" s="1464"/>
      <c r="I1971" s="1462"/>
      <c r="J1971" s="1463"/>
      <c r="K1971" s="1464"/>
      <c r="L1971" s="944" t="n">
        <f aca="false">I1971+J1971+K1971</f>
        <v>0</v>
      </c>
      <c r="M1971" s="1458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2"/>
      <c r="G1972" s="1463"/>
      <c r="H1972" s="1464"/>
      <c r="I1972" s="1462"/>
      <c r="J1972" s="1463"/>
      <c r="K1972" s="1464"/>
      <c r="L1972" s="944" t="n">
        <f aca="false">I1972+J1972+K1972</f>
        <v>0</v>
      </c>
      <c r="M1972" s="1458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2"/>
      <c r="G1973" s="1463"/>
      <c r="H1973" s="1464"/>
      <c r="I1973" s="1462"/>
      <c r="J1973" s="1463"/>
      <c r="K1973" s="1464"/>
      <c r="L1973" s="944" t="n">
        <f aca="false">I1973+J1973+K1973</f>
        <v>0</v>
      </c>
      <c r="M1973" s="1458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8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9"/>
      <c r="I1975" s="812"/>
      <c r="J1975" s="800"/>
      <c r="K1975" s="1459"/>
      <c r="L1975" s="744" t="n">
        <f aca="false">I1975+J1975+K1975</f>
        <v>0</v>
      </c>
      <c r="M1975" s="1458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60"/>
      <c r="I1976" s="808"/>
      <c r="J1976" s="809"/>
      <c r="K1976" s="1460"/>
      <c r="L1976" s="772" t="n">
        <f aca="false">I1976+J1976+K1976</f>
        <v>0</v>
      </c>
      <c r="M1976" s="1458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3300</v>
      </c>
      <c r="F1977" s="1462" t="n">
        <v>3300</v>
      </c>
      <c r="G1977" s="1463"/>
      <c r="H1977" s="1464"/>
      <c r="I1977" s="1462" t="n">
        <v>3278</v>
      </c>
      <c r="J1977" s="1463"/>
      <c r="K1977" s="1464"/>
      <c r="L1977" s="944" t="n">
        <f aca="false">I1977+J1977+K1977</f>
        <v>3278</v>
      </c>
      <c r="M1977" s="1458" t="n">
        <f aca="false">(IF($E1977&lt;&gt;0,$M$2,IF($L1977&lt;&gt;0,$M$2,"")))</f>
        <v>1</v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8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9"/>
      <c r="I1979" s="812"/>
      <c r="J1979" s="800"/>
      <c r="K1979" s="1459"/>
      <c r="L1979" s="744" t="n">
        <f aca="false">I1979+J1979+K1979</f>
        <v>0</v>
      </c>
      <c r="M1979" s="1458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1"/>
      <c r="I1980" s="801"/>
      <c r="J1980" s="755"/>
      <c r="K1980" s="1461"/>
      <c r="L1980" s="751" t="n">
        <f aca="false">I1980+J1980+K1980</f>
        <v>0</v>
      </c>
      <c r="M1980" s="1458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1"/>
      <c r="I1981" s="801"/>
      <c r="J1981" s="755"/>
      <c r="K1981" s="1461"/>
      <c r="L1981" s="751" t="n">
        <f aca="false">I1981+J1981+K1981</f>
        <v>0</v>
      </c>
      <c r="M1981" s="1458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1"/>
      <c r="I1982" s="801"/>
      <c r="J1982" s="755"/>
      <c r="K1982" s="1461"/>
      <c r="L1982" s="751" t="n">
        <f aca="false">I1982+J1982+K1982</f>
        <v>0</v>
      </c>
      <c r="M1982" s="1458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1"/>
      <c r="I1983" s="801"/>
      <c r="J1983" s="755"/>
      <c r="K1983" s="1461"/>
      <c r="L1983" s="751" t="n">
        <f aca="false">I1983+J1983+K1983</f>
        <v>0</v>
      </c>
      <c r="M1983" s="1458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1"/>
      <c r="I1984" s="801"/>
      <c r="J1984" s="755"/>
      <c r="K1984" s="1461"/>
      <c r="L1984" s="751" t="n">
        <f aca="false">I1984+J1984+K1984</f>
        <v>0</v>
      </c>
      <c r="M1984" s="1458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60"/>
      <c r="I1985" s="808"/>
      <c r="J1985" s="809"/>
      <c r="K1985" s="1460"/>
      <c r="L1985" s="772" t="n">
        <f aca="false">I1985+J1985+K1985</f>
        <v>0</v>
      </c>
      <c r="M1985" s="1458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8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9"/>
      <c r="I1987" s="812"/>
      <c r="J1987" s="800"/>
      <c r="K1987" s="1459"/>
      <c r="L1987" s="744" t="n">
        <f aca="false">I1987+J1987+K1987</f>
        <v>0</v>
      </c>
      <c r="M1987" s="1458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60"/>
      <c r="I1988" s="808"/>
      <c r="J1988" s="809"/>
      <c r="K1988" s="1460"/>
      <c r="L1988" s="772" t="n">
        <f aca="false">I1988+J1988+K1988</f>
        <v>0</v>
      </c>
      <c r="M1988" s="1458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2"/>
      <c r="G1989" s="1463"/>
      <c r="H1989" s="1464"/>
      <c r="I1989" s="1462"/>
      <c r="J1989" s="1463"/>
      <c r="K1989" s="1464"/>
      <c r="L1989" s="944" t="n">
        <f aca="false">I1989+J1989+K1989</f>
        <v>0</v>
      </c>
      <c r="M1989" s="1458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8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9"/>
      <c r="I1991" s="812"/>
      <c r="J1991" s="800"/>
      <c r="K1991" s="1459"/>
      <c r="L1991" s="744" t="n">
        <f aca="false">I1991+J1991+K1991</f>
        <v>0</v>
      </c>
      <c r="M1991" s="1458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1"/>
      <c r="I1992" s="801"/>
      <c r="J1992" s="755"/>
      <c r="K1992" s="1461"/>
      <c r="L1992" s="751" t="n">
        <f aca="false">I1992+J1992+K1992</f>
        <v>0</v>
      </c>
      <c r="M1992" s="1458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1"/>
      <c r="I1993" s="801"/>
      <c r="J1993" s="755"/>
      <c r="K1993" s="1461"/>
      <c r="L1993" s="751" t="n">
        <f aca="false">I1993+J1993+K1993</f>
        <v>0</v>
      </c>
      <c r="M1993" s="1458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60"/>
      <c r="I1994" s="808"/>
      <c r="J1994" s="809"/>
      <c r="K1994" s="1460"/>
      <c r="L1994" s="772" t="n">
        <f aca="false">I1994+J1994+K1994</f>
        <v>0</v>
      </c>
      <c r="M1994" s="1458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8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8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8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8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70"/>
      <c r="F1999" s="1470"/>
      <c r="G1999" s="1470"/>
      <c r="H1999" s="1470"/>
      <c r="I1999" s="1470"/>
      <c r="J1999" s="1470"/>
      <c r="K1999" s="1470"/>
      <c r="L1999" s="1471"/>
      <c r="M1999" s="1458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2"/>
      <c r="G2000" s="1473"/>
      <c r="H2000" s="1474"/>
      <c r="I2000" s="1201" t="n">
        <v>0</v>
      </c>
      <c r="J2000" s="1475" t="n">
        <v>0</v>
      </c>
      <c r="K2000" s="1176" t="n">
        <v>0</v>
      </c>
      <c r="L2000" s="944" t="n">
        <f aca="false">I2000+J2000+K2000</f>
        <v>0</v>
      </c>
      <c r="M2000" s="1458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6"/>
      <c r="C2001" s="1477"/>
      <c r="D2001" s="1478"/>
      <c r="E2001" s="905"/>
      <c r="F2001" s="905"/>
      <c r="G2001" s="905"/>
      <c r="H2001" s="905"/>
      <c r="I2001" s="905"/>
      <c r="J2001" s="905"/>
      <c r="K2001" s="905"/>
      <c r="L2001" s="906"/>
      <c r="M2001" s="1458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9"/>
      <c r="C2002" s="686"/>
      <c r="D2002" s="1480"/>
      <c r="E2002" s="856"/>
      <c r="F2002" s="856"/>
      <c r="G2002" s="856"/>
      <c r="H2002" s="856"/>
      <c r="I2002" s="856"/>
      <c r="J2002" s="856"/>
      <c r="K2002" s="856"/>
      <c r="L2002" s="1033"/>
      <c r="M2002" s="1458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9"/>
      <c r="C2003" s="686"/>
      <c r="D2003" s="1480"/>
      <c r="E2003" s="856"/>
      <c r="F2003" s="856"/>
      <c r="G2003" s="856"/>
      <c r="H2003" s="856"/>
      <c r="I2003" s="856"/>
      <c r="J2003" s="856"/>
      <c r="K2003" s="856"/>
      <c r="L2003" s="1033"/>
      <c r="M2003" s="1458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1"/>
      <c r="C2004" s="1037" t="s">
        <v>581</v>
      </c>
      <c r="D2004" s="1482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866624</v>
      </c>
      <c r="F2004" s="1040" t="n">
        <f aca="false">SUM(F1888,F1891,F1897,F1905,F1906,F1924,F1928,F1934,F1937,F1938,F1939,F1940,F1941,F1950,F1957,F1958,F1959,F1960,F1967,F1971,F1972,F1973,F1974,F1977,F1978,F1986,F1989,F1990,F1995)+F2000</f>
        <v>866624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733345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733345</v>
      </c>
      <c r="M2004" s="1458" t="n">
        <f aca="false">(IF($E2004&lt;&gt;0,$M$2,IF($L2004&lt;&gt;0,$M$2,"")))</f>
        <v>1</v>
      </c>
      <c r="N2004" s="1483" t="str">
        <f aca="false">LEFT(C1885,1)</f>
        <v>3</v>
      </c>
    </row>
    <row r="2005" customFormat="false" ht="16.5" hidden="false" customHeight="false" outlineLevel="0" collapsed="false">
      <c r="B2005" s="1484" t="s">
        <v>944</v>
      </c>
      <c r="C2005" s="1485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6"/>
      <c r="C2006" s="1486"/>
      <c r="D2006" s="1487"/>
      <c r="E2006" s="1486"/>
      <c r="F2006" s="1486"/>
      <c r="G2006" s="1486"/>
      <c r="H2006" s="1486"/>
      <c r="I2006" s="1486"/>
      <c r="J2006" s="1486"/>
      <c r="K2006" s="1486"/>
      <c r="L2006" s="1488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9"/>
      <c r="C2007" s="1489"/>
      <c r="D2007" s="1489"/>
      <c r="E2007" s="1489"/>
      <c r="F2007" s="1489"/>
      <c r="G2007" s="1489"/>
      <c r="H2007" s="1489"/>
      <c r="I2007" s="1489"/>
      <c r="J2007" s="1489"/>
      <c r="K2007" s="1489"/>
      <c r="L2007" s="1490"/>
      <c r="M2007" s="1491" t="str">
        <f aca="false">(IF(E2002&lt;&gt;0,$G$2,IF(L2002&lt;&gt;0,$G$2,"")))</f>
        <v/>
      </c>
    </row>
    <row r="2008" customFormat="false" ht="18.75" hidden="true" customHeight="false" outlineLevel="0" collapsed="false">
      <c r="B2008" s="1489"/>
      <c r="C2008" s="1489"/>
      <c r="D2008" s="1489"/>
      <c r="E2008" s="1489"/>
      <c r="F2008" s="1489"/>
      <c r="G2008" s="1489"/>
      <c r="H2008" s="1489"/>
      <c r="I2008" s="1489"/>
      <c r="J2008" s="1489"/>
      <c r="K2008" s="1489"/>
      <c r="L2008" s="1490"/>
      <c r="M2008" s="1491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7"/>
      <c r="F2009" s="1427"/>
      <c r="G2009" s="1427"/>
      <c r="H2009" s="1427"/>
      <c r="I2009" s="1427"/>
      <c r="J2009" s="1427"/>
      <c r="K2009" s="1427"/>
      <c r="L2009" s="1427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8"/>
      <c r="D2010" s="1429"/>
      <c r="E2010" s="1427"/>
      <c r="F2010" s="1427"/>
      <c r="G2010" s="1427"/>
      <c r="H2010" s="1427"/>
      <c r="I2010" s="1427"/>
      <c r="J2010" s="1427"/>
      <c r="K2010" s="1427"/>
      <c r="L2010" s="1427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30" t="s">
        <v>934</v>
      </c>
      <c r="I2012" s="1431"/>
      <c r="J2012" s="1432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Балчик</v>
      </c>
      <c r="C2013" s="866"/>
      <c r="D2013" s="866"/>
      <c r="E2013" s="692" t="n">
        <f aca="false">$E$9</f>
        <v>43101</v>
      </c>
      <c r="F2013" s="867" t="n">
        <f aca="false">$F$9</f>
        <v>43434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3" t="str">
        <f aca="false">$B$12</f>
        <v>Балчик</v>
      </c>
      <c r="C2016" s="1433"/>
      <c r="D2016" s="1433"/>
      <c r="E2016" s="1078" t="s">
        <v>584</v>
      </c>
      <c r="F2016" s="1434" t="str">
        <f aca="false">$F$12</f>
        <v>580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5</v>
      </c>
      <c r="E2020" s="715" t="s">
        <v>936</v>
      </c>
      <c r="F2020" s="715"/>
      <c r="G2020" s="715"/>
      <c r="H2020" s="715"/>
      <c r="I2020" s="885" t="s">
        <v>937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8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5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6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7"/>
      <c r="C2023" s="1438" t="e">
        <f aca="false">VLOOKUP(D2023,OP_LIST2,2,FALSE())</f>
        <v>#N/A</v>
      </c>
      <c r="D2023" s="1439"/>
      <c r="E2023" s="1033"/>
      <c r="F2023" s="1440"/>
      <c r="G2023" s="1441"/>
      <c r="H2023" s="1442"/>
      <c r="I2023" s="1440"/>
      <c r="J2023" s="1441"/>
      <c r="K2023" s="1442"/>
      <c r="L2023" s="1443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4"/>
      <c r="C2024" s="1445" t="n">
        <f aca="false">VLOOKUP(D2025,EBK_DEIN2,2,FALSE())</f>
        <v>3322</v>
      </c>
      <c r="D2024" s="1439" t="s">
        <v>939</v>
      </c>
      <c r="E2024" s="1033"/>
      <c r="F2024" s="1446"/>
      <c r="G2024" s="1447"/>
      <c r="H2024" s="1448"/>
      <c r="I2024" s="1446"/>
      <c r="J2024" s="1447"/>
      <c r="K2024" s="1448"/>
      <c r="L2024" s="1443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9"/>
      <c r="C2025" s="1450" t="n">
        <f aca="false">+C2024</f>
        <v>3322</v>
      </c>
      <c r="D2025" s="1451" t="s">
        <v>954</v>
      </c>
      <c r="E2025" s="1033"/>
      <c r="F2025" s="1446"/>
      <c r="G2025" s="1447"/>
      <c r="H2025" s="1448"/>
      <c r="I2025" s="1446"/>
      <c r="J2025" s="1447"/>
      <c r="K2025" s="1448"/>
      <c r="L2025" s="1443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2"/>
      <c r="C2026" s="1453"/>
      <c r="D2026" s="1454" t="s">
        <v>941</v>
      </c>
      <c r="E2026" s="1033"/>
      <c r="F2026" s="1455"/>
      <c r="G2026" s="1456"/>
      <c r="H2026" s="1457"/>
      <c r="I2026" s="1455"/>
      <c r="J2026" s="1456"/>
      <c r="K2026" s="1457"/>
      <c r="L2026" s="1443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2157703</v>
      </c>
      <c r="F2027" s="911" t="n">
        <f aca="false">SUM(F2028:F2029)</f>
        <v>2157703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683086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683086</v>
      </c>
      <c r="M2027" s="1458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2157703</v>
      </c>
      <c r="F2028" s="812" t="n">
        <v>2157703</v>
      </c>
      <c r="G2028" s="800"/>
      <c r="H2028" s="1459"/>
      <c r="I2028" s="812" t="n">
        <v>1683086</v>
      </c>
      <c r="J2028" s="800"/>
      <c r="K2028" s="1459"/>
      <c r="L2028" s="744" t="n">
        <f aca="false">I2028+J2028+K2028</f>
        <v>1683086</v>
      </c>
      <c r="M2028" s="1458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60"/>
      <c r="I2029" s="808"/>
      <c r="J2029" s="809"/>
      <c r="K2029" s="1460"/>
      <c r="L2029" s="772" t="n">
        <f aca="false">I2029+J2029+K2029</f>
        <v>0</v>
      </c>
      <c r="M2029" s="1458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93090</v>
      </c>
      <c r="F2030" s="911" t="n">
        <f aca="false">SUM(F2031:F2035)</f>
        <v>19309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37220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37220</v>
      </c>
      <c r="M2030" s="1458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9"/>
      <c r="I2031" s="812"/>
      <c r="J2031" s="800"/>
      <c r="K2031" s="1459"/>
      <c r="L2031" s="744" t="n">
        <f aca="false">I2031+J2031+K2031</f>
        <v>0</v>
      </c>
      <c r="M2031" s="1458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1"/>
      <c r="I2032" s="801"/>
      <c r="J2032" s="755"/>
      <c r="K2032" s="1461"/>
      <c r="L2032" s="751" t="n">
        <f aca="false">I2032+J2032+K2032</f>
        <v>0</v>
      </c>
      <c r="M2032" s="1458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19600</v>
      </c>
      <c r="F2033" s="801" t="n">
        <v>119600</v>
      </c>
      <c r="G2033" s="755"/>
      <c r="H2033" s="1461"/>
      <c r="I2033" s="801" t="n">
        <v>90771</v>
      </c>
      <c r="J2033" s="755"/>
      <c r="K2033" s="1461"/>
      <c r="L2033" s="751" t="n">
        <f aca="false">I2033+J2033+K2033</f>
        <v>90771</v>
      </c>
      <c r="M2033" s="1458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61099</v>
      </c>
      <c r="F2034" s="801" t="n">
        <v>61099</v>
      </c>
      <c r="G2034" s="755"/>
      <c r="H2034" s="1461"/>
      <c r="I2034" s="801" t="n">
        <v>38095</v>
      </c>
      <c r="J2034" s="755"/>
      <c r="K2034" s="1461"/>
      <c r="L2034" s="751" t="n">
        <f aca="false">I2034+J2034+K2034</f>
        <v>38095</v>
      </c>
      <c r="M2034" s="1458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12391</v>
      </c>
      <c r="F2035" s="808" t="n">
        <v>12391</v>
      </c>
      <c r="G2035" s="809"/>
      <c r="H2035" s="1460"/>
      <c r="I2035" s="808" t="n">
        <v>8354</v>
      </c>
      <c r="J2035" s="809"/>
      <c r="K2035" s="1460"/>
      <c r="L2035" s="772" t="n">
        <f aca="false">I2035+J2035+K2035</f>
        <v>8354</v>
      </c>
      <c r="M2035" s="1458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524718</v>
      </c>
      <c r="F2036" s="911" t="n">
        <f aca="false">SUM(F2037:F2043)</f>
        <v>524718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389441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389441</v>
      </c>
      <c r="M2036" s="1458" t="n">
        <f aca="false">(IF($E2036&lt;&gt;0,$M$2,IF($L2036&lt;&gt;0,$M$2,"")))</f>
        <v>1</v>
      </c>
      <c r="N2036" s="1067"/>
    </row>
    <row r="2037" customFormat="false" ht="31.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69135</v>
      </c>
      <c r="F2037" s="812" t="n">
        <v>269135</v>
      </c>
      <c r="G2037" s="800"/>
      <c r="H2037" s="1459"/>
      <c r="I2037" s="812" t="n">
        <v>204548</v>
      </c>
      <c r="J2037" s="800"/>
      <c r="K2037" s="1459"/>
      <c r="L2037" s="744" t="n">
        <f aca="false">I2037+J2037+K2037</f>
        <v>204548</v>
      </c>
      <c r="M2037" s="1458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88036</v>
      </c>
      <c r="F2038" s="801" t="n">
        <v>88036</v>
      </c>
      <c r="G2038" s="755"/>
      <c r="H2038" s="1461"/>
      <c r="I2038" s="801" t="n">
        <v>59358</v>
      </c>
      <c r="J2038" s="755"/>
      <c r="K2038" s="1461"/>
      <c r="L2038" s="751" t="n">
        <f aca="false">I2038+J2038+K2038</f>
        <v>59358</v>
      </c>
      <c r="M2038" s="1458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8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110170</v>
      </c>
      <c r="F2040" s="801" t="n">
        <v>110170</v>
      </c>
      <c r="G2040" s="755"/>
      <c r="H2040" s="1461"/>
      <c r="I2040" s="801" t="n">
        <v>84511</v>
      </c>
      <c r="J2040" s="755"/>
      <c r="K2040" s="1461"/>
      <c r="L2040" s="751" t="n">
        <f aca="false">I2040+J2040+K2040</f>
        <v>84511</v>
      </c>
      <c r="M2040" s="1458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57377</v>
      </c>
      <c r="F2041" s="801" t="n">
        <v>57377</v>
      </c>
      <c r="G2041" s="755"/>
      <c r="H2041" s="1461"/>
      <c r="I2041" s="801" t="n">
        <v>41024</v>
      </c>
      <c r="J2041" s="755"/>
      <c r="K2041" s="1461"/>
      <c r="L2041" s="751" t="n">
        <f aca="false">I2041+J2041+K2041</f>
        <v>41024</v>
      </c>
      <c r="M2041" s="1458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8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60"/>
      <c r="I2043" s="808"/>
      <c r="J2043" s="809"/>
      <c r="K2043" s="1460"/>
      <c r="L2043" s="772" t="n">
        <f aca="false">I2043+J2043+K2043</f>
        <v>0</v>
      </c>
      <c r="M2043" s="1458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2"/>
      <c r="G2044" s="1463"/>
      <c r="H2044" s="1464"/>
      <c r="I2044" s="1462"/>
      <c r="J2044" s="1463"/>
      <c r="K2044" s="1464"/>
      <c r="L2044" s="944" t="n">
        <f aca="false">I2044+J2044+K2044</f>
        <v>0</v>
      </c>
      <c r="M2044" s="1458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654171</v>
      </c>
      <c r="F2045" s="911" t="n">
        <f aca="false">SUM(F2046:F2062)</f>
        <v>603491</v>
      </c>
      <c r="G2045" s="912" t="n">
        <f aca="false">SUM(G2046:G2062)</f>
        <v>0</v>
      </c>
      <c r="H2045" s="564" t="n">
        <f aca="false">SUM(H2046:H2062)</f>
        <v>50680</v>
      </c>
      <c r="I2045" s="911" t="n">
        <f aca="false">SUM(I2046:I2062)</f>
        <v>417046</v>
      </c>
      <c r="J2045" s="912" t="n">
        <f aca="false">SUM(J2046:J2062)</f>
        <v>0</v>
      </c>
      <c r="K2045" s="564" t="n">
        <f aca="false">SUM(K2046:K2062)</f>
        <v>45866</v>
      </c>
      <c r="L2045" s="944" t="n">
        <f aca="false">SUM(L2046:L2062)</f>
        <v>462912</v>
      </c>
      <c r="M2045" s="1458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54536</v>
      </c>
      <c r="F2046" s="812" t="n">
        <v>54536</v>
      </c>
      <c r="G2046" s="800"/>
      <c r="H2046" s="1459"/>
      <c r="I2046" s="812" t="n">
        <v>27585</v>
      </c>
      <c r="J2046" s="800"/>
      <c r="K2046" s="1459"/>
      <c r="L2046" s="744" t="n">
        <f aca="false">I2046+J2046+K2046</f>
        <v>27585</v>
      </c>
      <c r="M2046" s="1458" t="n">
        <f aca="false">(IF($E2046&lt;&gt;0,$M$2,IF($L2046&lt;&gt;0,$M$2,"")))</f>
        <v>1</v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1438</v>
      </c>
      <c r="F2047" s="801" t="n">
        <v>1438</v>
      </c>
      <c r="G2047" s="755"/>
      <c r="H2047" s="1461"/>
      <c r="I2047" s="801" t="n">
        <v>942</v>
      </c>
      <c r="J2047" s="755"/>
      <c r="K2047" s="1461"/>
      <c r="L2047" s="751" t="n">
        <f aca="false">I2047+J2047+K2047</f>
        <v>942</v>
      </c>
      <c r="M2047" s="1458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3650</v>
      </c>
      <c r="F2048" s="801" t="n">
        <v>3650</v>
      </c>
      <c r="G2048" s="755"/>
      <c r="H2048" s="1461"/>
      <c r="I2048" s="801" t="n">
        <v>1709</v>
      </c>
      <c r="J2048" s="755"/>
      <c r="K2048" s="1461"/>
      <c r="L2048" s="751" t="n">
        <f aca="false">I2048+J2048+K2048</f>
        <v>1709</v>
      </c>
      <c r="M2048" s="1458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76355</v>
      </c>
      <c r="F2049" s="801" t="n">
        <v>76355</v>
      </c>
      <c r="G2049" s="755"/>
      <c r="H2049" s="1461"/>
      <c r="I2049" s="801" t="n">
        <v>67629</v>
      </c>
      <c r="J2049" s="755"/>
      <c r="K2049" s="1461"/>
      <c r="L2049" s="751" t="n">
        <f aca="false">I2049+J2049+K2049</f>
        <v>67629</v>
      </c>
      <c r="M2049" s="1458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92520</v>
      </c>
      <c r="F2050" s="801" t="n">
        <v>88570</v>
      </c>
      <c r="G2050" s="755"/>
      <c r="H2050" s="1461" t="n">
        <v>3950</v>
      </c>
      <c r="I2050" s="801" t="n">
        <v>74869</v>
      </c>
      <c r="J2050" s="755"/>
      <c r="K2050" s="1461" t="n">
        <v>640</v>
      </c>
      <c r="L2050" s="751" t="n">
        <f aca="false">I2050+J2050+K2050</f>
        <v>75509</v>
      </c>
      <c r="M2050" s="1458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177478</v>
      </c>
      <c r="F2051" s="1298" t="n">
        <v>176758</v>
      </c>
      <c r="G2051" s="1291"/>
      <c r="H2051" s="1465" t="n">
        <v>720</v>
      </c>
      <c r="I2051" s="1298" t="n">
        <v>103298</v>
      </c>
      <c r="J2051" s="1291"/>
      <c r="K2051" s="1465" t="n">
        <v>720</v>
      </c>
      <c r="L2051" s="760" t="n">
        <f aca="false">I2051+J2051+K2051</f>
        <v>104018</v>
      </c>
      <c r="M2051" s="1458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172678</v>
      </c>
      <c r="F2052" s="1149" t="n">
        <v>170768</v>
      </c>
      <c r="G2052" s="1150"/>
      <c r="H2052" s="1466" t="n">
        <v>1910</v>
      </c>
      <c r="I2052" s="1149" t="n">
        <v>121521</v>
      </c>
      <c r="J2052" s="1150"/>
      <c r="K2052" s="1466" t="n">
        <v>505</v>
      </c>
      <c r="L2052" s="953" t="n">
        <f aca="false">I2052+J2052+K2052</f>
        <v>122026</v>
      </c>
      <c r="M2052" s="1458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55583</v>
      </c>
      <c r="F2053" s="1153" t="n">
        <v>11483</v>
      </c>
      <c r="G2053" s="1154"/>
      <c r="H2053" s="1467" t="n">
        <v>44100</v>
      </c>
      <c r="I2053" s="1153" t="n">
        <v>7557</v>
      </c>
      <c r="J2053" s="1154"/>
      <c r="K2053" s="1467" t="n">
        <v>44001</v>
      </c>
      <c r="L2053" s="959" t="n">
        <f aca="false">I2053+J2053+K2053</f>
        <v>51558</v>
      </c>
      <c r="M2053" s="1458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13800</v>
      </c>
      <c r="F2054" s="1149" t="n">
        <v>13800</v>
      </c>
      <c r="G2054" s="1150"/>
      <c r="H2054" s="1466"/>
      <c r="I2054" s="1149" t="n">
        <v>9734</v>
      </c>
      <c r="J2054" s="1150"/>
      <c r="K2054" s="1466"/>
      <c r="L2054" s="953" t="n">
        <f aca="false">I2054+J2054+K2054</f>
        <v>9734</v>
      </c>
      <c r="M2054" s="1458" t="n">
        <f aca="false">(IF($E2054&lt;&gt;0,$M$2,IF($L2054&lt;&gt;0,$M$2,"")))</f>
        <v>1</v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1"/>
      <c r="I2055" s="801"/>
      <c r="J2055" s="755"/>
      <c r="K2055" s="1461"/>
      <c r="L2055" s="751" t="n">
        <f aca="false">I2055+J2055+K2055</f>
        <v>0</v>
      </c>
      <c r="M2055" s="1458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7"/>
      <c r="I2056" s="1153"/>
      <c r="J2056" s="1154"/>
      <c r="K2056" s="1467"/>
      <c r="L2056" s="959" t="n">
        <f aca="false">I2056+J2056+K2056</f>
        <v>0</v>
      </c>
      <c r="M2056" s="1458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3480</v>
      </c>
      <c r="F2057" s="1149" t="n">
        <v>3480</v>
      </c>
      <c r="G2057" s="1150"/>
      <c r="H2057" s="1466"/>
      <c r="I2057" s="1149" t="n">
        <v>2202</v>
      </c>
      <c r="J2057" s="1150"/>
      <c r="K2057" s="1466"/>
      <c r="L2057" s="953" t="n">
        <f aca="false">I2057+J2057+K2057</f>
        <v>2202</v>
      </c>
      <c r="M2057" s="1458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7"/>
      <c r="I2058" s="1153"/>
      <c r="J2058" s="1154"/>
      <c r="K2058" s="1467"/>
      <c r="L2058" s="959" t="n">
        <f aca="false">I2058+J2058+K2058</f>
        <v>0</v>
      </c>
      <c r="M2058" s="1458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8"/>
      <c r="I2059" s="1303"/>
      <c r="J2059" s="1304"/>
      <c r="K2059" s="1468"/>
      <c r="L2059" s="968" t="n">
        <f aca="false">I2059+J2059+K2059</f>
        <v>0</v>
      </c>
      <c r="M2059" s="1458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1000</v>
      </c>
      <c r="F2060" s="1149" t="n">
        <v>1000</v>
      </c>
      <c r="G2060" s="1150"/>
      <c r="H2060" s="1466"/>
      <c r="I2060" s="1149" t="n">
        <v>0</v>
      </c>
      <c r="J2060" s="1150"/>
      <c r="K2060" s="1466"/>
      <c r="L2060" s="953" t="n">
        <f aca="false">I2060+J2060+K2060</f>
        <v>0</v>
      </c>
      <c r="M2060" s="1458" t="n">
        <f aca="false">(IF($E2060&lt;&gt;0,$M$2,IF($L2060&lt;&gt;0,$M$2,"")))</f>
        <v>1</v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100</v>
      </c>
      <c r="F2061" s="801" t="n">
        <v>100</v>
      </c>
      <c r="G2061" s="755"/>
      <c r="H2061" s="1461"/>
      <c r="I2061" s="801" t="n">
        <v>0</v>
      </c>
      <c r="J2061" s="755"/>
      <c r="K2061" s="1461"/>
      <c r="L2061" s="751" t="n">
        <f aca="false">I2061+J2061+K2061</f>
        <v>0</v>
      </c>
      <c r="M2061" s="1458" t="n">
        <f aca="false">(IF($E2061&lt;&gt;0,$M$2,IF($L2061&lt;&gt;0,$M$2,"")))</f>
        <v>1</v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1553</v>
      </c>
      <c r="F2062" s="808" t="n">
        <v>1553</v>
      </c>
      <c r="G2062" s="809"/>
      <c r="H2062" s="1460"/>
      <c r="I2062" s="808" t="n">
        <v>0</v>
      </c>
      <c r="J2062" s="809"/>
      <c r="K2062" s="1460"/>
      <c r="L2062" s="772" t="n">
        <f aca="false">I2062+J2062+K2062</f>
        <v>0</v>
      </c>
      <c r="M2062" s="1458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53695</v>
      </c>
      <c r="F2063" s="911" t="n">
        <f aca="false">SUM(F2064:F2066)</f>
        <v>3795</v>
      </c>
      <c r="G2063" s="912" t="n">
        <f aca="false">SUM(G2064:G2066)</f>
        <v>0</v>
      </c>
      <c r="H2063" s="564" t="n">
        <f aca="false">SUM(H2064:H2066)</f>
        <v>49900</v>
      </c>
      <c r="I2063" s="911" t="n">
        <f aca="false">SUM(I2064:I2066)</f>
        <v>2942</v>
      </c>
      <c r="J2063" s="912" t="n">
        <f aca="false">SUM(J2064:J2066)</f>
        <v>0</v>
      </c>
      <c r="K2063" s="564" t="n">
        <f aca="false">SUM(K2064:K2066)</f>
        <v>49895</v>
      </c>
      <c r="L2063" s="944" t="n">
        <f aca="false">SUM(L2064:L2066)</f>
        <v>52837</v>
      </c>
      <c r="M2063" s="1458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3795</v>
      </c>
      <c r="F2064" s="812" t="n">
        <v>3795</v>
      </c>
      <c r="G2064" s="800"/>
      <c r="H2064" s="1459"/>
      <c r="I2064" s="812" t="n">
        <v>2942</v>
      </c>
      <c r="J2064" s="800"/>
      <c r="K2064" s="1459"/>
      <c r="L2064" s="744" t="n">
        <f aca="false">I2064+J2064+K2064</f>
        <v>2942</v>
      </c>
      <c r="M2064" s="1458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49900</v>
      </c>
      <c r="F2065" s="801"/>
      <c r="G2065" s="755"/>
      <c r="H2065" s="1461" t="n">
        <v>49900</v>
      </c>
      <c r="I2065" s="801"/>
      <c r="J2065" s="755"/>
      <c r="K2065" s="1461" t="n">
        <v>49895</v>
      </c>
      <c r="L2065" s="751" t="n">
        <f aca="false">I2065+J2065+K2065</f>
        <v>49895</v>
      </c>
      <c r="M2065" s="1458" t="n">
        <f aca="false">(IF($E2065&lt;&gt;0,$M$2,IF($L2065&lt;&gt;0,$M$2,"")))</f>
        <v>1</v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60"/>
      <c r="I2066" s="808"/>
      <c r="J2066" s="809"/>
      <c r="K2066" s="1460"/>
      <c r="L2066" s="772" t="n">
        <f aca="false">I2066+J2066+K2066</f>
        <v>0</v>
      </c>
      <c r="M2066" s="1458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8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9"/>
      <c r="I2068" s="812"/>
      <c r="J2068" s="800"/>
      <c r="K2068" s="1459"/>
      <c r="L2068" s="744" t="n">
        <f aca="false">I2068+J2068+K2068</f>
        <v>0</v>
      </c>
      <c r="M2068" s="1458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1"/>
      <c r="I2069" s="801"/>
      <c r="J2069" s="755"/>
      <c r="K2069" s="1461"/>
      <c r="L2069" s="751" t="n">
        <f aca="false">I2069+J2069+K2069</f>
        <v>0</v>
      </c>
      <c r="M2069" s="1458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8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8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60"/>
      <c r="I2072" s="808"/>
      <c r="J2072" s="809"/>
      <c r="K2072" s="1460"/>
      <c r="L2072" s="772" t="n">
        <f aca="false">I2072+J2072+K2072</f>
        <v>0</v>
      </c>
      <c r="M2072" s="1458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8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9"/>
      <c r="I2074" s="812"/>
      <c r="J2074" s="800"/>
      <c r="K2074" s="1459"/>
      <c r="L2074" s="744" t="n">
        <f aca="false">I2074+J2074+K2074</f>
        <v>0</v>
      </c>
      <c r="M2074" s="1458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60"/>
      <c r="I2075" s="808"/>
      <c r="J2075" s="809"/>
      <c r="K2075" s="1460"/>
      <c r="L2075" s="772" t="n">
        <f aca="false">I2075+J2075+K2075</f>
        <v>0</v>
      </c>
      <c r="M2075" s="1458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2"/>
      <c r="G2076" s="1463"/>
      <c r="H2076" s="1464"/>
      <c r="I2076" s="1462"/>
      <c r="J2076" s="1463"/>
      <c r="K2076" s="1464"/>
      <c r="L2076" s="944" t="n">
        <f aca="false">I2076+J2076+K2076</f>
        <v>0</v>
      </c>
      <c r="M2076" s="1458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2"/>
      <c r="G2077" s="1463"/>
      <c r="H2077" s="1464"/>
      <c r="I2077" s="1462"/>
      <c r="J2077" s="1463"/>
      <c r="K2077" s="1464"/>
      <c r="L2077" s="944" t="n">
        <f aca="false">I2077+J2077+K2077</f>
        <v>0</v>
      </c>
      <c r="M2077" s="1458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2"/>
      <c r="G2078" s="1463"/>
      <c r="H2078" s="1464"/>
      <c r="I2078" s="1462"/>
      <c r="J2078" s="1463"/>
      <c r="K2078" s="1464"/>
      <c r="L2078" s="944" t="n">
        <f aca="false">I2078+J2078+K2078</f>
        <v>0</v>
      </c>
      <c r="M2078" s="1458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2</v>
      </c>
      <c r="D2079" s="980"/>
      <c r="E2079" s="944" t="n">
        <f aca="false">F2079+G2079+H2079</f>
        <v>0</v>
      </c>
      <c r="F2079" s="1462"/>
      <c r="G2079" s="1463"/>
      <c r="H2079" s="1464"/>
      <c r="I2079" s="1462"/>
      <c r="J2079" s="1463"/>
      <c r="K2079" s="1464"/>
      <c r="L2079" s="944" t="n">
        <f aca="false">I2079+J2079+K2079</f>
        <v>0</v>
      </c>
      <c r="M2079" s="1458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8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9"/>
      <c r="I2081" s="812"/>
      <c r="J2081" s="800"/>
      <c r="K2081" s="1459"/>
      <c r="L2081" s="744" t="n">
        <f aca="false">I2081+J2081+K2081</f>
        <v>0</v>
      </c>
      <c r="M2081" s="1458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9"/>
      <c r="I2082" s="812"/>
      <c r="J2082" s="800"/>
      <c r="K2082" s="1459"/>
      <c r="L2082" s="744" t="n">
        <f aca="false">I2082+J2082+K2082</f>
        <v>0</v>
      </c>
      <c r="M2082" s="1458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7"/>
      <c r="I2083" s="1153"/>
      <c r="J2083" s="1154"/>
      <c r="K2083" s="1467"/>
      <c r="L2083" s="959" t="n">
        <f aca="false">I2083+J2083+K2083</f>
        <v>0</v>
      </c>
      <c r="M2083" s="1458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9"/>
      <c r="I2084" s="1364"/>
      <c r="J2084" s="1365"/>
      <c r="K2084" s="1469"/>
      <c r="L2084" s="986" t="n">
        <f aca="false">I2084+J2084+K2084</f>
        <v>0</v>
      </c>
      <c r="M2084" s="1458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8"/>
      <c r="I2085" s="1303"/>
      <c r="J2085" s="1304"/>
      <c r="K2085" s="1468"/>
      <c r="L2085" s="968" t="n">
        <f aca="false">I2085+J2085+K2085</f>
        <v>0</v>
      </c>
      <c r="M2085" s="1458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3</v>
      </c>
      <c r="E2086" s="953" t="n">
        <f aca="false">F2086+G2086+H2086</f>
        <v>0</v>
      </c>
      <c r="F2086" s="1149"/>
      <c r="G2086" s="1150"/>
      <c r="H2086" s="1466"/>
      <c r="I2086" s="1149"/>
      <c r="J2086" s="1150"/>
      <c r="K2086" s="1466"/>
      <c r="L2086" s="953" t="n">
        <f aca="false">I2086+J2086+K2086</f>
        <v>0</v>
      </c>
      <c r="M2086" s="1458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6"/>
      <c r="I2087" s="1149"/>
      <c r="J2087" s="1150"/>
      <c r="K2087" s="1466"/>
      <c r="L2087" s="953" t="n">
        <f aca="false">I2087+J2087+K2087</f>
        <v>0</v>
      </c>
      <c r="M2087" s="1458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60"/>
      <c r="I2088" s="808"/>
      <c r="J2088" s="809"/>
      <c r="K2088" s="1460"/>
      <c r="L2088" s="772" t="n">
        <f aca="false">I2088+J2088+K2088</f>
        <v>0</v>
      </c>
      <c r="M2088" s="1458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8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8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8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8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8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8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8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8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12408</v>
      </c>
      <c r="F2097" s="1462" t="n">
        <v>12408</v>
      </c>
      <c r="G2097" s="1463"/>
      <c r="H2097" s="1464"/>
      <c r="I2097" s="1462" t="n">
        <v>10795</v>
      </c>
      <c r="J2097" s="1463"/>
      <c r="K2097" s="1464"/>
      <c r="L2097" s="944" t="n">
        <f aca="false">I2097+J2097+K2097</f>
        <v>10795</v>
      </c>
      <c r="M2097" s="1458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8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1419</v>
      </c>
      <c r="F2099" s="911" t="n">
        <f aca="false">SUM(F2100:F2105)</f>
        <v>1419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113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1130</v>
      </c>
      <c r="M2099" s="1458" t="n">
        <f aca="false">(IF($E2099&lt;&gt;0,$M$2,IF($L2099&lt;&gt;0,$M$2,"")))</f>
        <v>1</v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9"/>
      <c r="I2100" s="812"/>
      <c r="J2100" s="800"/>
      <c r="K2100" s="1459"/>
      <c r="L2100" s="744" t="n">
        <f aca="false">I2100+J2100+K2100</f>
        <v>0</v>
      </c>
      <c r="M2100" s="1458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1"/>
      <c r="I2101" s="801"/>
      <c r="J2101" s="755"/>
      <c r="K2101" s="1461"/>
      <c r="L2101" s="751" t="n">
        <f aca="false">I2101+J2101+K2101</f>
        <v>0</v>
      </c>
      <c r="M2101" s="1458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1"/>
      <c r="I2102" s="801"/>
      <c r="J2102" s="755"/>
      <c r="K2102" s="1461"/>
      <c r="L2102" s="751" t="n">
        <f aca="false">I2102+J2102+K2102</f>
        <v>0</v>
      </c>
      <c r="M2102" s="1458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1"/>
      <c r="I2103" s="801"/>
      <c r="J2103" s="755"/>
      <c r="K2103" s="1461"/>
      <c r="L2103" s="751" t="n">
        <f aca="false">I2103+J2103+K2103</f>
        <v>0</v>
      </c>
      <c r="M2103" s="1458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1"/>
      <c r="I2104" s="801"/>
      <c r="J2104" s="755"/>
      <c r="K2104" s="1461"/>
      <c r="L2104" s="751" t="n">
        <f aca="false">I2104+J2104+K2104</f>
        <v>0</v>
      </c>
      <c r="M2104" s="1458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1419</v>
      </c>
      <c r="F2105" s="808" t="n">
        <v>1419</v>
      </c>
      <c r="G2105" s="809"/>
      <c r="H2105" s="1460"/>
      <c r="I2105" s="808" t="n">
        <v>1130</v>
      </c>
      <c r="J2105" s="809"/>
      <c r="K2105" s="1460"/>
      <c r="L2105" s="772" t="n">
        <f aca="false">I2105+J2105+K2105</f>
        <v>1130</v>
      </c>
      <c r="M2105" s="1458" t="n">
        <f aca="false">(IF($E2105&lt;&gt;0,$M$2,IF($L2105&lt;&gt;0,$M$2,"")))</f>
        <v>1</v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8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9"/>
      <c r="I2107" s="812"/>
      <c r="J2107" s="800"/>
      <c r="K2107" s="1459"/>
      <c r="L2107" s="744" t="n">
        <f aca="false">I2107+J2107+K2107</f>
        <v>0</v>
      </c>
      <c r="M2107" s="1458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1"/>
      <c r="I2108" s="801"/>
      <c r="J2108" s="755"/>
      <c r="K2108" s="1461"/>
      <c r="L2108" s="751" t="n">
        <f aca="false">I2108+J2108+K2108</f>
        <v>0</v>
      </c>
      <c r="M2108" s="1458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60"/>
      <c r="I2109" s="808"/>
      <c r="J2109" s="809"/>
      <c r="K2109" s="1460"/>
      <c r="L2109" s="772" t="n">
        <f aca="false">I2109+J2109+K2109</f>
        <v>0</v>
      </c>
      <c r="M2109" s="1458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2"/>
      <c r="G2110" s="1463"/>
      <c r="H2110" s="1464"/>
      <c r="I2110" s="1462"/>
      <c r="J2110" s="1463"/>
      <c r="K2110" s="1464"/>
      <c r="L2110" s="944" t="n">
        <f aca="false">I2110+J2110+K2110</f>
        <v>0</v>
      </c>
      <c r="M2110" s="1458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2"/>
      <c r="G2111" s="1463"/>
      <c r="H2111" s="1464"/>
      <c r="I2111" s="1462"/>
      <c r="J2111" s="1463"/>
      <c r="K2111" s="1464"/>
      <c r="L2111" s="944" t="n">
        <f aca="false">I2111+J2111+K2111</f>
        <v>0</v>
      </c>
      <c r="M2111" s="1458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2"/>
      <c r="G2112" s="1463"/>
      <c r="H2112" s="1464"/>
      <c r="I2112" s="1462"/>
      <c r="J2112" s="1463"/>
      <c r="K2112" s="1464"/>
      <c r="L2112" s="944" t="n">
        <f aca="false">I2112+J2112+K2112</f>
        <v>0</v>
      </c>
      <c r="M2112" s="1458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8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9"/>
      <c r="I2114" s="812"/>
      <c r="J2114" s="800"/>
      <c r="K2114" s="1459"/>
      <c r="L2114" s="744" t="n">
        <f aca="false">I2114+J2114+K2114</f>
        <v>0</v>
      </c>
      <c r="M2114" s="1458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60"/>
      <c r="I2115" s="808"/>
      <c r="J2115" s="809"/>
      <c r="K2115" s="1460"/>
      <c r="L2115" s="772" t="n">
        <f aca="false">I2115+J2115+K2115</f>
        <v>0</v>
      </c>
      <c r="M2115" s="1458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9200</v>
      </c>
      <c r="F2116" s="1462"/>
      <c r="G2116" s="1463"/>
      <c r="H2116" s="1464" t="n">
        <v>9200</v>
      </c>
      <c r="I2116" s="1462"/>
      <c r="J2116" s="1463"/>
      <c r="K2116" s="1464"/>
      <c r="L2116" s="944" t="n">
        <f aca="false">I2116+J2116+K2116</f>
        <v>0</v>
      </c>
      <c r="M2116" s="1458" t="n">
        <f aca="false">(IF($E2116&lt;&gt;0,$M$2,IF($L2116&lt;&gt;0,$M$2,"")))</f>
        <v>1</v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27089</v>
      </c>
      <c r="F2117" s="911" t="n">
        <f aca="false">SUM(F2118:F2124)</f>
        <v>27089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6615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6615</v>
      </c>
      <c r="M2117" s="1458" t="n">
        <f aca="false">(IF($E2117&lt;&gt;0,$M$2,IF($L2117&lt;&gt;0,$M$2,"")))</f>
        <v>1</v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18465</v>
      </c>
      <c r="F2118" s="812" t="n">
        <v>18465</v>
      </c>
      <c r="G2118" s="800"/>
      <c r="H2118" s="1459"/>
      <c r="I2118" s="812" t="n">
        <v>4198</v>
      </c>
      <c r="J2118" s="800"/>
      <c r="K2118" s="1459"/>
      <c r="L2118" s="744" t="n">
        <f aca="false">I2118+J2118+K2118</f>
        <v>4198</v>
      </c>
      <c r="M2118" s="1458" t="n">
        <f aca="false">(IF($E2118&lt;&gt;0,$M$2,IF($L2118&lt;&gt;0,$M$2,"")))</f>
        <v>1</v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1"/>
      <c r="I2119" s="801"/>
      <c r="J2119" s="755"/>
      <c r="K2119" s="1461"/>
      <c r="L2119" s="751" t="n">
        <f aca="false">I2119+J2119+K2119</f>
        <v>0</v>
      </c>
      <c r="M2119" s="1458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5000</v>
      </c>
      <c r="F2120" s="801" t="n">
        <v>5000</v>
      </c>
      <c r="G2120" s="755"/>
      <c r="H2120" s="1461"/>
      <c r="I2120" s="801" t="n">
        <v>0</v>
      </c>
      <c r="J2120" s="755"/>
      <c r="K2120" s="1461"/>
      <c r="L2120" s="751" t="n">
        <f aca="false">I2120+J2120+K2120</f>
        <v>0</v>
      </c>
      <c r="M2120" s="1458" t="n">
        <f aca="false">(IF($E2120&lt;&gt;0,$M$2,IF($L2120&lt;&gt;0,$M$2,"")))</f>
        <v>1</v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1"/>
      <c r="I2121" s="801"/>
      <c r="J2121" s="755"/>
      <c r="K2121" s="1461"/>
      <c r="L2121" s="751" t="n">
        <f aca="false">I2121+J2121+K2121</f>
        <v>0</v>
      </c>
      <c r="M2121" s="1458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3624</v>
      </c>
      <c r="F2122" s="801" t="n">
        <v>3624</v>
      </c>
      <c r="G2122" s="755"/>
      <c r="H2122" s="1461"/>
      <c r="I2122" s="801" t="n">
        <v>2417</v>
      </c>
      <c r="J2122" s="755"/>
      <c r="K2122" s="1461"/>
      <c r="L2122" s="751" t="n">
        <f aca="false">I2122+J2122+K2122</f>
        <v>2417</v>
      </c>
      <c r="M2122" s="1458" t="n">
        <f aca="false">(IF($E2122&lt;&gt;0,$M$2,IF($L2122&lt;&gt;0,$M$2,"")))</f>
        <v>1</v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1"/>
      <c r="I2123" s="801"/>
      <c r="J2123" s="755"/>
      <c r="K2123" s="1461"/>
      <c r="L2123" s="751" t="n">
        <f aca="false">I2123+J2123+K2123</f>
        <v>0</v>
      </c>
      <c r="M2123" s="1458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60"/>
      <c r="I2124" s="808"/>
      <c r="J2124" s="809"/>
      <c r="K2124" s="1460"/>
      <c r="L2124" s="772" t="n">
        <f aca="false">I2124+J2124+K2124</f>
        <v>0</v>
      </c>
      <c r="M2124" s="1458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2801</v>
      </c>
      <c r="F2125" s="911" t="n">
        <f aca="false">SUM(F2126:F2127)</f>
        <v>2801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2801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2801</v>
      </c>
      <c r="M2125" s="1458" t="n">
        <f aca="false">(IF($E2125&lt;&gt;0,$M$2,IF($L2125&lt;&gt;0,$M$2,"")))</f>
        <v>1</v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2801</v>
      </c>
      <c r="F2126" s="812" t="n">
        <v>2801</v>
      </c>
      <c r="G2126" s="800"/>
      <c r="H2126" s="1459"/>
      <c r="I2126" s="812" t="n">
        <v>2801</v>
      </c>
      <c r="J2126" s="800"/>
      <c r="K2126" s="1459"/>
      <c r="L2126" s="744" t="n">
        <f aca="false">I2126+J2126+K2126</f>
        <v>2801</v>
      </c>
      <c r="M2126" s="1458" t="n">
        <f aca="false">(IF($E2126&lt;&gt;0,$M$2,IF($L2126&lt;&gt;0,$M$2,"")))</f>
        <v>1</v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60"/>
      <c r="I2127" s="808"/>
      <c r="J2127" s="809"/>
      <c r="K2127" s="1460"/>
      <c r="L2127" s="772" t="n">
        <f aca="false">I2127+J2127+K2127</f>
        <v>0</v>
      </c>
      <c r="M2127" s="1458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2"/>
      <c r="G2128" s="1463"/>
      <c r="H2128" s="1464"/>
      <c r="I2128" s="1462"/>
      <c r="J2128" s="1463"/>
      <c r="K2128" s="1464"/>
      <c r="L2128" s="944" t="n">
        <f aca="false">I2128+J2128+K2128</f>
        <v>0</v>
      </c>
      <c r="M2128" s="1458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8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9"/>
      <c r="I2130" s="812"/>
      <c r="J2130" s="800"/>
      <c r="K2130" s="1459"/>
      <c r="L2130" s="744" t="n">
        <f aca="false">I2130+J2130+K2130</f>
        <v>0</v>
      </c>
      <c r="M2130" s="1458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1"/>
      <c r="I2131" s="801"/>
      <c r="J2131" s="755"/>
      <c r="K2131" s="1461"/>
      <c r="L2131" s="751" t="n">
        <f aca="false">I2131+J2131+K2131</f>
        <v>0</v>
      </c>
      <c r="M2131" s="1458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1"/>
      <c r="I2132" s="801"/>
      <c r="J2132" s="755"/>
      <c r="K2132" s="1461"/>
      <c r="L2132" s="751" t="n">
        <f aca="false">I2132+J2132+K2132</f>
        <v>0</v>
      </c>
      <c r="M2132" s="1458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60"/>
      <c r="I2133" s="808"/>
      <c r="J2133" s="809"/>
      <c r="K2133" s="1460"/>
      <c r="L2133" s="772" t="n">
        <f aca="false">I2133+J2133+K2133</f>
        <v>0</v>
      </c>
      <c r="M2133" s="1458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8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8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8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8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70"/>
      <c r="F2138" s="1470"/>
      <c r="G2138" s="1470"/>
      <c r="H2138" s="1470"/>
      <c r="I2138" s="1470"/>
      <c r="J2138" s="1470"/>
      <c r="K2138" s="1470"/>
      <c r="L2138" s="1471"/>
      <c r="M2138" s="1458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2"/>
      <c r="G2139" s="1473"/>
      <c r="H2139" s="1474"/>
      <c r="I2139" s="1201" t="n">
        <v>0</v>
      </c>
      <c r="J2139" s="1475" t="n">
        <v>0</v>
      </c>
      <c r="K2139" s="1176" t="n">
        <v>0</v>
      </c>
      <c r="L2139" s="944" t="n">
        <f aca="false">I2139+J2139+K2139</f>
        <v>0</v>
      </c>
      <c r="M2139" s="1458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6"/>
      <c r="C2140" s="1477"/>
      <c r="D2140" s="1478"/>
      <c r="E2140" s="905"/>
      <c r="F2140" s="905"/>
      <c r="G2140" s="905"/>
      <c r="H2140" s="905"/>
      <c r="I2140" s="905"/>
      <c r="J2140" s="905"/>
      <c r="K2140" s="905"/>
      <c r="L2140" s="906"/>
      <c r="M2140" s="1458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9"/>
      <c r="C2141" s="686"/>
      <c r="D2141" s="1480"/>
      <c r="E2141" s="856"/>
      <c r="F2141" s="856"/>
      <c r="G2141" s="856"/>
      <c r="H2141" s="856"/>
      <c r="I2141" s="856"/>
      <c r="J2141" s="856"/>
      <c r="K2141" s="856"/>
      <c r="L2141" s="1033"/>
      <c r="M2141" s="1458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9"/>
      <c r="C2142" s="686"/>
      <c r="D2142" s="1480"/>
      <c r="E2142" s="856"/>
      <c r="F2142" s="856"/>
      <c r="G2142" s="856"/>
      <c r="H2142" s="856"/>
      <c r="I2142" s="856"/>
      <c r="J2142" s="856"/>
      <c r="K2142" s="856"/>
      <c r="L2142" s="1033"/>
      <c r="M2142" s="1458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1"/>
      <c r="C2143" s="1037" t="s">
        <v>581</v>
      </c>
      <c r="D2143" s="1482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3636294</v>
      </c>
      <c r="F2143" s="1040" t="n">
        <f aca="false">SUM(F2027,F2030,F2036,F2044,F2045,F2063,F2067,F2073,F2076,F2077,F2078,F2079,F2080,F2089,F2096,F2097,F2098,F2099,F2106,F2110,F2111,F2112,F2113,F2116,F2117,F2125,F2128,F2129,F2134)+F2139</f>
        <v>3526514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109780</v>
      </c>
      <c r="I2143" s="1040" t="n">
        <f aca="false">SUM(I2027,I2030,I2036,I2044,I2045,I2063,I2067,I2073,I2076,I2077,I2078,I2079,I2080,I2089,I2096,I2097,I2098,I2099,I2106,I2110,I2111,I2112,I2113,I2116,I2117,I2125,I2128,I2129,I2134)+I2139</f>
        <v>2651076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95761</v>
      </c>
      <c r="L2143" s="1039" t="n">
        <f aca="false">SUM(L2027,L2030,L2036,L2044,L2045,L2063,L2067,L2073,L2076,L2077,L2078,L2079,L2080,L2089,L2096,L2097,L2098,L2099,L2106,L2110,L2111,L2112,L2113,L2116,L2117,L2125,L2128,L2129,L2134)+L2139</f>
        <v>2746837</v>
      </c>
      <c r="M2143" s="1458" t="n">
        <f aca="false">(IF($E2143&lt;&gt;0,$M$2,IF($L2143&lt;&gt;0,$M$2,"")))</f>
        <v>1</v>
      </c>
      <c r="N2143" s="1483" t="str">
        <f aca="false">LEFT(C2024,1)</f>
        <v>3</v>
      </c>
    </row>
    <row r="2144" customFormat="false" ht="16.5" hidden="false" customHeight="false" outlineLevel="0" collapsed="false">
      <c r="B2144" s="1484" t="s">
        <v>944</v>
      </c>
      <c r="C2144" s="1485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6"/>
      <c r="C2145" s="1486"/>
      <c r="D2145" s="1487"/>
      <c r="E2145" s="1486"/>
      <c r="F2145" s="1486"/>
      <c r="G2145" s="1486"/>
      <c r="H2145" s="1486"/>
      <c r="I2145" s="1486"/>
      <c r="J2145" s="1486"/>
      <c r="K2145" s="1486"/>
      <c r="L2145" s="1488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9"/>
      <c r="C2146" s="1489"/>
      <c r="D2146" s="1489"/>
      <c r="E2146" s="1489"/>
      <c r="F2146" s="1489"/>
      <c r="G2146" s="1489"/>
      <c r="H2146" s="1489"/>
      <c r="I2146" s="1489"/>
      <c r="J2146" s="1489"/>
      <c r="K2146" s="1489"/>
      <c r="L2146" s="1490"/>
      <c r="M2146" s="1491" t="str">
        <f aca="false">(IF(E2141&lt;&gt;0,$G$2,IF(L2141&lt;&gt;0,$G$2,"")))</f>
        <v/>
      </c>
    </row>
    <row r="2147" customFormat="false" ht="18.75" hidden="true" customHeight="false" outlineLevel="0" collapsed="false">
      <c r="B2147" s="1489"/>
      <c r="C2147" s="1489"/>
      <c r="D2147" s="1489"/>
      <c r="E2147" s="1489"/>
      <c r="F2147" s="1489"/>
      <c r="G2147" s="1489"/>
      <c r="H2147" s="1489"/>
      <c r="I2147" s="1489"/>
      <c r="J2147" s="1489"/>
      <c r="K2147" s="1489"/>
      <c r="L2147" s="1490"/>
      <c r="M2147" s="1491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7"/>
      <c r="F2148" s="1427"/>
      <c r="G2148" s="1427"/>
      <c r="H2148" s="1427"/>
      <c r="I2148" s="1427"/>
      <c r="J2148" s="1427"/>
      <c r="K2148" s="1427"/>
      <c r="L2148" s="1427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8"/>
      <c r="D2149" s="1429"/>
      <c r="E2149" s="1427"/>
      <c r="F2149" s="1427"/>
      <c r="G2149" s="1427"/>
      <c r="H2149" s="1427"/>
      <c r="I2149" s="1427"/>
      <c r="J2149" s="1427"/>
      <c r="K2149" s="1427"/>
      <c r="L2149" s="1427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30" t="s">
        <v>934</v>
      </c>
      <c r="I2151" s="1431"/>
      <c r="J2151" s="1432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Балчик</v>
      </c>
      <c r="C2152" s="866"/>
      <c r="D2152" s="866"/>
      <c r="E2152" s="692" t="n">
        <f aca="false">$E$9</f>
        <v>43101</v>
      </c>
      <c r="F2152" s="867" t="n">
        <f aca="false">$F$9</f>
        <v>43434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3" t="str">
        <f aca="false">$B$12</f>
        <v>Балчик</v>
      </c>
      <c r="C2155" s="1433"/>
      <c r="D2155" s="1433"/>
      <c r="E2155" s="1078" t="s">
        <v>584</v>
      </c>
      <c r="F2155" s="1434" t="str">
        <f aca="false">$F$12</f>
        <v>580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5</v>
      </c>
      <c r="E2159" s="715" t="s">
        <v>936</v>
      </c>
      <c r="F2159" s="715"/>
      <c r="G2159" s="715"/>
      <c r="H2159" s="715"/>
      <c r="I2159" s="885" t="s">
        <v>937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8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5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6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7"/>
      <c r="C2162" s="1438" t="e">
        <f aca="false">VLOOKUP(D2162,OP_LIST2,2,FALSE())</f>
        <v>#N/A</v>
      </c>
      <c r="D2162" s="1439"/>
      <c r="E2162" s="1033"/>
      <c r="F2162" s="1440"/>
      <c r="G2162" s="1441"/>
      <c r="H2162" s="1442"/>
      <c r="I2162" s="1440"/>
      <c r="J2162" s="1441"/>
      <c r="K2162" s="1442"/>
      <c r="L2162" s="1443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4"/>
      <c r="C2163" s="1445" t="n">
        <f aca="false">VLOOKUP(D2164,EBK_DEIN2,2,FALSE())</f>
        <v>3326</v>
      </c>
      <c r="D2163" s="1439" t="s">
        <v>939</v>
      </c>
      <c r="E2163" s="1033"/>
      <c r="F2163" s="1446"/>
      <c r="G2163" s="1447"/>
      <c r="H2163" s="1448"/>
      <c r="I2163" s="1446"/>
      <c r="J2163" s="1447"/>
      <c r="K2163" s="1448"/>
      <c r="L2163" s="1443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9"/>
      <c r="C2164" s="1450" t="n">
        <f aca="false">+C2163</f>
        <v>3326</v>
      </c>
      <c r="D2164" s="1451" t="s">
        <v>955</v>
      </c>
      <c r="E2164" s="1033"/>
      <c r="F2164" s="1446"/>
      <c r="G2164" s="1447"/>
      <c r="H2164" s="1448"/>
      <c r="I2164" s="1446"/>
      <c r="J2164" s="1447"/>
      <c r="K2164" s="1448"/>
      <c r="L2164" s="1443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2"/>
      <c r="C2165" s="1453"/>
      <c r="D2165" s="1454" t="s">
        <v>941</v>
      </c>
      <c r="E2165" s="1033"/>
      <c r="F2165" s="1455"/>
      <c r="G2165" s="1456"/>
      <c r="H2165" s="1457"/>
      <c r="I2165" s="1455"/>
      <c r="J2165" s="1456"/>
      <c r="K2165" s="1457"/>
      <c r="L2165" s="1443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235000</v>
      </c>
      <c r="F2166" s="911" t="n">
        <f aca="false">SUM(F2167:F2168)</f>
        <v>235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206993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206993</v>
      </c>
      <c r="M2166" s="1458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235000</v>
      </c>
      <c r="F2167" s="812" t="n">
        <v>235000</v>
      </c>
      <c r="G2167" s="800"/>
      <c r="H2167" s="1459"/>
      <c r="I2167" s="812" t="n">
        <v>206993</v>
      </c>
      <c r="J2167" s="800"/>
      <c r="K2167" s="1459"/>
      <c r="L2167" s="744" t="n">
        <f aca="false">I2167+J2167+K2167</f>
        <v>206993</v>
      </c>
      <c r="M2167" s="1458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60"/>
      <c r="I2168" s="808"/>
      <c r="J2168" s="809"/>
      <c r="K2168" s="1460"/>
      <c r="L2168" s="772" t="n">
        <f aca="false">I2168+J2168+K2168</f>
        <v>0</v>
      </c>
      <c r="M2168" s="1458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9400</v>
      </c>
      <c r="F2169" s="911" t="n">
        <f aca="false">SUM(F2170:F2174)</f>
        <v>194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2611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2611</v>
      </c>
      <c r="M2169" s="1458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9"/>
      <c r="I2170" s="812"/>
      <c r="J2170" s="800"/>
      <c r="K2170" s="1459"/>
      <c r="L2170" s="744" t="n">
        <f aca="false">I2170+J2170+K2170</f>
        <v>0</v>
      </c>
      <c r="M2170" s="1458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1"/>
      <c r="I2171" s="801"/>
      <c r="J2171" s="755"/>
      <c r="K2171" s="1461"/>
      <c r="L2171" s="751" t="n">
        <f aca="false">I2171+J2171+K2171</f>
        <v>0</v>
      </c>
      <c r="M2171" s="1458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15300</v>
      </c>
      <c r="F2172" s="801" t="n">
        <v>15300</v>
      </c>
      <c r="G2172" s="755"/>
      <c r="H2172" s="1461"/>
      <c r="I2172" s="801" t="n">
        <v>11555</v>
      </c>
      <c r="J2172" s="755"/>
      <c r="K2172" s="1461"/>
      <c r="L2172" s="751" t="n">
        <f aca="false">I2172+J2172+K2172</f>
        <v>11555</v>
      </c>
      <c r="M2172" s="1458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2000</v>
      </c>
      <c r="F2173" s="801" t="n">
        <v>2000</v>
      </c>
      <c r="G2173" s="755"/>
      <c r="H2173" s="1461"/>
      <c r="I2173" s="801" t="n">
        <v>0</v>
      </c>
      <c r="J2173" s="755"/>
      <c r="K2173" s="1461"/>
      <c r="L2173" s="751" t="n">
        <f aca="false">I2173+J2173+K2173</f>
        <v>0</v>
      </c>
      <c r="M2173" s="1458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2100</v>
      </c>
      <c r="F2174" s="808" t="n">
        <v>2100</v>
      </c>
      <c r="G2174" s="809"/>
      <c r="H2174" s="1460"/>
      <c r="I2174" s="808" t="n">
        <v>1056</v>
      </c>
      <c r="J2174" s="809"/>
      <c r="K2174" s="1460"/>
      <c r="L2174" s="772" t="n">
        <f aca="false">I2174+J2174+K2174</f>
        <v>1056</v>
      </c>
      <c r="M2174" s="1458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62762</v>
      </c>
      <c r="F2175" s="911" t="n">
        <f aca="false">SUM(F2176:F2182)</f>
        <v>62762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49542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49542</v>
      </c>
      <c r="M2175" s="1458" t="n">
        <f aca="false">(IF($E2175&lt;&gt;0,$M$2,IF($L2175&lt;&gt;0,$M$2,"")))</f>
        <v>1</v>
      </c>
      <c r="N2175" s="1067"/>
    </row>
    <row r="2176" customFormat="false" ht="31.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31977</v>
      </c>
      <c r="F2176" s="812" t="n">
        <v>31977</v>
      </c>
      <c r="G2176" s="800"/>
      <c r="H2176" s="1459"/>
      <c r="I2176" s="812" t="n">
        <v>26250</v>
      </c>
      <c r="J2176" s="800"/>
      <c r="K2176" s="1459"/>
      <c r="L2176" s="744" t="n">
        <f aca="false">I2176+J2176+K2176</f>
        <v>26250</v>
      </c>
      <c r="M2176" s="1458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10721</v>
      </c>
      <c r="F2177" s="801" t="n">
        <v>10721</v>
      </c>
      <c r="G2177" s="755"/>
      <c r="H2177" s="1461"/>
      <c r="I2177" s="801" t="n">
        <v>8349</v>
      </c>
      <c r="J2177" s="755"/>
      <c r="K2177" s="1461"/>
      <c r="L2177" s="751" t="n">
        <f aca="false">I2177+J2177+K2177</f>
        <v>8349</v>
      </c>
      <c r="M2177" s="1458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8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12606</v>
      </c>
      <c r="F2179" s="801" t="n">
        <v>12606</v>
      </c>
      <c r="G2179" s="755"/>
      <c r="H2179" s="1461"/>
      <c r="I2179" s="801" t="n">
        <v>10553</v>
      </c>
      <c r="J2179" s="755"/>
      <c r="K2179" s="1461"/>
      <c r="L2179" s="751" t="n">
        <f aca="false">I2179+J2179+K2179</f>
        <v>10553</v>
      </c>
      <c r="M2179" s="1458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7458</v>
      </c>
      <c r="F2180" s="801" t="n">
        <v>7458</v>
      </c>
      <c r="G2180" s="755"/>
      <c r="H2180" s="1461"/>
      <c r="I2180" s="801" t="n">
        <v>4390</v>
      </c>
      <c r="J2180" s="755"/>
      <c r="K2180" s="1461"/>
      <c r="L2180" s="751" t="n">
        <f aca="false">I2180+J2180+K2180</f>
        <v>4390</v>
      </c>
      <c r="M2180" s="1458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8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60"/>
      <c r="I2182" s="808"/>
      <c r="J2182" s="809"/>
      <c r="K2182" s="1460"/>
      <c r="L2182" s="772" t="n">
        <f aca="false">I2182+J2182+K2182</f>
        <v>0</v>
      </c>
      <c r="M2182" s="1458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2"/>
      <c r="G2183" s="1463"/>
      <c r="H2183" s="1464"/>
      <c r="I2183" s="1462"/>
      <c r="J2183" s="1463"/>
      <c r="K2183" s="1464"/>
      <c r="L2183" s="944" t="n">
        <f aca="false">I2183+J2183+K2183</f>
        <v>0</v>
      </c>
      <c r="M2183" s="1458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87978</v>
      </c>
      <c r="F2184" s="911" t="n">
        <f aca="false">SUM(F2185:F2201)</f>
        <v>87978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60403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60403</v>
      </c>
      <c r="M2184" s="1458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5587</v>
      </c>
      <c r="F2185" s="812" t="n">
        <v>5587</v>
      </c>
      <c r="G2185" s="800"/>
      <c r="H2185" s="1459"/>
      <c r="I2185" s="812" t="n">
        <v>4188</v>
      </c>
      <c r="J2185" s="800"/>
      <c r="K2185" s="1459"/>
      <c r="L2185" s="744" t="n">
        <f aca="false">I2185+J2185+K2185</f>
        <v>4188</v>
      </c>
      <c r="M2185" s="1458" t="n">
        <f aca="false">(IF($E2185&lt;&gt;0,$M$2,IF($L2185&lt;&gt;0,$M$2,"")))</f>
        <v>1</v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300</v>
      </c>
      <c r="F2186" s="801" t="n">
        <v>300</v>
      </c>
      <c r="G2186" s="755"/>
      <c r="H2186" s="1461"/>
      <c r="I2186" s="801" t="n">
        <v>63</v>
      </c>
      <c r="J2186" s="755"/>
      <c r="K2186" s="1461"/>
      <c r="L2186" s="751" t="n">
        <f aca="false">I2186+J2186+K2186</f>
        <v>63</v>
      </c>
      <c r="M2186" s="1458" t="n">
        <f aca="false">(IF($E2186&lt;&gt;0,$M$2,IF($L2186&lt;&gt;0,$M$2,"")))</f>
        <v>1</v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1"/>
      <c r="I2187" s="801"/>
      <c r="J2187" s="755"/>
      <c r="K2187" s="1461"/>
      <c r="L2187" s="751" t="n">
        <f aca="false">I2187+J2187+K2187</f>
        <v>0</v>
      </c>
      <c r="M2187" s="1458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300</v>
      </c>
      <c r="F2188" s="801" t="n">
        <v>300</v>
      </c>
      <c r="G2188" s="755"/>
      <c r="H2188" s="1461"/>
      <c r="I2188" s="801" t="n">
        <v>185</v>
      </c>
      <c r="J2188" s="755"/>
      <c r="K2188" s="1461"/>
      <c r="L2188" s="751" t="n">
        <f aca="false">I2188+J2188+K2188</f>
        <v>185</v>
      </c>
      <c r="M2188" s="1458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9475</v>
      </c>
      <c r="F2189" s="801" t="n">
        <v>9475</v>
      </c>
      <c r="G2189" s="755"/>
      <c r="H2189" s="1461"/>
      <c r="I2189" s="801" t="n">
        <v>4895</v>
      </c>
      <c r="J2189" s="755"/>
      <c r="K2189" s="1461"/>
      <c r="L2189" s="751" t="n">
        <f aca="false">I2189+J2189+K2189</f>
        <v>4895</v>
      </c>
      <c r="M2189" s="1458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47000</v>
      </c>
      <c r="F2190" s="1298" t="n">
        <v>47000</v>
      </c>
      <c r="G2190" s="1291"/>
      <c r="H2190" s="1465"/>
      <c r="I2190" s="1298" t="n">
        <v>31155</v>
      </c>
      <c r="J2190" s="1291"/>
      <c r="K2190" s="1465"/>
      <c r="L2190" s="760" t="n">
        <f aca="false">I2190+J2190+K2190</f>
        <v>31155</v>
      </c>
      <c r="M2190" s="1458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21992</v>
      </c>
      <c r="F2191" s="1149" t="n">
        <v>21992</v>
      </c>
      <c r="G2191" s="1150"/>
      <c r="H2191" s="1466"/>
      <c r="I2191" s="1149" t="n">
        <v>16685</v>
      </c>
      <c r="J2191" s="1150"/>
      <c r="K2191" s="1466"/>
      <c r="L2191" s="953" t="n">
        <f aca="false">I2191+J2191+K2191</f>
        <v>16685</v>
      </c>
      <c r="M2191" s="1458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3000</v>
      </c>
      <c r="F2192" s="1153" t="n">
        <v>3000</v>
      </c>
      <c r="G2192" s="1154"/>
      <c r="H2192" s="1467"/>
      <c r="I2192" s="1153" t="n">
        <v>2940</v>
      </c>
      <c r="J2192" s="1154"/>
      <c r="K2192" s="1467"/>
      <c r="L2192" s="959" t="n">
        <f aca="false">I2192+J2192+K2192</f>
        <v>2940</v>
      </c>
      <c r="M2192" s="1458" t="n">
        <f aca="false">(IF($E2192&lt;&gt;0,$M$2,IF($L2192&lt;&gt;0,$M$2,"")))</f>
        <v>1</v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224</v>
      </c>
      <c r="F2193" s="1149" t="n">
        <v>224</v>
      </c>
      <c r="G2193" s="1150"/>
      <c r="H2193" s="1466"/>
      <c r="I2193" s="1149" t="n">
        <v>204</v>
      </c>
      <c r="J2193" s="1150"/>
      <c r="K2193" s="1466"/>
      <c r="L2193" s="953" t="n">
        <f aca="false">I2193+J2193+K2193</f>
        <v>204</v>
      </c>
      <c r="M2193" s="1458" t="n">
        <f aca="false">(IF($E2193&lt;&gt;0,$M$2,IF($L2193&lt;&gt;0,$M$2,"")))</f>
        <v>1</v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 t="n">
        <v>0</v>
      </c>
      <c r="G2194" s="755"/>
      <c r="H2194" s="1461"/>
      <c r="I2194" s="801" t="n">
        <v>0</v>
      </c>
      <c r="J2194" s="755"/>
      <c r="K2194" s="1461"/>
      <c r="L2194" s="751" t="n">
        <f aca="false">I2194+J2194+K2194</f>
        <v>0</v>
      </c>
      <c r="M2194" s="1458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7"/>
      <c r="I2195" s="1153"/>
      <c r="J2195" s="1154"/>
      <c r="K2195" s="1467"/>
      <c r="L2195" s="959" t="n">
        <f aca="false">I2195+J2195+K2195</f>
        <v>0</v>
      </c>
      <c r="M2195" s="1458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100</v>
      </c>
      <c r="F2196" s="1149" t="n">
        <v>100</v>
      </c>
      <c r="G2196" s="1150"/>
      <c r="H2196" s="1466"/>
      <c r="I2196" s="1149" t="n">
        <v>88</v>
      </c>
      <c r="J2196" s="1150"/>
      <c r="K2196" s="1466"/>
      <c r="L2196" s="953" t="n">
        <f aca="false">I2196+J2196+K2196</f>
        <v>88</v>
      </c>
      <c r="M2196" s="1458" t="n">
        <f aca="false">(IF($E2196&lt;&gt;0,$M$2,IF($L2196&lt;&gt;0,$M$2,"")))</f>
        <v>1</v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7"/>
      <c r="I2197" s="1153"/>
      <c r="J2197" s="1154"/>
      <c r="K2197" s="1467"/>
      <c r="L2197" s="959" t="n">
        <f aca="false">I2197+J2197+K2197</f>
        <v>0</v>
      </c>
      <c r="M2197" s="1458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8"/>
      <c r="I2198" s="1303"/>
      <c r="J2198" s="1304"/>
      <c r="K2198" s="1468"/>
      <c r="L2198" s="968" t="n">
        <f aca="false">I2198+J2198+K2198</f>
        <v>0</v>
      </c>
      <c r="M2198" s="1458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 t="n">
        <v>0</v>
      </c>
      <c r="G2199" s="1150"/>
      <c r="H2199" s="1466"/>
      <c r="I2199" s="1149" t="n">
        <v>0</v>
      </c>
      <c r="J2199" s="1150"/>
      <c r="K2199" s="1466"/>
      <c r="L2199" s="953" t="n">
        <f aca="false">I2199+J2199+K2199</f>
        <v>0</v>
      </c>
      <c r="M2199" s="1458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1"/>
      <c r="I2200" s="801"/>
      <c r="J2200" s="755"/>
      <c r="K2200" s="1461"/>
      <c r="L2200" s="751" t="n">
        <f aca="false">I2200+J2200+K2200</f>
        <v>0</v>
      </c>
      <c r="M2200" s="1458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60"/>
      <c r="I2201" s="808"/>
      <c r="J2201" s="809"/>
      <c r="K2201" s="1460"/>
      <c r="L2201" s="772" t="n">
        <f aca="false">I2201+J2201+K2201</f>
        <v>0</v>
      </c>
      <c r="M2201" s="1458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300</v>
      </c>
      <c r="F2202" s="911" t="n">
        <f aca="false">SUM(F2203:F2205)</f>
        <v>30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234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234</v>
      </c>
      <c r="M2202" s="1458" t="n">
        <f aca="false">(IF($E2202&lt;&gt;0,$M$2,IF($L2202&lt;&gt;0,$M$2,"")))</f>
        <v>1</v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300</v>
      </c>
      <c r="F2203" s="812" t="n">
        <v>300</v>
      </c>
      <c r="G2203" s="800"/>
      <c r="H2203" s="1459"/>
      <c r="I2203" s="812" t="n">
        <v>234</v>
      </c>
      <c r="J2203" s="800"/>
      <c r="K2203" s="1459"/>
      <c r="L2203" s="744" t="n">
        <f aca="false">I2203+J2203+K2203</f>
        <v>234</v>
      </c>
      <c r="M2203" s="1458" t="n">
        <f aca="false">(IF($E2203&lt;&gt;0,$M$2,IF($L2203&lt;&gt;0,$M$2,"")))</f>
        <v>1</v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1"/>
      <c r="I2204" s="801"/>
      <c r="J2204" s="755"/>
      <c r="K2204" s="1461"/>
      <c r="L2204" s="751" t="n">
        <f aca="false">I2204+J2204+K2204</f>
        <v>0</v>
      </c>
      <c r="M2204" s="1458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60"/>
      <c r="I2205" s="808"/>
      <c r="J2205" s="809"/>
      <c r="K2205" s="1460"/>
      <c r="L2205" s="772" t="n">
        <f aca="false">I2205+J2205+K2205</f>
        <v>0</v>
      </c>
      <c r="M2205" s="1458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8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9"/>
      <c r="I2207" s="812"/>
      <c r="J2207" s="800"/>
      <c r="K2207" s="1459"/>
      <c r="L2207" s="744" t="n">
        <f aca="false">I2207+J2207+K2207</f>
        <v>0</v>
      </c>
      <c r="M2207" s="1458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1"/>
      <c r="I2208" s="801"/>
      <c r="J2208" s="755"/>
      <c r="K2208" s="1461"/>
      <c r="L2208" s="751" t="n">
        <f aca="false">I2208+J2208+K2208</f>
        <v>0</v>
      </c>
      <c r="M2208" s="1458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8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8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60"/>
      <c r="I2211" s="808"/>
      <c r="J2211" s="809"/>
      <c r="K2211" s="1460"/>
      <c r="L2211" s="772" t="n">
        <f aca="false">I2211+J2211+K2211</f>
        <v>0</v>
      </c>
      <c r="M2211" s="1458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8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9"/>
      <c r="I2213" s="812"/>
      <c r="J2213" s="800"/>
      <c r="K2213" s="1459"/>
      <c r="L2213" s="744" t="n">
        <f aca="false">I2213+J2213+K2213</f>
        <v>0</v>
      </c>
      <c r="M2213" s="1458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60"/>
      <c r="I2214" s="808"/>
      <c r="J2214" s="809"/>
      <c r="K2214" s="1460"/>
      <c r="L2214" s="772" t="n">
        <f aca="false">I2214+J2214+K2214</f>
        <v>0</v>
      </c>
      <c r="M2214" s="1458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2"/>
      <c r="G2215" s="1463"/>
      <c r="H2215" s="1464"/>
      <c r="I2215" s="1462"/>
      <c r="J2215" s="1463"/>
      <c r="K2215" s="1464"/>
      <c r="L2215" s="944" t="n">
        <f aca="false">I2215+J2215+K2215</f>
        <v>0</v>
      </c>
      <c r="M2215" s="1458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2"/>
      <c r="G2216" s="1463"/>
      <c r="H2216" s="1464"/>
      <c r="I2216" s="1462"/>
      <c r="J2216" s="1463"/>
      <c r="K2216" s="1464"/>
      <c r="L2216" s="944" t="n">
        <f aca="false">I2216+J2216+K2216</f>
        <v>0</v>
      </c>
      <c r="M2216" s="1458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2"/>
      <c r="G2217" s="1463"/>
      <c r="H2217" s="1464"/>
      <c r="I2217" s="1462"/>
      <c r="J2217" s="1463"/>
      <c r="K2217" s="1464"/>
      <c r="L2217" s="944" t="n">
        <f aca="false">I2217+J2217+K2217</f>
        <v>0</v>
      </c>
      <c r="M2217" s="1458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2</v>
      </c>
      <c r="D2218" s="980"/>
      <c r="E2218" s="944" t="n">
        <f aca="false">F2218+G2218+H2218</f>
        <v>0</v>
      </c>
      <c r="F2218" s="1462"/>
      <c r="G2218" s="1463"/>
      <c r="H2218" s="1464"/>
      <c r="I2218" s="1462"/>
      <c r="J2218" s="1463"/>
      <c r="K2218" s="1464"/>
      <c r="L2218" s="944" t="n">
        <f aca="false">I2218+J2218+K2218</f>
        <v>0</v>
      </c>
      <c r="M2218" s="1458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8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9"/>
      <c r="I2220" s="812"/>
      <c r="J2220" s="800"/>
      <c r="K2220" s="1459"/>
      <c r="L2220" s="744" t="n">
        <f aca="false">I2220+J2220+K2220</f>
        <v>0</v>
      </c>
      <c r="M2220" s="1458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9"/>
      <c r="I2221" s="812"/>
      <c r="J2221" s="800"/>
      <c r="K2221" s="1459"/>
      <c r="L2221" s="744" t="n">
        <f aca="false">I2221+J2221+K2221</f>
        <v>0</v>
      </c>
      <c r="M2221" s="1458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7"/>
      <c r="I2222" s="1153"/>
      <c r="J2222" s="1154"/>
      <c r="K2222" s="1467"/>
      <c r="L2222" s="959" t="n">
        <f aca="false">I2222+J2222+K2222</f>
        <v>0</v>
      </c>
      <c r="M2222" s="1458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9"/>
      <c r="I2223" s="1364"/>
      <c r="J2223" s="1365"/>
      <c r="K2223" s="1469"/>
      <c r="L2223" s="986" t="n">
        <f aca="false">I2223+J2223+K2223</f>
        <v>0</v>
      </c>
      <c r="M2223" s="1458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8"/>
      <c r="I2224" s="1303"/>
      <c r="J2224" s="1304"/>
      <c r="K2224" s="1468"/>
      <c r="L2224" s="968" t="n">
        <f aca="false">I2224+J2224+K2224</f>
        <v>0</v>
      </c>
      <c r="M2224" s="1458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3</v>
      </c>
      <c r="E2225" s="953" t="n">
        <f aca="false">F2225+G2225+H2225</f>
        <v>0</v>
      </c>
      <c r="F2225" s="1149"/>
      <c r="G2225" s="1150"/>
      <c r="H2225" s="1466"/>
      <c r="I2225" s="1149"/>
      <c r="J2225" s="1150"/>
      <c r="K2225" s="1466"/>
      <c r="L2225" s="953" t="n">
        <f aca="false">I2225+J2225+K2225</f>
        <v>0</v>
      </c>
      <c r="M2225" s="1458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6"/>
      <c r="I2226" s="1149"/>
      <c r="J2226" s="1150"/>
      <c r="K2226" s="1466"/>
      <c r="L2226" s="953" t="n">
        <f aca="false">I2226+J2226+K2226</f>
        <v>0</v>
      </c>
      <c r="M2226" s="1458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60"/>
      <c r="I2227" s="808"/>
      <c r="J2227" s="809"/>
      <c r="K2227" s="1460"/>
      <c r="L2227" s="772" t="n">
        <f aca="false">I2227+J2227+K2227</f>
        <v>0</v>
      </c>
      <c r="M2227" s="1458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8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8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8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8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8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8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8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8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17269</v>
      </c>
      <c r="F2236" s="1462" t="n">
        <v>17269</v>
      </c>
      <c r="G2236" s="1463"/>
      <c r="H2236" s="1464"/>
      <c r="I2236" s="1462" t="n">
        <v>13135</v>
      </c>
      <c r="J2236" s="1463"/>
      <c r="K2236" s="1464"/>
      <c r="L2236" s="944" t="n">
        <f aca="false">I2236+J2236+K2236</f>
        <v>13135</v>
      </c>
      <c r="M2236" s="1458" t="n">
        <f aca="false">(IF($E2236&lt;&gt;0,$M$2,IF($L2236&lt;&gt;0,$M$2,"")))</f>
        <v>1</v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8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600</v>
      </c>
      <c r="F2238" s="911" t="n">
        <f aca="false">SUM(F2239:F2244)</f>
        <v>60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53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530</v>
      </c>
      <c r="M2238" s="1458" t="n">
        <f aca="false">(IF($E2238&lt;&gt;0,$M$2,IF($L2238&lt;&gt;0,$M$2,"")))</f>
        <v>1</v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9"/>
      <c r="I2239" s="812"/>
      <c r="J2239" s="800"/>
      <c r="K2239" s="1459"/>
      <c r="L2239" s="744" t="n">
        <f aca="false">I2239+J2239+K2239</f>
        <v>0</v>
      </c>
      <c r="M2239" s="1458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1"/>
      <c r="I2240" s="801"/>
      <c r="J2240" s="755"/>
      <c r="K2240" s="1461"/>
      <c r="L2240" s="751" t="n">
        <f aca="false">I2240+J2240+K2240</f>
        <v>0</v>
      </c>
      <c r="M2240" s="1458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1"/>
      <c r="I2241" s="801"/>
      <c r="J2241" s="755"/>
      <c r="K2241" s="1461"/>
      <c r="L2241" s="751" t="n">
        <f aca="false">I2241+J2241+K2241</f>
        <v>0</v>
      </c>
      <c r="M2241" s="1458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1"/>
      <c r="I2242" s="801"/>
      <c r="J2242" s="755"/>
      <c r="K2242" s="1461"/>
      <c r="L2242" s="751" t="n">
        <f aca="false">I2242+J2242+K2242</f>
        <v>0</v>
      </c>
      <c r="M2242" s="1458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1"/>
      <c r="I2243" s="801"/>
      <c r="J2243" s="755"/>
      <c r="K2243" s="1461"/>
      <c r="L2243" s="751" t="n">
        <f aca="false">I2243+J2243+K2243</f>
        <v>0</v>
      </c>
      <c r="M2243" s="1458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600</v>
      </c>
      <c r="F2244" s="808" t="n">
        <v>600</v>
      </c>
      <c r="G2244" s="809"/>
      <c r="H2244" s="1460"/>
      <c r="I2244" s="808" t="n">
        <v>530</v>
      </c>
      <c r="J2244" s="809"/>
      <c r="K2244" s="1460"/>
      <c r="L2244" s="772" t="n">
        <f aca="false">I2244+J2244+K2244</f>
        <v>530</v>
      </c>
      <c r="M2244" s="1458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8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9"/>
      <c r="I2246" s="812"/>
      <c r="J2246" s="800"/>
      <c r="K2246" s="1459"/>
      <c r="L2246" s="744" t="n">
        <f aca="false">I2246+J2246+K2246</f>
        <v>0</v>
      </c>
      <c r="M2246" s="1458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1"/>
      <c r="I2247" s="801"/>
      <c r="J2247" s="755"/>
      <c r="K2247" s="1461"/>
      <c r="L2247" s="751" t="n">
        <f aca="false">I2247+J2247+K2247</f>
        <v>0</v>
      </c>
      <c r="M2247" s="1458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60"/>
      <c r="I2248" s="808"/>
      <c r="J2248" s="809"/>
      <c r="K2248" s="1460"/>
      <c r="L2248" s="772" t="n">
        <f aca="false">I2248+J2248+K2248</f>
        <v>0</v>
      </c>
      <c r="M2248" s="1458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2"/>
      <c r="G2249" s="1463"/>
      <c r="H2249" s="1464"/>
      <c r="I2249" s="1462"/>
      <c r="J2249" s="1463"/>
      <c r="K2249" s="1464"/>
      <c r="L2249" s="944" t="n">
        <f aca="false">I2249+J2249+K2249</f>
        <v>0</v>
      </c>
      <c r="M2249" s="1458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2"/>
      <c r="G2250" s="1463"/>
      <c r="H2250" s="1464"/>
      <c r="I2250" s="1462"/>
      <c r="J2250" s="1463"/>
      <c r="K2250" s="1464"/>
      <c r="L2250" s="944" t="n">
        <f aca="false">I2250+J2250+K2250</f>
        <v>0</v>
      </c>
      <c r="M2250" s="1458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2"/>
      <c r="G2251" s="1463"/>
      <c r="H2251" s="1464"/>
      <c r="I2251" s="1462"/>
      <c r="J2251" s="1463"/>
      <c r="K2251" s="1464"/>
      <c r="L2251" s="944" t="n">
        <f aca="false">I2251+J2251+K2251</f>
        <v>0</v>
      </c>
      <c r="M2251" s="1458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8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9"/>
      <c r="I2253" s="812"/>
      <c r="J2253" s="800"/>
      <c r="K2253" s="1459"/>
      <c r="L2253" s="744" t="n">
        <f aca="false">I2253+J2253+K2253</f>
        <v>0</v>
      </c>
      <c r="M2253" s="1458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60"/>
      <c r="I2254" s="808"/>
      <c r="J2254" s="809"/>
      <c r="K2254" s="1460"/>
      <c r="L2254" s="772" t="n">
        <f aca="false">I2254+J2254+K2254</f>
        <v>0</v>
      </c>
      <c r="M2254" s="1458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2"/>
      <c r="G2255" s="1463"/>
      <c r="H2255" s="1464"/>
      <c r="I2255" s="1462"/>
      <c r="J2255" s="1463"/>
      <c r="K2255" s="1464"/>
      <c r="L2255" s="944" t="n">
        <f aca="false">I2255+J2255+K2255</f>
        <v>0</v>
      </c>
      <c r="M2255" s="1458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8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9"/>
      <c r="I2257" s="812"/>
      <c r="J2257" s="800"/>
      <c r="K2257" s="1459"/>
      <c r="L2257" s="744" t="n">
        <f aca="false">I2257+J2257+K2257</f>
        <v>0</v>
      </c>
      <c r="M2257" s="1458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1"/>
      <c r="I2258" s="801"/>
      <c r="J2258" s="755"/>
      <c r="K2258" s="1461"/>
      <c r="L2258" s="751" t="n">
        <f aca="false">I2258+J2258+K2258</f>
        <v>0</v>
      </c>
      <c r="M2258" s="1458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1"/>
      <c r="I2259" s="801"/>
      <c r="J2259" s="755"/>
      <c r="K2259" s="1461"/>
      <c r="L2259" s="751" t="n">
        <f aca="false">I2259+J2259+K2259</f>
        <v>0</v>
      </c>
      <c r="M2259" s="1458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1"/>
      <c r="I2260" s="801"/>
      <c r="J2260" s="755"/>
      <c r="K2260" s="1461"/>
      <c r="L2260" s="751" t="n">
        <f aca="false">I2260+J2260+K2260</f>
        <v>0</v>
      </c>
      <c r="M2260" s="1458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 t="n">
        <v>0</v>
      </c>
      <c r="G2261" s="755"/>
      <c r="H2261" s="1461"/>
      <c r="I2261" s="801" t="n">
        <v>0</v>
      </c>
      <c r="J2261" s="755"/>
      <c r="K2261" s="1461"/>
      <c r="L2261" s="751" t="n">
        <f aca="false">I2261+J2261+K2261</f>
        <v>0</v>
      </c>
      <c r="M2261" s="1458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1"/>
      <c r="I2262" s="801"/>
      <c r="J2262" s="755"/>
      <c r="K2262" s="1461"/>
      <c r="L2262" s="751" t="n">
        <f aca="false">I2262+J2262+K2262</f>
        <v>0</v>
      </c>
      <c r="M2262" s="1458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60"/>
      <c r="I2263" s="808"/>
      <c r="J2263" s="809"/>
      <c r="K2263" s="1460"/>
      <c r="L2263" s="772" t="n">
        <f aca="false">I2263+J2263+K2263</f>
        <v>0</v>
      </c>
      <c r="M2263" s="1458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8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9"/>
      <c r="I2265" s="812"/>
      <c r="J2265" s="800"/>
      <c r="K2265" s="1459"/>
      <c r="L2265" s="744" t="n">
        <f aca="false">I2265+J2265+K2265</f>
        <v>0</v>
      </c>
      <c r="M2265" s="1458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60"/>
      <c r="I2266" s="808"/>
      <c r="J2266" s="809"/>
      <c r="K2266" s="1460"/>
      <c r="L2266" s="772" t="n">
        <f aca="false">I2266+J2266+K2266</f>
        <v>0</v>
      </c>
      <c r="M2266" s="1458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2"/>
      <c r="G2267" s="1463"/>
      <c r="H2267" s="1464"/>
      <c r="I2267" s="1462"/>
      <c r="J2267" s="1463"/>
      <c r="K2267" s="1464"/>
      <c r="L2267" s="944" t="n">
        <f aca="false">I2267+J2267+K2267</f>
        <v>0</v>
      </c>
      <c r="M2267" s="1458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8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9"/>
      <c r="I2269" s="812"/>
      <c r="J2269" s="800"/>
      <c r="K2269" s="1459"/>
      <c r="L2269" s="744" t="n">
        <f aca="false">I2269+J2269+K2269</f>
        <v>0</v>
      </c>
      <c r="M2269" s="1458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1"/>
      <c r="I2270" s="801"/>
      <c r="J2270" s="755"/>
      <c r="K2270" s="1461"/>
      <c r="L2270" s="751" t="n">
        <f aca="false">I2270+J2270+K2270</f>
        <v>0</v>
      </c>
      <c r="M2270" s="1458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1"/>
      <c r="I2271" s="801"/>
      <c r="J2271" s="755"/>
      <c r="K2271" s="1461"/>
      <c r="L2271" s="751" t="n">
        <f aca="false">I2271+J2271+K2271</f>
        <v>0</v>
      </c>
      <c r="M2271" s="1458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60"/>
      <c r="I2272" s="808"/>
      <c r="J2272" s="809"/>
      <c r="K2272" s="1460"/>
      <c r="L2272" s="772" t="n">
        <f aca="false">I2272+J2272+K2272</f>
        <v>0</v>
      </c>
      <c r="M2272" s="1458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8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8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8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8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70"/>
      <c r="F2277" s="1470"/>
      <c r="G2277" s="1470"/>
      <c r="H2277" s="1470"/>
      <c r="I2277" s="1470"/>
      <c r="J2277" s="1470"/>
      <c r="K2277" s="1470"/>
      <c r="L2277" s="1471"/>
      <c r="M2277" s="1458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2"/>
      <c r="G2278" s="1473"/>
      <c r="H2278" s="1474"/>
      <c r="I2278" s="1201" t="n">
        <v>0</v>
      </c>
      <c r="J2278" s="1475" t="n">
        <v>0</v>
      </c>
      <c r="K2278" s="1176" t="n">
        <v>0</v>
      </c>
      <c r="L2278" s="944" t="n">
        <f aca="false">I2278+J2278+K2278</f>
        <v>0</v>
      </c>
      <c r="M2278" s="1458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6"/>
      <c r="C2279" s="1477"/>
      <c r="D2279" s="1478"/>
      <c r="E2279" s="905"/>
      <c r="F2279" s="905"/>
      <c r="G2279" s="905"/>
      <c r="H2279" s="905"/>
      <c r="I2279" s="905"/>
      <c r="J2279" s="905"/>
      <c r="K2279" s="905"/>
      <c r="L2279" s="906"/>
      <c r="M2279" s="1458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9"/>
      <c r="C2280" s="686"/>
      <c r="D2280" s="1480"/>
      <c r="E2280" s="856"/>
      <c r="F2280" s="856"/>
      <c r="G2280" s="856"/>
      <c r="H2280" s="856"/>
      <c r="I2280" s="856"/>
      <c r="J2280" s="856"/>
      <c r="K2280" s="856"/>
      <c r="L2280" s="1033"/>
      <c r="M2280" s="1458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9"/>
      <c r="C2281" s="686"/>
      <c r="D2281" s="1480"/>
      <c r="E2281" s="856"/>
      <c r="F2281" s="856"/>
      <c r="G2281" s="856"/>
      <c r="H2281" s="856"/>
      <c r="I2281" s="856"/>
      <c r="J2281" s="856"/>
      <c r="K2281" s="856"/>
      <c r="L2281" s="1033"/>
      <c r="M2281" s="1458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1"/>
      <c r="C2282" s="1037" t="s">
        <v>581</v>
      </c>
      <c r="D2282" s="1482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423309</v>
      </c>
      <c r="F2282" s="1040" t="n">
        <f aca="false">SUM(F2166,F2169,F2175,F2183,F2184,F2202,F2206,F2212,F2215,F2216,F2217,F2218,F2219,F2228,F2235,F2236,F2237,F2238,F2245,F2249,F2250,F2251,F2252,F2255,F2256,F2264,F2267,F2268,F2273)+F2278</f>
        <v>423309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343448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343448</v>
      </c>
      <c r="M2282" s="1458" t="n">
        <f aca="false">(IF($E2282&lt;&gt;0,$M$2,IF($L2282&lt;&gt;0,$M$2,"")))</f>
        <v>1</v>
      </c>
      <c r="N2282" s="1483" t="str">
        <f aca="false">LEFT(C2163,1)</f>
        <v>3</v>
      </c>
    </row>
    <row r="2283" customFormat="false" ht="16.5" hidden="false" customHeight="false" outlineLevel="0" collapsed="false">
      <c r="B2283" s="1484" t="s">
        <v>944</v>
      </c>
      <c r="C2283" s="1485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6"/>
      <c r="C2284" s="1486"/>
      <c r="D2284" s="1487"/>
      <c r="E2284" s="1486"/>
      <c r="F2284" s="1486"/>
      <c r="G2284" s="1486"/>
      <c r="H2284" s="1486"/>
      <c r="I2284" s="1486"/>
      <c r="J2284" s="1486"/>
      <c r="K2284" s="1486"/>
      <c r="L2284" s="1488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9"/>
      <c r="C2285" s="1489"/>
      <c r="D2285" s="1489"/>
      <c r="E2285" s="1489"/>
      <c r="F2285" s="1489"/>
      <c r="G2285" s="1489"/>
      <c r="H2285" s="1489"/>
      <c r="I2285" s="1489"/>
      <c r="J2285" s="1489"/>
      <c r="K2285" s="1489"/>
      <c r="L2285" s="1490"/>
      <c r="M2285" s="1491" t="str">
        <f aca="false">(IF(E2280&lt;&gt;0,$G$2,IF(L2280&lt;&gt;0,$G$2,"")))</f>
        <v/>
      </c>
    </row>
    <row r="2286" customFormat="false" ht="18.75" hidden="true" customHeight="false" outlineLevel="0" collapsed="false">
      <c r="B2286" s="1489"/>
      <c r="C2286" s="1489"/>
      <c r="D2286" s="1489"/>
      <c r="E2286" s="1489"/>
      <c r="F2286" s="1489"/>
      <c r="G2286" s="1489"/>
      <c r="H2286" s="1489"/>
      <c r="I2286" s="1489"/>
      <c r="J2286" s="1489"/>
      <c r="K2286" s="1489"/>
      <c r="L2286" s="1490"/>
      <c r="M2286" s="1491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7"/>
      <c r="F2287" s="1427"/>
      <c r="G2287" s="1427"/>
      <c r="H2287" s="1427"/>
      <c r="I2287" s="1427"/>
      <c r="J2287" s="1427"/>
      <c r="K2287" s="1427"/>
      <c r="L2287" s="1427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8"/>
      <c r="D2288" s="1429"/>
      <c r="E2288" s="1427"/>
      <c r="F2288" s="1427"/>
      <c r="G2288" s="1427"/>
      <c r="H2288" s="1427"/>
      <c r="I2288" s="1427"/>
      <c r="J2288" s="1427"/>
      <c r="K2288" s="1427"/>
      <c r="L2288" s="1427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30" t="s">
        <v>934</v>
      </c>
      <c r="I2290" s="1431"/>
      <c r="J2290" s="1432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Балчик</v>
      </c>
      <c r="C2291" s="866"/>
      <c r="D2291" s="866"/>
      <c r="E2291" s="692" t="n">
        <f aca="false">$E$9</f>
        <v>43101</v>
      </c>
      <c r="F2291" s="867" t="n">
        <f aca="false">$F$9</f>
        <v>43434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3" t="str">
        <f aca="false">$B$12</f>
        <v>Балчик</v>
      </c>
      <c r="C2294" s="1433"/>
      <c r="D2294" s="1433"/>
      <c r="E2294" s="1078" t="s">
        <v>584</v>
      </c>
      <c r="F2294" s="1434" t="str">
        <f aca="false">$F$12</f>
        <v>580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5</v>
      </c>
      <c r="E2298" s="715" t="s">
        <v>936</v>
      </c>
      <c r="F2298" s="715"/>
      <c r="G2298" s="715"/>
      <c r="H2298" s="715"/>
      <c r="I2298" s="885" t="s">
        <v>937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8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5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6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7"/>
      <c r="C2301" s="1438" t="e">
        <f aca="false">VLOOKUP(D2301,OP_LIST2,2,FALSE())</f>
        <v>#N/A</v>
      </c>
      <c r="D2301" s="1439"/>
      <c r="E2301" s="1033"/>
      <c r="F2301" s="1440"/>
      <c r="G2301" s="1441"/>
      <c r="H2301" s="1442"/>
      <c r="I2301" s="1440"/>
      <c r="J2301" s="1441"/>
      <c r="K2301" s="1442"/>
      <c r="L2301" s="1443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4"/>
      <c r="C2302" s="1445" t="n">
        <f aca="false">VLOOKUP(D2303,EBK_DEIN2,2,FALSE())</f>
        <v>3336</v>
      </c>
      <c r="D2302" s="1439" t="s">
        <v>939</v>
      </c>
      <c r="E2302" s="1033"/>
      <c r="F2302" s="1446"/>
      <c r="G2302" s="1447"/>
      <c r="H2302" s="1448"/>
      <c r="I2302" s="1446"/>
      <c r="J2302" s="1447"/>
      <c r="K2302" s="1448"/>
      <c r="L2302" s="1443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9"/>
      <c r="C2303" s="1450" t="n">
        <f aca="false">+C2302</f>
        <v>3336</v>
      </c>
      <c r="D2303" s="1451" t="s">
        <v>956</v>
      </c>
      <c r="E2303" s="1033"/>
      <c r="F2303" s="1446"/>
      <c r="G2303" s="1447"/>
      <c r="H2303" s="1448"/>
      <c r="I2303" s="1446"/>
      <c r="J2303" s="1447"/>
      <c r="K2303" s="1448"/>
      <c r="L2303" s="1443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2"/>
      <c r="C2304" s="1453"/>
      <c r="D2304" s="1454" t="s">
        <v>941</v>
      </c>
      <c r="E2304" s="1033"/>
      <c r="F2304" s="1455"/>
      <c r="G2304" s="1456"/>
      <c r="H2304" s="1457"/>
      <c r="I2304" s="1455"/>
      <c r="J2304" s="1456"/>
      <c r="K2304" s="1457"/>
      <c r="L2304" s="1443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154825</v>
      </c>
      <c r="F2305" s="911" t="n">
        <f aca="false">SUM(F2306:F2307)</f>
        <v>0</v>
      </c>
      <c r="G2305" s="912" t="n">
        <f aca="false">SUM(G2306:G2307)</f>
        <v>154825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106153</v>
      </c>
      <c r="K2305" s="564" t="n">
        <f aca="false">SUM(K2306:K2307)</f>
        <v>0</v>
      </c>
      <c r="L2305" s="910" t="n">
        <f aca="false">SUM(L2306:L2307)</f>
        <v>106153</v>
      </c>
      <c r="M2305" s="1458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154825</v>
      </c>
      <c r="F2306" s="812"/>
      <c r="G2306" s="800" t="n">
        <v>154825</v>
      </c>
      <c r="H2306" s="1459"/>
      <c r="I2306" s="812"/>
      <c r="J2306" s="800" t="n">
        <v>106153</v>
      </c>
      <c r="K2306" s="1459"/>
      <c r="L2306" s="744" t="n">
        <f aca="false">I2306+J2306+K2306</f>
        <v>106153</v>
      </c>
      <c r="M2306" s="1458" t="n">
        <f aca="false">(IF($E2306&lt;&gt;0,$M$2,IF($L2306&lt;&gt;0,$M$2,"")))</f>
        <v>1</v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60"/>
      <c r="I2307" s="808"/>
      <c r="J2307" s="809"/>
      <c r="K2307" s="1460"/>
      <c r="L2307" s="772" t="n">
        <f aca="false">I2307+J2307+K2307</f>
        <v>0</v>
      </c>
      <c r="M2307" s="1458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18971</v>
      </c>
      <c r="F2308" s="911" t="n">
        <f aca="false">SUM(F2309:F2313)</f>
        <v>0</v>
      </c>
      <c r="G2308" s="912" t="n">
        <f aca="false">SUM(G2309:G2313)</f>
        <v>18971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7434</v>
      </c>
      <c r="K2308" s="564" t="n">
        <f aca="false">SUM(K2309:K2313)</f>
        <v>0</v>
      </c>
      <c r="L2308" s="910" t="n">
        <f aca="false">SUM(L2309:L2313)</f>
        <v>7434</v>
      </c>
      <c r="M2308" s="1458" t="n">
        <f aca="false">(IF($E2308&lt;&gt;0,$M$2,IF($L2308&lt;&gt;0,$M$2,"")))</f>
        <v>1</v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9"/>
      <c r="I2309" s="812"/>
      <c r="J2309" s="800"/>
      <c r="K2309" s="1459"/>
      <c r="L2309" s="744" t="n">
        <f aca="false">I2309+J2309+K2309</f>
        <v>0</v>
      </c>
      <c r="M2309" s="1458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1"/>
      <c r="I2310" s="801"/>
      <c r="J2310" s="755"/>
      <c r="K2310" s="1461"/>
      <c r="L2310" s="751" t="n">
        <f aca="false">I2310+J2310+K2310</f>
        <v>0</v>
      </c>
      <c r="M2310" s="1458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8651</v>
      </c>
      <c r="F2311" s="801"/>
      <c r="G2311" s="755" t="n">
        <v>8651</v>
      </c>
      <c r="H2311" s="1461"/>
      <c r="I2311" s="801"/>
      <c r="J2311" s="755" t="n">
        <v>5963</v>
      </c>
      <c r="K2311" s="1461"/>
      <c r="L2311" s="751" t="n">
        <f aca="false">I2311+J2311+K2311</f>
        <v>5963</v>
      </c>
      <c r="M2311" s="1458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7720</v>
      </c>
      <c r="F2312" s="801"/>
      <c r="G2312" s="755" t="n">
        <v>7720</v>
      </c>
      <c r="H2312" s="1461"/>
      <c r="I2312" s="801"/>
      <c r="J2312" s="755" t="n">
        <v>355</v>
      </c>
      <c r="K2312" s="1461"/>
      <c r="L2312" s="751" t="n">
        <f aca="false">I2312+J2312+K2312</f>
        <v>355</v>
      </c>
      <c r="M2312" s="1458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2600</v>
      </c>
      <c r="F2313" s="808"/>
      <c r="G2313" s="809" t="n">
        <v>2600</v>
      </c>
      <c r="H2313" s="1460"/>
      <c r="I2313" s="808"/>
      <c r="J2313" s="809" t="n">
        <v>1116</v>
      </c>
      <c r="K2313" s="1460"/>
      <c r="L2313" s="772" t="n">
        <f aca="false">I2313+J2313+K2313</f>
        <v>1116</v>
      </c>
      <c r="M2313" s="1458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35076</v>
      </c>
      <c r="F2314" s="911" t="n">
        <f aca="false">SUM(F2315:F2321)</f>
        <v>0</v>
      </c>
      <c r="G2314" s="912" t="n">
        <f aca="false">SUM(G2315:G2321)</f>
        <v>35076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24476</v>
      </c>
      <c r="K2314" s="564" t="n">
        <f aca="false">SUM(K2315:K2321)</f>
        <v>0</v>
      </c>
      <c r="L2314" s="910" t="n">
        <f aca="false">SUM(L2315:L2321)</f>
        <v>24476</v>
      </c>
      <c r="M2314" s="1458" t="n">
        <f aca="false">(IF($E2314&lt;&gt;0,$M$2,IF($L2314&lt;&gt;0,$M$2,"")))</f>
        <v>1</v>
      </c>
      <c r="N2314" s="1067"/>
    </row>
    <row r="2315" customFormat="false" ht="31.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22321</v>
      </c>
      <c r="F2315" s="812"/>
      <c r="G2315" s="800" t="n">
        <v>22321</v>
      </c>
      <c r="H2315" s="1459"/>
      <c r="I2315" s="812"/>
      <c r="J2315" s="800" t="n">
        <v>14674</v>
      </c>
      <c r="K2315" s="1459"/>
      <c r="L2315" s="744" t="n">
        <f aca="false">I2315+J2315+K2315</f>
        <v>14674</v>
      </c>
      <c r="M2315" s="1458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1"/>
      <c r="I2316" s="801"/>
      <c r="J2316" s="755"/>
      <c r="K2316" s="1461"/>
      <c r="L2316" s="751" t="n">
        <f aca="false">I2316+J2316+K2316</f>
        <v>0</v>
      </c>
      <c r="M2316" s="1458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8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8880</v>
      </c>
      <c r="F2318" s="801"/>
      <c r="G2318" s="755" t="n">
        <v>8880</v>
      </c>
      <c r="H2318" s="1461"/>
      <c r="I2318" s="801"/>
      <c r="J2318" s="755" t="n">
        <v>7862</v>
      </c>
      <c r="K2318" s="1461"/>
      <c r="L2318" s="751" t="n">
        <f aca="false">I2318+J2318+K2318</f>
        <v>7862</v>
      </c>
      <c r="M2318" s="1458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3875</v>
      </c>
      <c r="F2319" s="801"/>
      <c r="G2319" s="755" t="n">
        <v>3875</v>
      </c>
      <c r="H2319" s="1461"/>
      <c r="I2319" s="801"/>
      <c r="J2319" s="755" t="n">
        <v>1940</v>
      </c>
      <c r="K2319" s="1461"/>
      <c r="L2319" s="751" t="n">
        <f aca="false">I2319+J2319+K2319</f>
        <v>1940</v>
      </c>
      <c r="M2319" s="1458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8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60"/>
      <c r="I2321" s="808"/>
      <c r="J2321" s="809"/>
      <c r="K2321" s="1460"/>
      <c r="L2321" s="772" t="n">
        <f aca="false">I2321+J2321+K2321</f>
        <v>0</v>
      </c>
      <c r="M2321" s="1458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2"/>
      <c r="G2322" s="1463"/>
      <c r="H2322" s="1464"/>
      <c r="I2322" s="1462"/>
      <c r="J2322" s="1463"/>
      <c r="K2322" s="1464"/>
      <c r="L2322" s="944" t="n">
        <f aca="false">I2322+J2322+K2322</f>
        <v>0</v>
      </c>
      <c r="M2322" s="1458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138500</v>
      </c>
      <c r="F2323" s="911" t="n">
        <f aca="false">SUM(F2324:F2340)</f>
        <v>0</v>
      </c>
      <c r="G2323" s="912" t="n">
        <f aca="false">SUM(G2324:G2340)</f>
        <v>13850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87960</v>
      </c>
      <c r="K2323" s="564" t="n">
        <f aca="false">SUM(K2324:K2340)</f>
        <v>0</v>
      </c>
      <c r="L2323" s="944" t="n">
        <f aca="false">SUM(L2324:L2340)</f>
        <v>87960</v>
      </c>
      <c r="M2323" s="1458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20500</v>
      </c>
      <c r="F2324" s="812"/>
      <c r="G2324" s="800" t="n">
        <v>20500</v>
      </c>
      <c r="H2324" s="1459"/>
      <c r="I2324" s="812"/>
      <c r="J2324" s="800" t="n">
        <v>6966</v>
      </c>
      <c r="K2324" s="1459"/>
      <c r="L2324" s="744" t="n">
        <f aca="false">I2324+J2324+K2324</f>
        <v>6966</v>
      </c>
      <c r="M2324" s="1458" t="n">
        <f aca="false">(IF($E2324&lt;&gt;0,$M$2,IF($L2324&lt;&gt;0,$M$2,"")))</f>
        <v>1</v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100</v>
      </c>
      <c r="F2325" s="801"/>
      <c r="G2325" s="755" t="n">
        <v>100</v>
      </c>
      <c r="H2325" s="1461"/>
      <c r="I2325" s="801"/>
      <c r="J2325" s="755" t="n">
        <v>916</v>
      </c>
      <c r="K2325" s="1461"/>
      <c r="L2325" s="751" t="n">
        <f aca="false">I2325+J2325+K2325</f>
        <v>916</v>
      </c>
      <c r="M2325" s="1458" t="n">
        <f aca="false">(IF($E2325&lt;&gt;0,$M$2,IF($L2325&lt;&gt;0,$M$2,"")))</f>
        <v>1</v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1400</v>
      </c>
      <c r="F2326" s="801"/>
      <c r="G2326" s="755" t="n">
        <v>1400</v>
      </c>
      <c r="H2326" s="1461"/>
      <c r="I2326" s="801"/>
      <c r="J2326" s="755" t="n">
        <v>0</v>
      </c>
      <c r="K2326" s="1461"/>
      <c r="L2326" s="751" t="n">
        <f aca="false">I2326+J2326+K2326</f>
        <v>0</v>
      </c>
      <c r="M2326" s="1458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1"/>
      <c r="I2327" s="801"/>
      <c r="J2327" s="755"/>
      <c r="K2327" s="1461"/>
      <c r="L2327" s="751" t="n">
        <f aca="false">I2327+J2327+K2327</f>
        <v>0</v>
      </c>
      <c r="M2327" s="1458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15660</v>
      </c>
      <c r="F2328" s="801"/>
      <c r="G2328" s="755" t="n">
        <v>15660</v>
      </c>
      <c r="H2328" s="1461"/>
      <c r="I2328" s="801"/>
      <c r="J2328" s="755" t="n">
        <v>24443</v>
      </c>
      <c r="K2328" s="1461"/>
      <c r="L2328" s="751" t="n">
        <f aca="false">I2328+J2328+K2328</f>
        <v>24443</v>
      </c>
      <c r="M2328" s="1458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73110</v>
      </c>
      <c r="F2329" s="1298"/>
      <c r="G2329" s="1291" t="n">
        <v>73110</v>
      </c>
      <c r="H2329" s="1465"/>
      <c r="I2329" s="1298"/>
      <c r="J2329" s="1291" t="n">
        <v>43596</v>
      </c>
      <c r="K2329" s="1465"/>
      <c r="L2329" s="760" t="n">
        <f aca="false">I2329+J2329+K2329</f>
        <v>43596</v>
      </c>
      <c r="M2329" s="1458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26680</v>
      </c>
      <c r="F2330" s="1149"/>
      <c r="G2330" s="1150" t="n">
        <v>26680</v>
      </c>
      <c r="H2330" s="1466"/>
      <c r="I2330" s="1149"/>
      <c r="J2330" s="1150" t="n">
        <v>12031</v>
      </c>
      <c r="K2330" s="1466"/>
      <c r="L2330" s="953" t="n">
        <f aca="false">I2330+J2330+K2330</f>
        <v>12031</v>
      </c>
      <c r="M2330" s="1458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200</v>
      </c>
      <c r="F2331" s="1153"/>
      <c r="G2331" s="1154" t="n">
        <v>200</v>
      </c>
      <c r="H2331" s="1467"/>
      <c r="I2331" s="1153"/>
      <c r="J2331" s="1154" t="n">
        <v>8</v>
      </c>
      <c r="K2331" s="1467"/>
      <c r="L2331" s="959" t="n">
        <f aca="false">I2331+J2331+K2331</f>
        <v>8</v>
      </c>
      <c r="M2331" s="1458" t="n">
        <f aca="false">(IF($E2331&lt;&gt;0,$M$2,IF($L2331&lt;&gt;0,$M$2,"")))</f>
        <v>1</v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100</v>
      </c>
      <c r="F2332" s="1149"/>
      <c r="G2332" s="1150" t="n">
        <v>100</v>
      </c>
      <c r="H2332" s="1466"/>
      <c r="I2332" s="1149"/>
      <c r="J2332" s="1150" t="n">
        <v>0</v>
      </c>
      <c r="K2332" s="1466"/>
      <c r="L2332" s="953" t="n">
        <f aca="false">I2332+J2332+K2332</f>
        <v>0</v>
      </c>
      <c r="M2332" s="1458" t="n">
        <f aca="false">(IF($E2332&lt;&gt;0,$M$2,IF($L2332&lt;&gt;0,$M$2,"")))</f>
        <v>1</v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1"/>
      <c r="I2333" s="801"/>
      <c r="J2333" s="755"/>
      <c r="K2333" s="1461"/>
      <c r="L2333" s="751" t="n">
        <f aca="false">I2333+J2333+K2333</f>
        <v>0</v>
      </c>
      <c r="M2333" s="1458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7"/>
      <c r="I2334" s="1153"/>
      <c r="J2334" s="1154"/>
      <c r="K2334" s="1467"/>
      <c r="L2334" s="959" t="n">
        <f aca="false">I2334+J2334+K2334</f>
        <v>0</v>
      </c>
      <c r="M2334" s="1458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310</v>
      </c>
      <c r="F2335" s="1149"/>
      <c r="G2335" s="1150" t="n">
        <v>310</v>
      </c>
      <c r="H2335" s="1466"/>
      <c r="I2335" s="1149"/>
      <c r="J2335" s="1150" t="n">
        <v>0</v>
      </c>
      <c r="K2335" s="1466"/>
      <c r="L2335" s="953" t="n">
        <f aca="false">I2335+J2335+K2335</f>
        <v>0</v>
      </c>
      <c r="M2335" s="1458" t="n">
        <f aca="false">(IF($E2335&lt;&gt;0,$M$2,IF($L2335&lt;&gt;0,$M$2,"")))</f>
        <v>1</v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7"/>
      <c r="I2336" s="1153"/>
      <c r="J2336" s="1154"/>
      <c r="K2336" s="1467"/>
      <c r="L2336" s="959" t="n">
        <f aca="false">I2336+J2336+K2336</f>
        <v>0</v>
      </c>
      <c r="M2336" s="1458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8"/>
      <c r="I2337" s="1303"/>
      <c r="J2337" s="1304"/>
      <c r="K2337" s="1468"/>
      <c r="L2337" s="968" t="n">
        <f aca="false">I2337+J2337+K2337</f>
        <v>0</v>
      </c>
      <c r="M2337" s="1458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440</v>
      </c>
      <c r="F2338" s="1149"/>
      <c r="G2338" s="1150" t="n">
        <v>440</v>
      </c>
      <c r="H2338" s="1466"/>
      <c r="I2338" s="1149"/>
      <c r="J2338" s="1150" t="n">
        <v>0</v>
      </c>
      <c r="K2338" s="1466"/>
      <c r="L2338" s="953" t="n">
        <f aca="false">I2338+J2338+K2338</f>
        <v>0</v>
      </c>
      <c r="M2338" s="1458" t="n">
        <f aca="false">(IF($E2338&lt;&gt;0,$M$2,IF($L2338&lt;&gt;0,$M$2,"")))</f>
        <v>1</v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1"/>
      <c r="I2339" s="801"/>
      <c r="J2339" s="755"/>
      <c r="K2339" s="1461"/>
      <c r="L2339" s="751" t="n">
        <f aca="false">I2339+J2339+K2339</f>
        <v>0</v>
      </c>
      <c r="M2339" s="1458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60"/>
      <c r="I2340" s="808"/>
      <c r="J2340" s="809"/>
      <c r="K2340" s="1460"/>
      <c r="L2340" s="772" t="n">
        <f aca="false">I2340+J2340+K2340</f>
        <v>0</v>
      </c>
      <c r="M2340" s="1458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900</v>
      </c>
      <c r="F2341" s="911" t="n">
        <f aca="false">SUM(F2342:F2344)</f>
        <v>0</v>
      </c>
      <c r="G2341" s="912" t="n">
        <f aca="false">SUM(G2342:G2344)</f>
        <v>90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144</v>
      </c>
      <c r="K2341" s="564" t="n">
        <f aca="false">SUM(K2342:K2344)</f>
        <v>0</v>
      </c>
      <c r="L2341" s="944" t="n">
        <f aca="false">SUM(L2342:L2344)</f>
        <v>144</v>
      </c>
      <c r="M2341" s="1458" t="n">
        <f aca="false">(IF($E2341&lt;&gt;0,$M$2,IF($L2341&lt;&gt;0,$M$2,"")))</f>
        <v>1</v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900</v>
      </c>
      <c r="F2342" s="812"/>
      <c r="G2342" s="800" t="n">
        <v>900</v>
      </c>
      <c r="H2342" s="1459"/>
      <c r="I2342" s="812"/>
      <c r="J2342" s="800" t="n">
        <v>144</v>
      </c>
      <c r="K2342" s="1459"/>
      <c r="L2342" s="744" t="n">
        <f aca="false">I2342+J2342+K2342</f>
        <v>144</v>
      </c>
      <c r="M2342" s="1458" t="n">
        <f aca="false">(IF($E2342&lt;&gt;0,$M$2,IF($L2342&lt;&gt;0,$M$2,"")))</f>
        <v>1</v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1"/>
      <c r="I2343" s="801"/>
      <c r="J2343" s="755"/>
      <c r="K2343" s="1461"/>
      <c r="L2343" s="751" t="n">
        <f aca="false">I2343+J2343+K2343</f>
        <v>0</v>
      </c>
      <c r="M2343" s="1458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60"/>
      <c r="I2344" s="808"/>
      <c r="J2344" s="809"/>
      <c r="K2344" s="1460"/>
      <c r="L2344" s="772" t="n">
        <f aca="false">I2344+J2344+K2344</f>
        <v>0</v>
      </c>
      <c r="M2344" s="1458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8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9"/>
      <c r="I2346" s="812"/>
      <c r="J2346" s="800"/>
      <c r="K2346" s="1459"/>
      <c r="L2346" s="744" t="n">
        <f aca="false">I2346+J2346+K2346</f>
        <v>0</v>
      </c>
      <c r="M2346" s="1458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1"/>
      <c r="I2347" s="801"/>
      <c r="J2347" s="755"/>
      <c r="K2347" s="1461"/>
      <c r="L2347" s="751" t="n">
        <f aca="false">I2347+J2347+K2347</f>
        <v>0</v>
      </c>
      <c r="M2347" s="1458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8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8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60"/>
      <c r="I2350" s="808"/>
      <c r="J2350" s="809"/>
      <c r="K2350" s="1460"/>
      <c r="L2350" s="772" t="n">
        <f aca="false">I2350+J2350+K2350</f>
        <v>0</v>
      </c>
      <c r="M2350" s="1458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8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9"/>
      <c r="I2352" s="812"/>
      <c r="J2352" s="800"/>
      <c r="K2352" s="1459"/>
      <c r="L2352" s="744" t="n">
        <f aca="false">I2352+J2352+K2352</f>
        <v>0</v>
      </c>
      <c r="M2352" s="1458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60"/>
      <c r="I2353" s="808"/>
      <c r="J2353" s="809"/>
      <c r="K2353" s="1460"/>
      <c r="L2353" s="772" t="n">
        <f aca="false">I2353+J2353+K2353</f>
        <v>0</v>
      </c>
      <c r="M2353" s="1458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2"/>
      <c r="G2354" s="1463"/>
      <c r="H2354" s="1464"/>
      <c r="I2354" s="1462"/>
      <c r="J2354" s="1463"/>
      <c r="K2354" s="1464"/>
      <c r="L2354" s="944" t="n">
        <f aca="false">I2354+J2354+K2354</f>
        <v>0</v>
      </c>
      <c r="M2354" s="1458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2"/>
      <c r="G2355" s="1463"/>
      <c r="H2355" s="1464"/>
      <c r="I2355" s="1462"/>
      <c r="J2355" s="1463"/>
      <c r="K2355" s="1464"/>
      <c r="L2355" s="944" t="n">
        <f aca="false">I2355+J2355+K2355</f>
        <v>0</v>
      </c>
      <c r="M2355" s="1458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2"/>
      <c r="G2356" s="1463"/>
      <c r="H2356" s="1464"/>
      <c r="I2356" s="1462"/>
      <c r="J2356" s="1463"/>
      <c r="K2356" s="1464"/>
      <c r="L2356" s="944" t="n">
        <f aca="false">I2356+J2356+K2356</f>
        <v>0</v>
      </c>
      <c r="M2356" s="1458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2</v>
      </c>
      <c r="D2357" s="980"/>
      <c r="E2357" s="944" t="n">
        <f aca="false">F2357+G2357+H2357</f>
        <v>0</v>
      </c>
      <c r="F2357" s="1462"/>
      <c r="G2357" s="1463"/>
      <c r="H2357" s="1464"/>
      <c r="I2357" s="1462"/>
      <c r="J2357" s="1463"/>
      <c r="K2357" s="1464"/>
      <c r="L2357" s="944" t="n">
        <f aca="false">I2357+J2357+K2357</f>
        <v>0</v>
      </c>
      <c r="M2357" s="1458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8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9"/>
      <c r="I2359" s="812"/>
      <c r="J2359" s="800"/>
      <c r="K2359" s="1459"/>
      <c r="L2359" s="744" t="n">
        <f aca="false">I2359+J2359+K2359</f>
        <v>0</v>
      </c>
      <c r="M2359" s="1458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9"/>
      <c r="I2360" s="812"/>
      <c r="J2360" s="800"/>
      <c r="K2360" s="1459"/>
      <c r="L2360" s="744" t="n">
        <f aca="false">I2360+J2360+K2360</f>
        <v>0</v>
      </c>
      <c r="M2360" s="1458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7"/>
      <c r="I2361" s="1153"/>
      <c r="J2361" s="1154"/>
      <c r="K2361" s="1467"/>
      <c r="L2361" s="959" t="n">
        <f aca="false">I2361+J2361+K2361</f>
        <v>0</v>
      </c>
      <c r="M2361" s="1458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9"/>
      <c r="I2362" s="1364"/>
      <c r="J2362" s="1365"/>
      <c r="K2362" s="1469"/>
      <c r="L2362" s="986" t="n">
        <f aca="false">I2362+J2362+K2362</f>
        <v>0</v>
      </c>
      <c r="M2362" s="1458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8"/>
      <c r="I2363" s="1303"/>
      <c r="J2363" s="1304"/>
      <c r="K2363" s="1468"/>
      <c r="L2363" s="968" t="n">
        <f aca="false">I2363+J2363+K2363</f>
        <v>0</v>
      </c>
      <c r="M2363" s="1458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3</v>
      </c>
      <c r="E2364" s="953" t="n">
        <f aca="false">F2364+G2364+H2364</f>
        <v>0</v>
      </c>
      <c r="F2364" s="1149"/>
      <c r="G2364" s="1150"/>
      <c r="H2364" s="1466"/>
      <c r="I2364" s="1149"/>
      <c r="J2364" s="1150"/>
      <c r="K2364" s="1466"/>
      <c r="L2364" s="953" t="n">
        <f aca="false">I2364+J2364+K2364</f>
        <v>0</v>
      </c>
      <c r="M2364" s="1458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6"/>
      <c r="I2365" s="1149"/>
      <c r="J2365" s="1150"/>
      <c r="K2365" s="1466"/>
      <c r="L2365" s="953" t="n">
        <f aca="false">I2365+J2365+K2365</f>
        <v>0</v>
      </c>
      <c r="M2365" s="1458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60"/>
      <c r="I2366" s="808"/>
      <c r="J2366" s="809"/>
      <c r="K2366" s="1460"/>
      <c r="L2366" s="772" t="n">
        <f aca="false">I2366+J2366+K2366</f>
        <v>0</v>
      </c>
      <c r="M2366" s="1458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8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8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8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8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8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8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8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8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2"/>
      <c r="G2375" s="1463"/>
      <c r="H2375" s="1464"/>
      <c r="I2375" s="1462"/>
      <c r="J2375" s="1463"/>
      <c r="K2375" s="1464"/>
      <c r="L2375" s="944" t="n">
        <f aca="false">I2375+J2375+K2375</f>
        <v>0</v>
      </c>
      <c r="M2375" s="1458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8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8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9"/>
      <c r="I2378" s="812"/>
      <c r="J2378" s="800"/>
      <c r="K2378" s="1459"/>
      <c r="L2378" s="744" t="n">
        <f aca="false">I2378+J2378+K2378</f>
        <v>0</v>
      </c>
      <c r="M2378" s="1458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1"/>
      <c r="I2379" s="801"/>
      <c r="J2379" s="755"/>
      <c r="K2379" s="1461"/>
      <c r="L2379" s="751" t="n">
        <f aca="false">I2379+J2379+K2379</f>
        <v>0</v>
      </c>
      <c r="M2379" s="1458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1"/>
      <c r="I2380" s="801"/>
      <c r="J2380" s="755"/>
      <c r="K2380" s="1461"/>
      <c r="L2380" s="751" t="n">
        <f aca="false">I2380+J2380+K2380</f>
        <v>0</v>
      </c>
      <c r="M2380" s="1458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1"/>
      <c r="I2381" s="801"/>
      <c r="J2381" s="755"/>
      <c r="K2381" s="1461"/>
      <c r="L2381" s="751" t="n">
        <f aca="false">I2381+J2381+K2381</f>
        <v>0</v>
      </c>
      <c r="M2381" s="1458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1"/>
      <c r="I2382" s="801"/>
      <c r="J2382" s="755"/>
      <c r="K2382" s="1461"/>
      <c r="L2382" s="751" t="n">
        <f aca="false">I2382+J2382+K2382</f>
        <v>0</v>
      </c>
      <c r="M2382" s="1458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60"/>
      <c r="I2383" s="808"/>
      <c r="J2383" s="809"/>
      <c r="K2383" s="1460"/>
      <c r="L2383" s="772" t="n">
        <f aca="false">I2383+J2383+K2383</f>
        <v>0</v>
      </c>
      <c r="M2383" s="1458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8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9"/>
      <c r="I2385" s="812"/>
      <c r="J2385" s="800"/>
      <c r="K2385" s="1459"/>
      <c r="L2385" s="744" t="n">
        <f aca="false">I2385+J2385+K2385</f>
        <v>0</v>
      </c>
      <c r="M2385" s="1458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1"/>
      <c r="I2386" s="801"/>
      <c r="J2386" s="755"/>
      <c r="K2386" s="1461"/>
      <c r="L2386" s="751" t="n">
        <f aca="false">I2386+J2386+K2386</f>
        <v>0</v>
      </c>
      <c r="M2386" s="1458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60"/>
      <c r="I2387" s="808"/>
      <c r="J2387" s="809"/>
      <c r="K2387" s="1460"/>
      <c r="L2387" s="772" t="n">
        <f aca="false">I2387+J2387+K2387</f>
        <v>0</v>
      </c>
      <c r="M2387" s="1458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2"/>
      <c r="G2388" s="1463"/>
      <c r="H2388" s="1464"/>
      <c r="I2388" s="1462"/>
      <c r="J2388" s="1463"/>
      <c r="K2388" s="1464"/>
      <c r="L2388" s="944" t="n">
        <f aca="false">I2388+J2388+K2388</f>
        <v>0</v>
      </c>
      <c r="M2388" s="1458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2"/>
      <c r="G2389" s="1463"/>
      <c r="H2389" s="1464"/>
      <c r="I2389" s="1462"/>
      <c r="J2389" s="1463"/>
      <c r="K2389" s="1464"/>
      <c r="L2389" s="944" t="n">
        <f aca="false">I2389+J2389+K2389</f>
        <v>0</v>
      </c>
      <c r="M2389" s="1458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2"/>
      <c r="G2390" s="1463"/>
      <c r="H2390" s="1464"/>
      <c r="I2390" s="1462"/>
      <c r="J2390" s="1463"/>
      <c r="K2390" s="1464"/>
      <c r="L2390" s="944" t="n">
        <f aca="false">I2390+J2390+K2390</f>
        <v>0</v>
      </c>
      <c r="M2390" s="1458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8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9"/>
      <c r="I2392" s="812"/>
      <c r="J2392" s="800"/>
      <c r="K2392" s="1459"/>
      <c r="L2392" s="744" t="n">
        <f aca="false">I2392+J2392+K2392</f>
        <v>0</v>
      </c>
      <c r="M2392" s="1458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60"/>
      <c r="I2393" s="808"/>
      <c r="J2393" s="809"/>
      <c r="K2393" s="1460"/>
      <c r="L2393" s="772" t="n">
        <f aca="false">I2393+J2393+K2393</f>
        <v>0</v>
      </c>
      <c r="M2393" s="1458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2"/>
      <c r="G2394" s="1463"/>
      <c r="H2394" s="1464"/>
      <c r="I2394" s="1462"/>
      <c r="J2394" s="1463"/>
      <c r="K2394" s="1464"/>
      <c r="L2394" s="944" t="n">
        <f aca="false">I2394+J2394+K2394</f>
        <v>0</v>
      </c>
      <c r="M2394" s="1458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8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9"/>
      <c r="I2396" s="812"/>
      <c r="J2396" s="800"/>
      <c r="K2396" s="1459"/>
      <c r="L2396" s="744" t="n">
        <f aca="false">I2396+J2396+K2396</f>
        <v>0</v>
      </c>
      <c r="M2396" s="1458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1"/>
      <c r="I2397" s="801"/>
      <c r="J2397" s="755"/>
      <c r="K2397" s="1461"/>
      <c r="L2397" s="751" t="n">
        <f aca="false">I2397+J2397+K2397</f>
        <v>0</v>
      </c>
      <c r="M2397" s="1458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1"/>
      <c r="I2398" s="801"/>
      <c r="J2398" s="755"/>
      <c r="K2398" s="1461"/>
      <c r="L2398" s="751" t="n">
        <f aca="false">I2398+J2398+K2398</f>
        <v>0</v>
      </c>
      <c r="M2398" s="1458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1"/>
      <c r="I2399" s="801"/>
      <c r="J2399" s="755"/>
      <c r="K2399" s="1461"/>
      <c r="L2399" s="751" t="n">
        <f aca="false">I2399+J2399+K2399</f>
        <v>0</v>
      </c>
      <c r="M2399" s="1458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1"/>
      <c r="I2400" s="801"/>
      <c r="J2400" s="755"/>
      <c r="K2400" s="1461"/>
      <c r="L2400" s="751" t="n">
        <f aca="false">I2400+J2400+K2400</f>
        <v>0</v>
      </c>
      <c r="M2400" s="1458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1"/>
      <c r="I2401" s="801"/>
      <c r="J2401" s="755"/>
      <c r="K2401" s="1461"/>
      <c r="L2401" s="751" t="n">
        <f aca="false">I2401+J2401+K2401</f>
        <v>0</v>
      </c>
      <c r="M2401" s="1458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60"/>
      <c r="I2402" s="808"/>
      <c r="J2402" s="809"/>
      <c r="K2402" s="1460"/>
      <c r="L2402" s="772" t="n">
        <f aca="false">I2402+J2402+K2402</f>
        <v>0</v>
      </c>
      <c r="M2402" s="1458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8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9"/>
      <c r="I2404" s="812"/>
      <c r="J2404" s="800"/>
      <c r="K2404" s="1459"/>
      <c r="L2404" s="744" t="n">
        <f aca="false">I2404+J2404+K2404</f>
        <v>0</v>
      </c>
      <c r="M2404" s="1458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60"/>
      <c r="I2405" s="808"/>
      <c r="J2405" s="809"/>
      <c r="K2405" s="1460"/>
      <c r="L2405" s="772" t="n">
        <f aca="false">I2405+J2405+K2405</f>
        <v>0</v>
      </c>
      <c r="M2405" s="1458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2"/>
      <c r="G2406" s="1463"/>
      <c r="H2406" s="1464"/>
      <c r="I2406" s="1462"/>
      <c r="J2406" s="1463"/>
      <c r="K2406" s="1464"/>
      <c r="L2406" s="944" t="n">
        <f aca="false">I2406+J2406+K2406</f>
        <v>0</v>
      </c>
      <c r="M2406" s="1458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8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9"/>
      <c r="I2408" s="812"/>
      <c r="J2408" s="800"/>
      <c r="K2408" s="1459"/>
      <c r="L2408" s="744" t="n">
        <f aca="false">I2408+J2408+K2408</f>
        <v>0</v>
      </c>
      <c r="M2408" s="1458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1"/>
      <c r="I2409" s="801"/>
      <c r="J2409" s="755"/>
      <c r="K2409" s="1461"/>
      <c r="L2409" s="751" t="n">
        <f aca="false">I2409+J2409+K2409</f>
        <v>0</v>
      </c>
      <c r="M2409" s="1458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1"/>
      <c r="I2410" s="801"/>
      <c r="J2410" s="755"/>
      <c r="K2410" s="1461"/>
      <c r="L2410" s="751" t="n">
        <f aca="false">I2410+J2410+K2410</f>
        <v>0</v>
      </c>
      <c r="M2410" s="1458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60"/>
      <c r="I2411" s="808"/>
      <c r="J2411" s="809"/>
      <c r="K2411" s="1460"/>
      <c r="L2411" s="772" t="n">
        <f aca="false">I2411+J2411+K2411</f>
        <v>0</v>
      </c>
      <c r="M2411" s="1458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8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8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8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8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70"/>
      <c r="F2416" s="1470"/>
      <c r="G2416" s="1470"/>
      <c r="H2416" s="1470"/>
      <c r="I2416" s="1470"/>
      <c r="J2416" s="1470"/>
      <c r="K2416" s="1470"/>
      <c r="L2416" s="1471"/>
      <c r="M2416" s="1458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2"/>
      <c r="G2417" s="1473"/>
      <c r="H2417" s="1474"/>
      <c r="I2417" s="1201" t="n">
        <v>0</v>
      </c>
      <c r="J2417" s="1475" t="n">
        <v>0</v>
      </c>
      <c r="K2417" s="1176" t="n">
        <v>0</v>
      </c>
      <c r="L2417" s="944" t="n">
        <f aca="false">I2417+J2417+K2417</f>
        <v>0</v>
      </c>
      <c r="M2417" s="1458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6"/>
      <c r="C2418" s="1477"/>
      <c r="D2418" s="1478"/>
      <c r="E2418" s="905"/>
      <c r="F2418" s="905"/>
      <c r="G2418" s="905"/>
      <c r="H2418" s="905"/>
      <c r="I2418" s="905"/>
      <c r="J2418" s="905"/>
      <c r="K2418" s="905"/>
      <c r="L2418" s="906"/>
      <c r="M2418" s="1458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9"/>
      <c r="C2419" s="686"/>
      <c r="D2419" s="1480"/>
      <c r="E2419" s="856"/>
      <c r="F2419" s="856"/>
      <c r="G2419" s="856"/>
      <c r="H2419" s="856"/>
      <c r="I2419" s="856"/>
      <c r="J2419" s="856"/>
      <c r="K2419" s="856"/>
      <c r="L2419" s="1033"/>
      <c r="M2419" s="1458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9"/>
      <c r="C2420" s="686"/>
      <c r="D2420" s="1480"/>
      <c r="E2420" s="856"/>
      <c r="F2420" s="856"/>
      <c r="G2420" s="856"/>
      <c r="H2420" s="856"/>
      <c r="I2420" s="856"/>
      <c r="J2420" s="856"/>
      <c r="K2420" s="856"/>
      <c r="L2420" s="1033"/>
      <c r="M2420" s="1458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1"/>
      <c r="C2421" s="1037" t="s">
        <v>581</v>
      </c>
      <c r="D2421" s="1482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348272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348272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226167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226167</v>
      </c>
      <c r="M2421" s="1458" t="n">
        <f aca="false">(IF($E2421&lt;&gt;0,$M$2,IF($L2421&lt;&gt;0,$M$2,"")))</f>
        <v>1</v>
      </c>
      <c r="N2421" s="1483" t="str">
        <f aca="false">LEFT(C2302,1)</f>
        <v>3</v>
      </c>
    </row>
    <row r="2422" customFormat="false" ht="16.5" hidden="false" customHeight="false" outlineLevel="0" collapsed="false">
      <c r="B2422" s="1484" t="s">
        <v>944</v>
      </c>
      <c r="C2422" s="1485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6"/>
      <c r="C2423" s="1486"/>
      <c r="D2423" s="1487"/>
      <c r="E2423" s="1486"/>
      <c r="F2423" s="1486"/>
      <c r="G2423" s="1486"/>
      <c r="H2423" s="1486"/>
      <c r="I2423" s="1486"/>
      <c r="J2423" s="1486"/>
      <c r="K2423" s="1486"/>
      <c r="L2423" s="1488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9"/>
      <c r="C2424" s="1489"/>
      <c r="D2424" s="1489"/>
      <c r="E2424" s="1489"/>
      <c r="F2424" s="1489"/>
      <c r="G2424" s="1489"/>
      <c r="H2424" s="1489"/>
      <c r="I2424" s="1489"/>
      <c r="J2424" s="1489"/>
      <c r="K2424" s="1489"/>
      <c r="L2424" s="1490"/>
      <c r="M2424" s="1491" t="str">
        <f aca="false">(IF(E2419&lt;&gt;0,$G$2,IF(L2419&lt;&gt;0,$G$2,"")))</f>
        <v/>
      </c>
    </row>
    <row r="2425" customFormat="false" ht="18.75" hidden="true" customHeight="false" outlineLevel="0" collapsed="false">
      <c r="B2425" s="1489"/>
      <c r="C2425" s="1489"/>
      <c r="D2425" s="1489"/>
      <c r="E2425" s="1489"/>
      <c r="F2425" s="1489"/>
      <c r="G2425" s="1489"/>
      <c r="H2425" s="1489"/>
      <c r="I2425" s="1489"/>
      <c r="J2425" s="1489"/>
      <c r="K2425" s="1489"/>
      <c r="L2425" s="1490"/>
      <c r="M2425" s="1491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7"/>
      <c r="F2426" s="1427"/>
      <c r="G2426" s="1427"/>
      <c r="H2426" s="1427"/>
      <c r="I2426" s="1427"/>
      <c r="J2426" s="1427"/>
      <c r="K2426" s="1427"/>
      <c r="L2426" s="1427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8"/>
      <c r="D2427" s="1429"/>
      <c r="E2427" s="1427"/>
      <c r="F2427" s="1427"/>
      <c r="G2427" s="1427"/>
      <c r="H2427" s="1427"/>
      <c r="I2427" s="1427"/>
      <c r="J2427" s="1427"/>
      <c r="K2427" s="1427"/>
      <c r="L2427" s="1427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30" t="s">
        <v>934</v>
      </c>
      <c r="I2429" s="1431"/>
      <c r="J2429" s="1432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Балчик</v>
      </c>
      <c r="C2430" s="866"/>
      <c r="D2430" s="866"/>
      <c r="E2430" s="692" t="n">
        <f aca="false">$E$9</f>
        <v>43101</v>
      </c>
      <c r="F2430" s="867" t="n">
        <f aca="false">$F$9</f>
        <v>43434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3" t="str">
        <f aca="false">$B$12</f>
        <v>Балчик</v>
      </c>
      <c r="C2433" s="1433"/>
      <c r="D2433" s="1433"/>
      <c r="E2433" s="1078" t="s">
        <v>584</v>
      </c>
      <c r="F2433" s="1434" t="str">
        <f aca="false">$F$12</f>
        <v>580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5</v>
      </c>
      <c r="E2437" s="715" t="s">
        <v>936</v>
      </c>
      <c r="F2437" s="715"/>
      <c r="G2437" s="715"/>
      <c r="H2437" s="715"/>
      <c r="I2437" s="885" t="s">
        <v>937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8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5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6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7"/>
      <c r="C2440" s="1438" t="e">
        <f aca="false">VLOOKUP(D2440,OP_LIST2,2,FALSE())</f>
        <v>#N/A</v>
      </c>
      <c r="D2440" s="1439"/>
      <c r="E2440" s="1033"/>
      <c r="F2440" s="1440"/>
      <c r="G2440" s="1441"/>
      <c r="H2440" s="1442"/>
      <c r="I2440" s="1440"/>
      <c r="J2440" s="1441"/>
      <c r="K2440" s="1442"/>
      <c r="L2440" s="1443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4"/>
      <c r="C2441" s="1445" t="n">
        <f aca="false">VLOOKUP(D2442,EBK_DEIN2,2,FALSE())</f>
        <v>3337</v>
      </c>
      <c r="D2441" s="1439" t="s">
        <v>939</v>
      </c>
      <c r="E2441" s="1033"/>
      <c r="F2441" s="1446"/>
      <c r="G2441" s="1447"/>
      <c r="H2441" s="1448"/>
      <c r="I2441" s="1446"/>
      <c r="J2441" s="1447"/>
      <c r="K2441" s="1448"/>
      <c r="L2441" s="1443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9"/>
      <c r="C2442" s="1450" t="n">
        <f aca="false">+C2441</f>
        <v>3337</v>
      </c>
      <c r="D2442" s="1451" t="s">
        <v>957</v>
      </c>
      <c r="E2442" s="1033"/>
      <c r="F2442" s="1446"/>
      <c r="G2442" s="1447"/>
      <c r="H2442" s="1448"/>
      <c r="I2442" s="1446"/>
      <c r="J2442" s="1447"/>
      <c r="K2442" s="1448"/>
      <c r="L2442" s="1443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2"/>
      <c r="C2443" s="1453"/>
      <c r="D2443" s="1454" t="s">
        <v>941</v>
      </c>
      <c r="E2443" s="1033"/>
      <c r="F2443" s="1455"/>
      <c r="G2443" s="1456"/>
      <c r="H2443" s="1457"/>
      <c r="I2443" s="1455"/>
      <c r="J2443" s="1456"/>
      <c r="K2443" s="1457"/>
      <c r="L2443" s="1443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00350</v>
      </c>
      <c r="F2444" s="911" t="n">
        <f aca="false">SUM(F2445:F2446)</f>
        <v>0</v>
      </c>
      <c r="G2444" s="912" t="n">
        <f aca="false">SUM(G2445:G2446)</f>
        <v>10035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73275</v>
      </c>
      <c r="K2444" s="564" t="n">
        <f aca="false">SUM(K2445:K2446)</f>
        <v>0</v>
      </c>
      <c r="L2444" s="910" t="n">
        <f aca="false">SUM(L2445:L2446)</f>
        <v>73275</v>
      </c>
      <c r="M2444" s="1458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00350</v>
      </c>
      <c r="F2445" s="812"/>
      <c r="G2445" s="800" t="n">
        <v>100350</v>
      </c>
      <c r="H2445" s="1459"/>
      <c r="I2445" s="812" t="n">
        <v>0</v>
      </c>
      <c r="J2445" s="800" t="n">
        <v>73275</v>
      </c>
      <c r="K2445" s="1459"/>
      <c r="L2445" s="744" t="n">
        <f aca="false">I2445+J2445+K2445</f>
        <v>73275</v>
      </c>
      <c r="M2445" s="1458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60"/>
      <c r="I2446" s="808"/>
      <c r="J2446" s="809"/>
      <c r="K2446" s="1460"/>
      <c r="L2446" s="772" t="n">
        <f aca="false">I2446+J2446+K2446</f>
        <v>0</v>
      </c>
      <c r="M2446" s="1458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20770</v>
      </c>
      <c r="F2447" s="911" t="n">
        <f aca="false">SUM(F2448:F2452)</f>
        <v>0</v>
      </c>
      <c r="G2447" s="912" t="n">
        <f aca="false">SUM(G2448:G2452)</f>
        <v>2077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16874</v>
      </c>
      <c r="K2447" s="564" t="n">
        <f aca="false">SUM(K2448:K2452)</f>
        <v>0</v>
      </c>
      <c r="L2447" s="910" t="n">
        <f aca="false">SUM(L2448:L2452)</f>
        <v>16874</v>
      </c>
      <c r="M2447" s="1458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14100</v>
      </c>
      <c r="F2448" s="812"/>
      <c r="G2448" s="800" t="n">
        <v>14100</v>
      </c>
      <c r="H2448" s="1459"/>
      <c r="I2448" s="812"/>
      <c r="J2448" s="800" t="n">
        <v>11943</v>
      </c>
      <c r="K2448" s="1459"/>
      <c r="L2448" s="744" t="n">
        <f aca="false">I2448+J2448+K2448</f>
        <v>11943</v>
      </c>
      <c r="M2448" s="1458" t="n">
        <f aca="false">(IF($E2448&lt;&gt;0,$M$2,IF($L2448&lt;&gt;0,$M$2,"")))</f>
        <v>1</v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1"/>
      <c r="I2449" s="801"/>
      <c r="J2449" s="755"/>
      <c r="K2449" s="1461"/>
      <c r="L2449" s="751" t="n">
        <f aca="false">I2449+J2449+K2449</f>
        <v>0</v>
      </c>
      <c r="M2449" s="1458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6170</v>
      </c>
      <c r="F2450" s="801"/>
      <c r="G2450" s="755" t="n">
        <v>6170</v>
      </c>
      <c r="H2450" s="1461"/>
      <c r="I2450" s="801"/>
      <c r="J2450" s="755" t="n">
        <v>4552</v>
      </c>
      <c r="K2450" s="1461"/>
      <c r="L2450" s="751" t="n">
        <f aca="false">I2450+J2450+K2450</f>
        <v>4552</v>
      </c>
      <c r="M2450" s="1458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1"/>
      <c r="I2451" s="801"/>
      <c r="J2451" s="755"/>
      <c r="K2451" s="1461"/>
      <c r="L2451" s="751" t="n">
        <f aca="false">I2451+J2451+K2451</f>
        <v>0</v>
      </c>
      <c r="M2451" s="1458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500</v>
      </c>
      <c r="F2452" s="808"/>
      <c r="G2452" s="809" t="n">
        <v>500</v>
      </c>
      <c r="H2452" s="1460"/>
      <c r="I2452" s="808"/>
      <c r="J2452" s="809" t="n">
        <v>379</v>
      </c>
      <c r="K2452" s="1460"/>
      <c r="L2452" s="772" t="n">
        <f aca="false">I2452+J2452+K2452</f>
        <v>379</v>
      </c>
      <c r="M2452" s="1458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5000</v>
      </c>
      <c r="F2453" s="911" t="n">
        <f aca="false">SUM(F2454:F2460)</f>
        <v>0</v>
      </c>
      <c r="G2453" s="912" t="n">
        <f aca="false">SUM(G2454:G2460)</f>
        <v>2500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18938</v>
      </c>
      <c r="K2453" s="564" t="n">
        <f aca="false">SUM(K2454:K2460)</f>
        <v>0</v>
      </c>
      <c r="L2453" s="910" t="n">
        <f aca="false">SUM(L2454:L2460)</f>
        <v>18938</v>
      </c>
      <c r="M2453" s="1458" t="n">
        <f aca="false">(IF($E2453&lt;&gt;0,$M$2,IF($L2453&lt;&gt;0,$M$2,"")))</f>
        <v>1</v>
      </c>
      <c r="N2453" s="1067"/>
    </row>
    <row r="2454" customFormat="false" ht="31.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4100</v>
      </c>
      <c r="F2454" s="812"/>
      <c r="G2454" s="800" t="n">
        <v>14100</v>
      </c>
      <c r="H2454" s="1459"/>
      <c r="I2454" s="812" t="n">
        <v>0</v>
      </c>
      <c r="J2454" s="800" t="n">
        <v>10310</v>
      </c>
      <c r="K2454" s="1459"/>
      <c r="L2454" s="744" t="n">
        <f aca="false">I2454+J2454+K2454</f>
        <v>10310</v>
      </c>
      <c r="M2454" s="1458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3300</v>
      </c>
      <c r="F2455" s="801"/>
      <c r="G2455" s="755" t="n">
        <v>3300</v>
      </c>
      <c r="H2455" s="1461"/>
      <c r="I2455" s="801" t="n">
        <v>0</v>
      </c>
      <c r="J2455" s="755" t="n">
        <v>2591</v>
      </c>
      <c r="K2455" s="1461"/>
      <c r="L2455" s="751" t="n">
        <f aca="false">I2455+J2455+K2455</f>
        <v>2591</v>
      </c>
      <c r="M2455" s="1458" t="n">
        <f aca="false">(IF($E2455&lt;&gt;0,$M$2,IF($L2455&lt;&gt;0,$M$2,"")))</f>
        <v>1</v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8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5300</v>
      </c>
      <c r="F2457" s="801"/>
      <c r="G2457" s="755" t="n">
        <v>5300</v>
      </c>
      <c r="H2457" s="1461"/>
      <c r="I2457" s="801" t="n">
        <v>0</v>
      </c>
      <c r="J2457" s="755" t="n">
        <v>4131</v>
      </c>
      <c r="K2457" s="1461"/>
      <c r="L2457" s="751" t="n">
        <f aca="false">I2457+J2457+K2457</f>
        <v>4131</v>
      </c>
      <c r="M2457" s="1458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2300</v>
      </c>
      <c r="F2458" s="801"/>
      <c r="G2458" s="755" t="n">
        <v>2300</v>
      </c>
      <c r="H2458" s="1461"/>
      <c r="I2458" s="801" t="n">
        <v>0</v>
      </c>
      <c r="J2458" s="755" t="n">
        <v>1906</v>
      </c>
      <c r="K2458" s="1461"/>
      <c r="L2458" s="751" t="n">
        <f aca="false">I2458+J2458+K2458</f>
        <v>1906</v>
      </c>
      <c r="M2458" s="1458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8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60"/>
      <c r="I2460" s="808"/>
      <c r="J2460" s="809"/>
      <c r="K2460" s="1460"/>
      <c r="L2460" s="772" t="n">
        <f aca="false">I2460+J2460+K2460</f>
        <v>0</v>
      </c>
      <c r="M2460" s="1458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2"/>
      <c r="G2461" s="1463"/>
      <c r="H2461" s="1464"/>
      <c r="I2461" s="1462"/>
      <c r="J2461" s="1463"/>
      <c r="K2461" s="1464"/>
      <c r="L2461" s="944" t="n">
        <f aca="false">I2461+J2461+K2461</f>
        <v>0</v>
      </c>
      <c r="M2461" s="1458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29000</v>
      </c>
      <c r="F2462" s="911" t="n">
        <f aca="false">SUM(F2463:F2479)</f>
        <v>2900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3378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3378</v>
      </c>
      <c r="M2462" s="1458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1000</v>
      </c>
      <c r="F2463" s="812" t="n">
        <v>1000</v>
      </c>
      <c r="G2463" s="800"/>
      <c r="H2463" s="1459"/>
      <c r="I2463" s="812" t="n">
        <v>0</v>
      </c>
      <c r="J2463" s="800"/>
      <c r="K2463" s="1459"/>
      <c r="L2463" s="744" t="n">
        <f aca="false">I2463+J2463+K2463</f>
        <v>0</v>
      </c>
      <c r="M2463" s="1458" t="n">
        <f aca="false">(IF($E2463&lt;&gt;0,$M$2,IF($L2463&lt;&gt;0,$M$2,"")))</f>
        <v>1</v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1"/>
      <c r="I2464" s="801"/>
      <c r="J2464" s="755"/>
      <c r="K2464" s="1461"/>
      <c r="L2464" s="751" t="n">
        <f aca="false">I2464+J2464+K2464</f>
        <v>0</v>
      </c>
      <c r="M2464" s="1458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1000</v>
      </c>
      <c r="F2465" s="801" t="n">
        <v>1000</v>
      </c>
      <c r="G2465" s="755"/>
      <c r="H2465" s="1461"/>
      <c r="I2465" s="801" t="n">
        <v>0</v>
      </c>
      <c r="J2465" s="755"/>
      <c r="K2465" s="1461"/>
      <c r="L2465" s="751" t="n">
        <f aca="false">I2465+J2465+K2465</f>
        <v>0</v>
      </c>
      <c r="M2465" s="1458" t="n">
        <f aca="false">(IF($E2465&lt;&gt;0,$M$2,IF($L2465&lt;&gt;0,$M$2,"")))</f>
        <v>1</v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3000</v>
      </c>
      <c r="F2466" s="801" t="n">
        <v>3000</v>
      </c>
      <c r="G2466" s="755"/>
      <c r="H2466" s="1461"/>
      <c r="I2466" s="801" t="n">
        <v>353</v>
      </c>
      <c r="J2466" s="755"/>
      <c r="K2466" s="1461"/>
      <c r="L2466" s="751" t="n">
        <f aca="false">I2466+J2466+K2466</f>
        <v>353</v>
      </c>
      <c r="M2466" s="1458" t="n">
        <f aca="false">(IF($E2466&lt;&gt;0,$M$2,IF($L2466&lt;&gt;0,$M$2,"")))</f>
        <v>1</v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10000</v>
      </c>
      <c r="F2467" s="801" t="n">
        <v>10000</v>
      </c>
      <c r="G2467" s="755"/>
      <c r="H2467" s="1461"/>
      <c r="I2467" s="801" t="n">
        <v>1646</v>
      </c>
      <c r="J2467" s="755"/>
      <c r="K2467" s="1461"/>
      <c r="L2467" s="751" t="n">
        <f aca="false">I2467+J2467+K2467</f>
        <v>1646</v>
      </c>
      <c r="M2467" s="1458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500</v>
      </c>
      <c r="F2468" s="1298" t="n">
        <v>500</v>
      </c>
      <c r="G2468" s="1291"/>
      <c r="H2468" s="1465"/>
      <c r="I2468" s="1298" t="n">
        <v>0</v>
      </c>
      <c r="J2468" s="1291"/>
      <c r="K2468" s="1465"/>
      <c r="L2468" s="760" t="n">
        <f aca="false">I2468+J2468+K2468</f>
        <v>0</v>
      </c>
      <c r="M2468" s="1458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5000</v>
      </c>
      <c r="F2469" s="1149" t="n">
        <v>5000</v>
      </c>
      <c r="G2469" s="1150"/>
      <c r="H2469" s="1466"/>
      <c r="I2469" s="1149" t="n">
        <v>794</v>
      </c>
      <c r="J2469" s="1150"/>
      <c r="K2469" s="1466"/>
      <c r="L2469" s="953" t="n">
        <f aca="false">I2469+J2469+K2469</f>
        <v>794</v>
      </c>
      <c r="M2469" s="1458" t="n">
        <f aca="false">(IF($E2469&lt;&gt;0,$M$2,IF($L2469&lt;&gt;0,$M$2,"")))</f>
        <v>1</v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7"/>
      <c r="I2470" s="1153"/>
      <c r="J2470" s="1154"/>
      <c r="K2470" s="1467"/>
      <c r="L2470" s="959" t="n">
        <f aca="false">I2470+J2470+K2470</f>
        <v>0</v>
      </c>
      <c r="M2470" s="1458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7500</v>
      </c>
      <c r="F2471" s="1149" t="n">
        <v>7500</v>
      </c>
      <c r="G2471" s="1150"/>
      <c r="H2471" s="1466"/>
      <c r="I2471" s="1149" t="n">
        <v>539</v>
      </c>
      <c r="J2471" s="1150"/>
      <c r="K2471" s="1466"/>
      <c r="L2471" s="953" t="n">
        <f aca="false">I2471+J2471+K2471</f>
        <v>539</v>
      </c>
      <c r="M2471" s="1458" t="n">
        <f aca="false">(IF($E2471&lt;&gt;0,$M$2,IF($L2471&lt;&gt;0,$M$2,"")))</f>
        <v>1</v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1"/>
      <c r="I2472" s="801"/>
      <c r="J2472" s="755"/>
      <c r="K2472" s="1461"/>
      <c r="L2472" s="751" t="n">
        <f aca="false">I2472+J2472+K2472</f>
        <v>0</v>
      </c>
      <c r="M2472" s="1458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7"/>
      <c r="I2473" s="1153"/>
      <c r="J2473" s="1154"/>
      <c r="K2473" s="1467"/>
      <c r="L2473" s="959" t="n">
        <f aca="false">I2473+J2473+K2473</f>
        <v>0</v>
      </c>
      <c r="M2473" s="1458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1000</v>
      </c>
      <c r="F2474" s="1149" t="n">
        <v>1000</v>
      </c>
      <c r="G2474" s="1150"/>
      <c r="H2474" s="1466"/>
      <c r="I2474" s="1149" t="n">
        <v>43</v>
      </c>
      <c r="J2474" s="1150"/>
      <c r="K2474" s="1466"/>
      <c r="L2474" s="953" t="n">
        <f aca="false">I2474+J2474+K2474</f>
        <v>43</v>
      </c>
      <c r="M2474" s="1458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7"/>
      <c r="I2475" s="1153"/>
      <c r="J2475" s="1154"/>
      <c r="K2475" s="1467"/>
      <c r="L2475" s="959" t="n">
        <f aca="false">I2475+J2475+K2475</f>
        <v>0</v>
      </c>
      <c r="M2475" s="1458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8"/>
      <c r="I2476" s="1303" t="n">
        <v>3</v>
      </c>
      <c r="J2476" s="1304"/>
      <c r="K2476" s="1468"/>
      <c r="L2476" s="968" t="n">
        <f aca="false">I2476+J2476+K2476</f>
        <v>3</v>
      </c>
      <c r="M2476" s="1458" t="n">
        <f aca="false">(IF($E2476&lt;&gt;0,$M$2,IF($L2476&lt;&gt;0,$M$2,"")))</f>
        <v>1</v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6"/>
      <c r="I2477" s="1149"/>
      <c r="J2477" s="1150"/>
      <c r="K2477" s="1466"/>
      <c r="L2477" s="953" t="n">
        <f aca="false">I2477+J2477+K2477</f>
        <v>0</v>
      </c>
      <c r="M2477" s="1458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1"/>
      <c r="I2478" s="801"/>
      <c r="J2478" s="755"/>
      <c r="K2478" s="1461"/>
      <c r="L2478" s="751" t="n">
        <f aca="false">I2478+J2478+K2478</f>
        <v>0</v>
      </c>
      <c r="M2478" s="1458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60"/>
      <c r="I2479" s="808"/>
      <c r="J2479" s="809"/>
      <c r="K2479" s="1460"/>
      <c r="L2479" s="772" t="n">
        <f aca="false">I2479+J2479+K2479</f>
        <v>0</v>
      </c>
      <c r="M2479" s="1458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708</v>
      </c>
      <c r="F2480" s="911" t="n">
        <f aca="false">SUM(F2481:F2483)</f>
        <v>408</v>
      </c>
      <c r="G2480" s="912" t="n">
        <f aca="false">SUM(G2481:G2483)</f>
        <v>300</v>
      </c>
      <c r="H2480" s="564" t="n">
        <f aca="false">SUM(H2481:H2483)</f>
        <v>0</v>
      </c>
      <c r="I2480" s="911" t="n">
        <f aca="false">SUM(I2481:I2483)</f>
        <v>10</v>
      </c>
      <c r="J2480" s="912" t="n">
        <f aca="false">SUM(J2481:J2483)</f>
        <v>294</v>
      </c>
      <c r="K2480" s="564" t="n">
        <f aca="false">SUM(K2481:K2483)</f>
        <v>0</v>
      </c>
      <c r="L2480" s="944" t="n">
        <f aca="false">SUM(L2481:L2483)</f>
        <v>304</v>
      </c>
      <c r="M2480" s="1458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708</v>
      </c>
      <c r="F2481" s="812" t="n">
        <v>408</v>
      </c>
      <c r="G2481" s="800" t="n">
        <v>300</v>
      </c>
      <c r="H2481" s="1459"/>
      <c r="I2481" s="812" t="n">
        <v>10</v>
      </c>
      <c r="J2481" s="800" t="n">
        <v>294</v>
      </c>
      <c r="K2481" s="1459"/>
      <c r="L2481" s="744" t="n">
        <f aca="false">I2481+J2481+K2481</f>
        <v>304</v>
      </c>
      <c r="M2481" s="1458" t="n">
        <f aca="false">(IF($E2481&lt;&gt;0,$M$2,IF($L2481&lt;&gt;0,$M$2,"")))</f>
        <v>1</v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1"/>
      <c r="I2482" s="801"/>
      <c r="J2482" s="755"/>
      <c r="K2482" s="1461"/>
      <c r="L2482" s="751" t="n">
        <f aca="false">I2482+J2482+K2482</f>
        <v>0</v>
      </c>
      <c r="M2482" s="1458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60"/>
      <c r="I2483" s="808"/>
      <c r="J2483" s="809"/>
      <c r="K2483" s="1460"/>
      <c r="L2483" s="772" t="n">
        <f aca="false">I2483+J2483+K2483</f>
        <v>0</v>
      </c>
      <c r="M2483" s="1458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8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9"/>
      <c r="I2485" s="812"/>
      <c r="J2485" s="800"/>
      <c r="K2485" s="1459"/>
      <c r="L2485" s="744" t="n">
        <f aca="false">I2485+J2485+K2485</f>
        <v>0</v>
      </c>
      <c r="M2485" s="1458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1"/>
      <c r="I2486" s="801"/>
      <c r="J2486" s="755"/>
      <c r="K2486" s="1461"/>
      <c r="L2486" s="751" t="n">
        <f aca="false">I2486+J2486+K2486</f>
        <v>0</v>
      </c>
      <c r="M2486" s="1458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8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8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60"/>
      <c r="I2489" s="808"/>
      <c r="J2489" s="809"/>
      <c r="K2489" s="1460"/>
      <c r="L2489" s="772" t="n">
        <f aca="false">I2489+J2489+K2489</f>
        <v>0</v>
      </c>
      <c r="M2489" s="1458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8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9"/>
      <c r="I2491" s="812"/>
      <c r="J2491" s="800"/>
      <c r="K2491" s="1459"/>
      <c r="L2491" s="744" t="n">
        <f aca="false">I2491+J2491+K2491</f>
        <v>0</v>
      </c>
      <c r="M2491" s="1458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60"/>
      <c r="I2492" s="808"/>
      <c r="J2492" s="809"/>
      <c r="K2492" s="1460"/>
      <c r="L2492" s="772" t="n">
        <f aca="false">I2492+J2492+K2492</f>
        <v>0</v>
      </c>
      <c r="M2492" s="1458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2"/>
      <c r="G2493" s="1463"/>
      <c r="H2493" s="1464"/>
      <c r="I2493" s="1462"/>
      <c r="J2493" s="1463"/>
      <c r="K2493" s="1464"/>
      <c r="L2493" s="944" t="n">
        <f aca="false">I2493+J2493+K2493</f>
        <v>0</v>
      </c>
      <c r="M2493" s="1458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2"/>
      <c r="G2494" s="1463"/>
      <c r="H2494" s="1464"/>
      <c r="I2494" s="1462"/>
      <c r="J2494" s="1463"/>
      <c r="K2494" s="1464"/>
      <c r="L2494" s="944" t="n">
        <f aca="false">I2494+J2494+K2494</f>
        <v>0</v>
      </c>
      <c r="M2494" s="1458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2"/>
      <c r="G2495" s="1463"/>
      <c r="H2495" s="1464"/>
      <c r="I2495" s="1462"/>
      <c r="J2495" s="1463"/>
      <c r="K2495" s="1464"/>
      <c r="L2495" s="944" t="n">
        <f aca="false">I2495+J2495+K2495</f>
        <v>0</v>
      </c>
      <c r="M2495" s="1458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2</v>
      </c>
      <c r="D2496" s="980"/>
      <c r="E2496" s="944" t="n">
        <f aca="false">F2496+G2496+H2496</f>
        <v>0</v>
      </c>
      <c r="F2496" s="1462"/>
      <c r="G2496" s="1463"/>
      <c r="H2496" s="1464"/>
      <c r="I2496" s="1462"/>
      <c r="J2496" s="1463"/>
      <c r="K2496" s="1464"/>
      <c r="L2496" s="944" t="n">
        <f aca="false">I2496+J2496+K2496</f>
        <v>0</v>
      </c>
      <c r="M2496" s="1458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8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9"/>
      <c r="I2498" s="812"/>
      <c r="J2498" s="800"/>
      <c r="K2498" s="1459"/>
      <c r="L2498" s="744" t="n">
        <f aca="false">I2498+J2498+K2498</f>
        <v>0</v>
      </c>
      <c r="M2498" s="1458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9"/>
      <c r="I2499" s="812"/>
      <c r="J2499" s="800"/>
      <c r="K2499" s="1459"/>
      <c r="L2499" s="744" t="n">
        <f aca="false">I2499+J2499+K2499</f>
        <v>0</v>
      </c>
      <c r="M2499" s="1458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7"/>
      <c r="I2500" s="1153"/>
      <c r="J2500" s="1154"/>
      <c r="K2500" s="1467"/>
      <c r="L2500" s="959" t="n">
        <f aca="false">I2500+J2500+K2500</f>
        <v>0</v>
      </c>
      <c r="M2500" s="1458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9"/>
      <c r="I2501" s="1364"/>
      <c r="J2501" s="1365"/>
      <c r="K2501" s="1469"/>
      <c r="L2501" s="986" t="n">
        <f aca="false">I2501+J2501+K2501</f>
        <v>0</v>
      </c>
      <c r="M2501" s="1458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8"/>
      <c r="I2502" s="1303"/>
      <c r="J2502" s="1304"/>
      <c r="K2502" s="1468"/>
      <c r="L2502" s="968" t="n">
        <f aca="false">I2502+J2502+K2502</f>
        <v>0</v>
      </c>
      <c r="M2502" s="1458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3</v>
      </c>
      <c r="E2503" s="953" t="n">
        <f aca="false">F2503+G2503+H2503</f>
        <v>0</v>
      </c>
      <c r="F2503" s="1149"/>
      <c r="G2503" s="1150"/>
      <c r="H2503" s="1466"/>
      <c r="I2503" s="1149"/>
      <c r="J2503" s="1150"/>
      <c r="K2503" s="1466"/>
      <c r="L2503" s="953" t="n">
        <f aca="false">I2503+J2503+K2503</f>
        <v>0</v>
      </c>
      <c r="M2503" s="1458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6"/>
      <c r="I2504" s="1149"/>
      <c r="J2504" s="1150"/>
      <c r="K2504" s="1466"/>
      <c r="L2504" s="953" t="n">
        <f aca="false">I2504+J2504+K2504</f>
        <v>0</v>
      </c>
      <c r="M2504" s="1458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60"/>
      <c r="I2505" s="808"/>
      <c r="J2505" s="809"/>
      <c r="K2505" s="1460"/>
      <c r="L2505" s="772" t="n">
        <f aca="false">I2505+J2505+K2505</f>
        <v>0</v>
      </c>
      <c r="M2505" s="1458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8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8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8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8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8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8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8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8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2"/>
      <c r="G2514" s="1463"/>
      <c r="H2514" s="1464"/>
      <c r="I2514" s="1462"/>
      <c r="J2514" s="1463"/>
      <c r="K2514" s="1464"/>
      <c r="L2514" s="944" t="n">
        <f aca="false">I2514+J2514+K2514</f>
        <v>0</v>
      </c>
      <c r="M2514" s="1458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8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5000</v>
      </c>
      <c r="F2516" s="911" t="n">
        <f aca="false">SUM(F2517:F2522)</f>
        <v>500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138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1380</v>
      </c>
      <c r="M2516" s="1458" t="n">
        <f aca="false">(IF($E2516&lt;&gt;0,$M$2,IF($L2516&lt;&gt;0,$M$2,"")))</f>
        <v>1</v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9"/>
      <c r="I2517" s="812"/>
      <c r="J2517" s="800"/>
      <c r="K2517" s="1459"/>
      <c r="L2517" s="744" t="n">
        <f aca="false">I2517+J2517+K2517</f>
        <v>0</v>
      </c>
      <c r="M2517" s="1458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1"/>
      <c r="I2518" s="801"/>
      <c r="J2518" s="755"/>
      <c r="K2518" s="1461"/>
      <c r="L2518" s="751" t="n">
        <f aca="false">I2518+J2518+K2518</f>
        <v>0</v>
      </c>
      <c r="M2518" s="1458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1"/>
      <c r="I2519" s="801"/>
      <c r="J2519" s="755"/>
      <c r="K2519" s="1461"/>
      <c r="L2519" s="751" t="n">
        <f aca="false">I2519+J2519+K2519</f>
        <v>0</v>
      </c>
      <c r="M2519" s="1458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1"/>
      <c r="I2520" s="801"/>
      <c r="J2520" s="755"/>
      <c r="K2520" s="1461"/>
      <c r="L2520" s="751" t="n">
        <f aca="false">I2520+J2520+K2520</f>
        <v>0</v>
      </c>
      <c r="M2520" s="1458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1"/>
      <c r="I2521" s="801"/>
      <c r="J2521" s="755"/>
      <c r="K2521" s="1461"/>
      <c r="L2521" s="751" t="n">
        <f aca="false">I2521+J2521+K2521</f>
        <v>0</v>
      </c>
      <c r="M2521" s="1458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5000</v>
      </c>
      <c r="F2522" s="808" t="n">
        <v>5000</v>
      </c>
      <c r="G2522" s="809"/>
      <c r="H2522" s="1460"/>
      <c r="I2522" s="808" t="n">
        <v>1380</v>
      </c>
      <c r="J2522" s="809"/>
      <c r="K2522" s="1460"/>
      <c r="L2522" s="772" t="n">
        <f aca="false">I2522+J2522+K2522</f>
        <v>1380</v>
      </c>
      <c r="M2522" s="1458" t="n">
        <f aca="false">(IF($E2522&lt;&gt;0,$M$2,IF($L2522&lt;&gt;0,$M$2,"")))</f>
        <v>1</v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8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9"/>
      <c r="I2524" s="812"/>
      <c r="J2524" s="800"/>
      <c r="K2524" s="1459"/>
      <c r="L2524" s="744" t="n">
        <f aca="false">I2524+J2524+K2524</f>
        <v>0</v>
      </c>
      <c r="M2524" s="1458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1"/>
      <c r="I2525" s="801"/>
      <c r="J2525" s="755"/>
      <c r="K2525" s="1461"/>
      <c r="L2525" s="751" t="n">
        <f aca="false">I2525+J2525+K2525</f>
        <v>0</v>
      </c>
      <c r="M2525" s="1458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60"/>
      <c r="I2526" s="808"/>
      <c r="J2526" s="809"/>
      <c r="K2526" s="1460"/>
      <c r="L2526" s="772" t="n">
        <f aca="false">I2526+J2526+K2526</f>
        <v>0</v>
      </c>
      <c r="M2526" s="1458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2"/>
      <c r="G2527" s="1463"/>
      <c r="H2527" s="1464"/>
      <c r="I2527" s="1462"/>
      <c r="J2527" s="1463"/>
      <c r="K2527" s="1464"/>
      <c r="L2527" s="944" t="n">
        <f aca="false">I2527+J2527+K2527</f>
        <v>0</v>
      </c>
      <c r="M2527" s="1458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2"/>
      <c r="G2528" s="1463"/>
      <c r="H2528" s="1464"/>
      <c r="I2528" s="1462"/>
      <c r="J2528" s="1463"/>
      <c r="K2528" s="1464"/>
      <c r="L2528" s="944" t="n">
        <f aca="false">I2528+J2528+K2528</f>
        <v>0</v>
      </c>
      <c r="M2528" s="1458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2"/>
      <c r="G2529" s="1463"/>
      <c r="H2529" s="1464"/>
      <c r="I2529" s="1462"/>
      <c r="J2529" s="1463"/>
      <c r="K2529" s="1464"/>
      <c r="L2529" s="944" t="n">
        <f aca="false">I2529+J2529+K2529</f>
        <v>0</v>
      </c>
      <c r="M2529" s="1458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8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9"/>
      <c r="I2531" s="812"/>
      <c r="J2531" s="800"/>
      <c r="K2531" s="1459"/>
      <c r="L2531" s="744" t="n">
        <f aca="false">I2531+J2531+K2531</f>
        <v>0</v>
      </c>
      <c r="M2531" s="1458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60"/>
      <c r="I2532" s="808"/>
      <c r="J2532" s="809"/>
      <c r="K2532" s="1460"/>
      <c r="L2532" s="772" t="n">
        <f aca="false">I2532+J2532+K2532</f>
        <v>0</v>
      </c>
      <c r="M2532" s="1458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2"/>
      <c r="G2533" s="1463"/>
      <c r="H2533" s="1464"/>
      <c r="I2533" s="1462"/>
      <c r="J2533" s="1463"/>
      <c r="K2533" s="1464"/>
      <c r="L2533" s="944" t="n">
        <f aca="false">I2533+J2533+K2533</f>
        <v>0</v>
      </c>
      <c r="M2533" s="1458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8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9"/>
      <c r="I2535" s="812"/>
      <c r="J2535" s="800"/>
      <c r="K2535" s="1459"/>
      <c r="L2535" s="744" t="n">
        <f aca="false">I2535+J2535+K2535</f>
        <v>0</v>
      </c>
      <c r="M2535" s="1458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1"/>
      <c r="I2536" s="801"/>
      <c r="J2536" s="755"/>
      <c r="K2536" s="1461"/>
      <c r="L2536" s="751" t="n">
        <f aca="false">I2536+J2536+K2536</f>
        <v>0</v>
      </c>
      <c r="M2536" s="1458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1"/>
      <c r="I2537" s="801"/>
      <c r="J2537" s="755"/>
      <c r="K2537" s="1461"/>
      <c r="L2537" s="751" t="n">
        <f aca="false">I2537+J2537+K2537</f>
        <v>0</v>
      </c>
      <c r="M2537" s="1458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1"/>
      <c r="I2538" s="801"/>
      <c r="J2538" s="755"/>
      <c r="K2538" s="1461"/>
      <c r="L2538" s="751" t="n">
        <f aca="false">I2538+J2538+K2538</f>
        <v>0</v>
      </c>
      <c r="M2538" s="1458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1"/>
      <c r="I2539" s="801"/>
      <c r="J2539" s="755"/>
      <c r="K2539" s="1461"/>
      <c r="L2539" s="751" t="n">
        <f aca="false">I2539+J2539+K2539</f>
        <v>0</v>
      </c>
      <c r="M2539" s="1458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1"/>
      <c r="I2540" s="801"/>
      <c r="J2540" s="755"/>
      <c r="K2540" s="1461"/>
      <c r="L2540" s="751" t="n">
        <f aca="false">I2540+J2540+K2540</f>
        <v>0</v>
      </c>
      <c r="M2540" s="1458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60"/>
      <c r="I2541" s="808"/>
      <c r="J2541" s="809"/>
      <c r="K2541" s="1460"/>
      <c r="L2541" s="772" t="n">
        <f aca="false">I2541+J2541+K2541</f>
        <v>0</v>
      </c>
      <c r="M2541" s="1458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8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9"/>
      <c r="I2543" s="812"/>
      <c r="J2543" s="800"/>
      <c r="K2543" s="1459"/>
      <c r="L2543" s="744" t="n">
        <f aca="false">I2543+J2543+K2543</f>
        <v>0</v>
      </c>
      <c r="M2543" s="1458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60"/>
      <c r="I2544" s="808"/>
      <c r="J2544" s="809"/>
      <c r="K2544" s="1460"/>
      <c r="L2544" s="772" t="n">
        <f aca="false">I2544+J2544+K2544</f>
        <v>0</v>
      </c>
      <c r="M2544" s="1458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2"/>
      <c r="G2545" s="1463"/>
      <c r="H2545" s="1464"/>
      <c r="I2545" s="1462"/>
      <c r="J2545" s="1463"/>
      <c r="K2545" s="1464"/>
      <c r="L2545" s="944" t="n">
        <f aca="false">I2545+J2545+K2545</f>
        <v>0</v>
      </c>
      <c r="M2545" s="1458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8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9"/>
      <c r="I2547" s="812"/>
      <c r="J2547" s="800"/>
      <c r="K2547" s="1459"/>
      <c r="L2547" s="744" t="n">
        <f aca="false">I2547+J2547+K2547</f>
        <v>0</v>
      </c>
      <c r="M2547" s="1458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1"/>
      <c r="I2548" s="801"/>
      <c r="J2548" s="755"/>
      <c r="K2548" s="1461"/>
      <c r="L2548" s="751" t="n">
        <f aca="false">I2548+J2548+K2548</f>
        <v>0</v>
      </c>
      <c r="M2548" s="1458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1"/>
      <c r="I2549" s="801"/>
      <c r="J2549" s="755"/>
      <c r="K2549" s="1461"/>
      <c r="L2549" s="751" t="n">
        <f aca="false">I2549+J2549+K2549</f>
        <v>0</v>
      </c>
      <c r="M2549" s="1458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60"/>
      <c r="I2550" s="808"/>
      <c r="J2550" s="809"/>
      <c r="K2550" s="1460"/>
      <c r="L2550" s="772" t="n">
        <f aca="false">I2550+J2550+K2550</f>
        <v>0</v>
      </c>
      <c r="M2550" s="1458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8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8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8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8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70"/>
      <c r="F2555" s="1470"/>
      <c r="G2555" s="1470"/>
      <c r="H2555" s="1470"/>
      <c r="I2555" s="1470"/>
      <c r="J2555" s="1470"/>
      <c r="K2555" s="1470"/>
      <c r="L2555" s="1471"/>
      <c r="M2555" s="1458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2"/>
      <c r="G2556" s="1473"/>
      <c r="H2556" s="1474"/>
      <c r="I2556" s="1201" t="n">
        <v>0</v>
      </c>
      <c r="J2556" s="1475" t="n">
        <v>0</v>
      </c>
      <c r="K2556" s="1176" t="n">
        <v>0</v>
      </c>
      <c r="L2556" s="944" t="n">
        <f aca="false">I2556+J2556+K2556</f>
        <v>0</v>
      </c>
      <c r="M2556" s="1458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6"/>
      <c r="C2557" s="1477"/>
      <c r="D2557" s="1478"/>
      <c r="E2557" s="905"/>
      <c r="F2557" s="905"/>
      <c r="G2557" s="905"/>
      <c r="H2557" s="905"/>
      <c r="I2557" s="905"/>
      <c r="J2557" s="905"/>
      <c r="K2557" s="905"/>
      <c r="L2557" s="906"/>
      <c r="M2557" s="1458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9"/>
      <c r="C2558" s="686"/>
      <c r="D2558" s="1480"/>
      <c r="E2558" s="856"/>
      <c r="F2558" s="856"/>
      <c r="G2558" s="856"/>
      <c r="H2558" s="856"/>
      <c r="I2558" s="856"/>
      <c r="J2558" s="856"/>
      <c r="K2558" s="856"/>
      <c r="L2558" s="1033"/>
      <c r="M2558" s="1458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9"/>
      <c r="C2559" s="686"/>
      <c r="D2559" s="1480"/>
      <c r="E2559" s="856"/>
      <c r="F2559" s="856"/>
      <c r="G2559" s="856"/>
      <c r="H2559" s="856"/>
      <c r="I2559" s="856"/>
      <c r="J2559" s="856"/>
      <c r="K2559" s="856"/>
      <c r="L2559" s="1033"/>
      <c r="M2559" s="1458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1"/>
      <c r="C2560" s="1037" t="s">
        <v>581</v>
      </c>
      <c r="D2560" s="1482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80828</v>
      </c>
      <c r="F2560" s="1040" t="n">
        <f aca="false">SUM(F2444,F2447,F2453,F2461,F2462,F2480,F2484,F2490,F2493,F2494,F2495,F2496,F2497,F2506,F2513,F2514,F2515,F2516,F2523,F2527,F2528,F2529,F2530,F2533,F2534,F2542,F2545,F2546,F2551)+F2556</f>
        <v>34408</v>
      </c>
      <c r="G2560" s="1041" t="n">
        <f aca="false">SUM(G2444,G2447,G2453,G2461,G2462,G2480,G2484,G2490,G2493,G2494,G2495,G2496,G2497,G2506,G2513,G2514,G2515,G2516,G2523,G2527,G2528,G2529,G2530,G2533,G2534,G2542,G2545,G2546,G2551)+G2556</f>
        <v>14642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4768</v>
      </c>
      <c r="J2560" s="1041" t="n">
        <f aca="false">SUM(J2444,J2447,J2453,J2461,J2462,J2480,J2484,J2490,J2493,J2494,J2495,J2496,J2497,J2506,J2513,J2514,J2515,J2516,J2523,J2527,J2528,J2529,J2530,J2533,J2534,J2542,J2545,J2546,J2551)+J2556</f>
        <v>109381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14149</v>
      </c>
      <c r="M2560" s="1458" t="n">
        <f aca="false">(IF($E2560&lt;&gt;0,$M$2,IF($L2560&lt;&gt;0,$M$2,"")))</f>
        <v>1</v>
      </c>
      <c r="N2560" s="1483" t="str">
        <f aca="false">LEFT(C2441,1)</f>
        <v>3</v>
      </c>
    </row>
    <row r="2561" customFormat="false" ht="16.5" hidden="false" customHeight="false" outlineLevel="0" collapsed="false">
      <c r="B2561" s="1484" t="s">
        <v>944</v>
      </c>
      <c r="C2561" s="1485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6"/>
      <c r="C2562" s="1486"/>
      <c r="D2562" s="1487"/>
      <c r="E2562" s="1486"/>
      <c r="F2562" s="1486"/>
      <c r="G2562" s="1486"/>
      <c r="H2562" s="1486"/>
      <c r="I2562" s="1486"/>
      <c r="J2562" s="1486"/>
      <c r="K2562" s="1486"/>
      <c r="L2562" s="1488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9"/>
      <c r="C2563" s="1489"/>
      <c r="D2563" s="1489"/>
      <c r="E2563" s="1489"/>
      <c r="F2563" s="1489"/>
      <c r="G2563" s="1489"/>
      <c r="H2563" s="1489"/>
      <c r="I2563" s="1489"/>
      <c r="J2563" s="1489"/>
      <c r="K2563" s="1489"/>
      <c r="L2563" s="1490"/>
      <c r="M2563" s="1491" t="str">
        <f aca="false">(IF(E2558&lt;&gt;0,$G$2,IF(L2558&lt;&gt;0,$G$2,"")))</f>
        <v/>
      </c>
    </row>
    <row r="2564" customFormat="false" ht="18.75" hidden="true" customHeight="false" outlineLevel="0" collapsed="false">
      <c r="B2564" s="1489"/>
      <c r="C2564" s="1489"/>
      <c r="D2564" s="1489"/>
      <c r="E2564" s="1489"/>
      <c r="F2564" s="1489"/>
      <c r="G2564" s="1489"/>
      <c r="H2564" s="1489"/>
      <c r="I2564" s="1489"/>
      <c r="J2564" s="1489"/>
      <c r="K2564" s="1489"/>
      <c r="L2564" s="1490"/>
      <c r="M2564" s="1491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7"/>
      <c r="F2565" s="1427"/>
      <c r="G2565" s="1427"/>
      <c r="H2565" s="1427"/>
      <c r="I2565" s="1427"/>
      <c r="J2565" s="1427"/>
      <c r="K2565" s="1427"/>
      <c r="L2565" s="1427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8"/>
      <c r="D2566" s="1429"/>
      <c r="E2566" s="1427"/>
      <c r="F2566" s="1427"/>
      <c r="G2566" s="1427"/>
      <c r="H2566" s="1427"/>
      <c r="I2566" s="1427"/>
      <c r="J2566" s="1427"/>
      <c r="K2566" s="1427"/>
      <c r="L2566" s="1427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30" t="s">
        <v>934</v>
      </c>
      <c r="I2568" s="1431"/>
      <c r="J2568" s="1432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Балчик</v>
      </c>
      <c r="C2569" s="866"/>
      <c r="D2569" s="866"/>
      <c r="E2569" s="692" t="n">
        <f aca="false">$E$9</f>
        <v>43101</v>
      </c>
      <c r="F2569" s="867" t="n">
        <f aca="false">$F$9</f>
        <v>43434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3" t="str">
        <f aca="false">$B$12</f>
        <v>Балчик</v>
      </c>
      <c r="C2572" s="1433"/>
      <c r="D2572" s="1433"/>
      <c r="E2572" s="1078" t="s">
        <v>584</v>
      </c>
      <c r="F2572" s="1434" t="str">
        <f aca="false">$F$12</f>
        <v>580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5</v>
      </c>
      <c r="E2576" s="715" t="s">
        <v>936</v>
      </c>
      <c r="F2576" s="715"/>
      <c r="G2576" s="715"/>
      <c r="H2576" s="715"/>
      <c r="I2576" s="885" t="s">
        <v>937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8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5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6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7"/>
      <c r="C2579" s="1438" t="e">
        <f aca="false">VLOOKUP(D2579,OP_LIST2,2,FALSE())</f>
        <v>#N/A</v>
      </c>
      <c r="D2579" s="1439"/>
      <c r="E2579" s="1033"/>
      <c r="F2579" s="1440"/>
      <c r="G2579" s="1441"/>
      <c r="H2579" s="1442"/>
      <c r="I2579" s="1440"/>
      <c r="J2579" s="1441"/>
      <c r="K2579" s="1442"/>
      <c r="L2579" s="1443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4"/>
      <c r="C2580" s="1445" t="n">
        <f aca="false">VLOOKUP(D2581,EBK_DEIN2,2,FALSE())</f>
        <v>3389</v>
      </c>
      <c r="D2580" s="1439" t="s">
        <v>939</v>
      </c>
      <c r="E2580" s="1033"/>
      <c r="F2580" s="1446"/>
      <c r="G2580" s="1447"/>
      <c r="H2580" s="1448"/>
      <c r="I2580" s="1446"/>
      <c r="J2580" s="1447"/>
      <c r="K2580" s="1448"/>
      <c r="L2580" s="1443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9"/>
      <c r="C2581" s="1450" t="n">
        <f aca="false">+C2580</f>
        <v>3389</v>
      </c>
      <c r="D2581" s="1451" t="s">
        <v>958</v>
      </c>
      <c r="E2581" s="1033"/>
      <c r="F2581" s="1446"/>
      <c r="G2581" s="1447"/>
      <c r="H2581" s="1448"/>
      <c r="I2581" s="1446"/>
      <c r="J2581" s="1447"/>
      <c r="K2581" s="1448"/>
      <c r="L2581" s="1443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2"/>
      <c r="C2582" s="1453"/>
      <c r="D2582" s="1454" t="s">
        <v>941</v>
      </c>
      <c r="E2582" s="1033"/>
      <c r="F2582" s="1455"/>
      <c r="G2582" s="1456"/>
      <c r="H2582" s="1457"/>
      <c r="I2582" s="1455"/>
      <c r="J2582" s="1456"/>
      <c r="K2582" s="1457"/>
      <c r="L2582" s="1443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46490</v>
      </c>
      <c r="F2583" s="911" t="n">
        <f aca="false">SUM(F2584:F2585)</f>
        <v>28000</v>
      </c>
      <c r="G2583" s="912" t="n">
        <f aca="false">SUM(G2584:G2585)</f>
        <v>18490</v>
      </c>
      <c r="H2583" s="564" t="n">
        <f aca="false">SUM(H2584:H2585)</f>
        <v>0</v>
      </c>
      <c r="I2583" s="911" t="n">
        <f aca="false">SUM(I2584:I2585)</f>
        <v>41051</v>
      </c>
      <c r="J2583" s="912" t="n">
        <f aca="false">SUM(J2584:J2585)</f>
        <v>15592</v>
      </c>
      <c r="K2583" s="564" t="n">
        <f aca="false">SUM(K2584:K2585)</f>
        <v>0</v>
      </c>
      <c r="L2583" s="910" t="n">
        <f aca="false">SUM(L2584:L2585)</f>
        <v>56643</v>
      </c>
      <c r="M2583" s="1458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46490</v>
      </c>
      <c r="F2584" s="812" t="n">
        <v>28000</v>
      </c>
      <c r="G2584" s="800" t="n">
        <v>18490</v>
      </c>
      <c r="H2584" s="1459"/>
      <c r="I2584" s="812" t="n">
        <v>41051</v>
      </c>
      <c r="J2584" s="800" t="n">
        <v>15592</v>
      </c>
      <c r="K2584" s="1459"/>
      <c r="L2584" s="744" t="n">
        <f aca="false">I2584+J2584+K2584</f>
        <v>56643</v>
      </c>
      <c r="M2584" s="1458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60"/>
      <c r="I2585" s="808"/>
      <c r="J2585" s="809"/>
      <c r="K2585" s="1460"/>
      <c r="L2585" s="772" t="n">
        <f aca="false">I2585+J2585+K2585</f>
        <v>0</v>
      </c>
      <c r="M2585" s="1458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10460</v>
      </c>
      <c r="F2586" s="911" t="n">
        <f aca="false">SUM(F2587:F2591)</f>
        <v>0</v>
      </c>
      <c r="G2586" s="912" t="n">
        <f aca="false">SUM(G2587:G2591)</f>
        <v>10460</v>
      </c>
      <c r="H2586" s="564" t="n">
        <f aca="false">SUM(H2587:H2591)</f>
        <v>0</v>
      </c>
      <c r="I2586" s="911" t="n">
        <f aca="false">SUM(I2587:I2591)</f>
        <v>72</v>
      </c>
      <c r="J2586" s="912" t="n">
        <f aca="false">SUM(J2587:J2591)</f>
        <v>3976</v>
      </c>
      <c r="K2586" s="564" t="n">
        <f aca="false">SUM(K2587:K2591)</f>
        <v>0</v>
      </c>
      <c r="L2586" s="910" t="n">
        <f aca="false">SUM(L2587:L2591)</f>
        <v>4048</v>
      </c>
      <c r="M2586" s="1458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9"/>
      <c r="I2587" s="812"/>
      <c r="J2587" s="800"/>
      <c r="K2587" s="1459"/>
      <c r="L2587" s="744" t="n">
        <f aca="false">I2587+J2587+K2587</f>
        <v>0</v>
      </c>
      <c r="M2587" s="1458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1000</v>
      </c>
      <c r="F2588" s="801"/>
      <c r="G2588" s="755" t="n">
        <v>1000</v>
      </c>
      <c r="H2588" s="1461"/>
      <c r="I2588" s="801"/>
      <c r="J2588" s="755" t="n">
        <v>0</v>
      </c>
      <c r="K2588" s="1461"/>
      <c r="L2588" s="751" t="n">
        <f aca="false">I2588+J2588+K2588</f>
        <v>0</v>
      </c>
      <c r="M2588" s="1458" t="n">
        <f aca="false">(IF($E2588&lt;&gt;0,$M$2,IF($L2588&lt;&gt;0,$M$2,"")))</f>
        <v>1</v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3960</v>
      </c>
      <c r="F2589" s="801"/>
      <c r="G2589" s="755" t="n">
        <v>3960</v>
      </c>
      <c r="H2589" s="1461"/>
      <c r="I2589" s="801"/>
      <c r="J2589" s="755" t="n">
        <v>3885</v>
      </c>
      <c r="K2589" s="1461"/>
      <c r="L2589" s="751" t="n">
        <f aca="false">I2589+J2589+K2589</f>
        <v>3885</v>
      </c>
      <c r="M2589" s="1458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5200</v>
      </c>
      <c r="F2590" s="801"/>
      <c r="G2590" s="755" t="n">
        <v>5200</v>
      </c>
      <c r="H2590" s="1461"/>
      <c r="I2590" s="801"/>
      <c r="J2590" s="755" t="n">
        <v>0</v>
      </c>
      <c r="K2590" s="1461"/>
      <c r="L2590" s="751" t="n">
        <f aca="false">I2590+J2590+K2590</f>
        <v>0</v>
      </c>
      <c r="M2590" s="1458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300</v>
      </c>
      <c r="F2591" s="808"/>
      <c r="G2591" s="809" t="n">
        <v>300</v>
      </c>
      <c r="H2591" s="1460"/>
      <c r="I2591" s="808" t="n">
        <v>72</v>
      </c>
      <c r="J2591" s="809" t="n">
        <v>91</v>
      </c>
      <c r="K2591" s="1460"/>
      <c r="L2591" s="772" t="n">
        <f aca="false">I2591+J2591+K2591</f>
        <v>163</v>
      </c>
      <c r="M2591" s="1458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9880</v>
      </c>
      <c r="F2592" s="911" t="n">
        <f aca="false">SUM(F2593:F2599)</f>
        <v>6000</v>
      </c>
      <c r="G2592" s="912" t="n">
        <f aca="false">SUM(G2593:G2599)</f>
        <v>3880</v>
      </c>
      <c r="H2592" s="564" t="n">
        <f aca="false">SUM(H2593:H2599)</f>
        <v>0</v>
      </c>
      <c r="I2592" s="911" t="n">
        <f aca="false">SUM(I2593:I2599)</f>
        <v>7928</v>
      </c>
      <c r="J2592" s="912" t="n">
        <f aca="false">SUM(J2593:J2599)</f>
        <v>3017</v>
      </c>
      <c r="K2592" s="564" t="n">
        <f aca="false">SUM(K2593:K2599)</f>
        <v>0</v>
      </c>
      <c r="L2592" s="910" t="n">
        <f aca="false">SUM(L2593:L2599)</f>
        <v>10945</v>
      </c>
      <c r="M2592" s="1458" t="n">
        <f aca="false">(IF($E2592&lt;&gt;0,$M$2,IF($L2592&lt;&gt;0,$M$2,"")))</f>
        <v>1</v>
      </c>
      <c r="N2592" s="1067"/>
    </row>
    <row r="2593" customFormat="false" ht="31.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6590</v>
      </c>
      <c r="F2593" s="812" t="n">
        <v>4000</v>
      </c>
      <c r="G2593" s="800" t="n">
        <v>2590</v>
      </c>
      <c r="H2593" s="1459"/>
      <c r="I2593" s="812" t="n">
        <v>5756</v>
      </c>
      <c r="J2593" s="800" t="n">
        <v>2068</v>
      </c>
      <c r="K2593" s="1459"/>
      <c r="L2593" s="744" t="n">
        <f aca="false">I2593+J2593+K2593</f>
        <v>7824</v>
      </c>
      <c r="M2593" s="1458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1"/>
      <c r="I2594" s="801"/>
      <c r="J2594" s="755"/>
      <c r="K2594" s="1461"/>
      <c r="L2594" s="751" t="n">
        <f aca="false">I2594+J2594+K2594</f>
        <v>0</v>
      </c>
      <c r="M2594" s="1458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8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2990</v>
      </c>
      <c r="F2596" s="801" t="n">
        <v>2000</v>
      </c>
      <c r="G2596" s="755" t="n">
        <v>990</v>
      </c>
      <c r="H2596" s="1461"/>
      <c r="I2596" s="801" t="n">
        <v>2015</v>
      </c>
      <c r="J2596" s="755" t="n">
        <v>756</v>
      </c>
      <c r="K2596" s="1461"/>
      <c r="L2596" s="751" t="n">
        <f aca="false">I2596+J2596+K2596</f>
        <v>2771</v>
      </c>
      <c r="M2596" s="1458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300</v>
      </c>
      <c r="F2597" s="801"/>
      <c r="G2597" s="755" t="n">
        <v>300</v>
      </c>
      <c r="H2597" s="1461"/>
      <c r="I2597" s="801" t="n">
        <v>157</v>
      </c>
      <c r="J2597" s="755" t="n">
        <v>193</v>
      </c>
      <c r="K2597" s="1461"/>
      <c r="L2597" s="751" t="n">
        <f aca="false">I2597+J2597+K2597</f>
        <v>350</v>
      </c>
      <c r="M2597" s="1458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8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60"/>
      <c r="I2599" s="808"/>
      <c r="J2599" s="809"/>
      <c r="K2599" s="1460"/>
      <c r="L2599" s="772" t="n">
        <f aca="false">I2599+J2599+K2599</f>
        <v>0</v>
      </c>
      <c r="M2599" s="1458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2"/>
      <c r="G2600" s="1463"/>
      <c r="H2600" s="1464"/>
      <c r="I2600" s="1462"/>
      <c r="J2600" s="1463"/>
      <c r="K2600" s="1464"/>
      <c r="L2600" s="944" t="n">
        <f aca="false">I2600+J2600+K2600</f>
        <v>0</v>
      </c>
      <c r="M2600" s="1458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85326</v>
      </c>
      <c r="F2601" s="911" t="n">
        <f aca="false">SUM(F2602:F2618)</f>
        <v>62326</v>
      </c>
      <c r="G2601" s="912" t="n">
        <f aca="false">SUM(G2602:G2618)</f>
        <v>23000</v>
      </c>
      <c r="H2601" s="564" t="n">
        <f aca="false">SUM(H2602:H2618)</f>
        <v>0</v>
      </c>
      <c r="I2601" s="911" t="n">
        <f aca="false">SUM(I2602:I2618)</f>
        <v>96110</v>
      </c>
      <c r="J2601" s="912" t="n">
        <f aca="false">SUM(J2602:J2618)</f>
        <v>15936</v>
      </c>
      <c r="K2601" s="564" t="n">
        <f aca="false">SUM(K2602:K2618)</f>
        <v>0</v>
      </c>
      <c r="L2601" s="944" t="n">
        <f aca="false">SUM(L2602:L2618)</f>
        <v>112046</v>
      </c>
      <c r="M2601" s="1458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9"/>
      <c r="I2602" s="812"/>
      <c r="J2602" s="800"/>
      <c r="K2602" s="1459"/>
      <c r="L2602" s="744" t="n">
        <f aca="false">I2602+J2602+K2602</f>
        <v>0</v>
      </c>
      <c r="M2602" s="1458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100</v>
      </c>
      <c r="F2603" s="801" t="n">
        <v>100</v>
      </c>
      <c r="G2603" s="755"/>
      <c r="H2603" s="1461"/>
      <c r="I2603" s="801" t="n">
        <v>18</v>
      </c>
      <c r="J2603" s="755"/>
      <c r="K2603" s="1461"/>
      <c r="L2603" s="751" t="n">
        <f aca="false">I2603+J2603+K2603</f>
        <v>18</v>
      </c>
      <c r="M2603" s="1458" t="n">
        <f aca="false">(IF($E2603&lt;&gt;0,$M$2,IF($L2603&lt;&gt;0,$M$2,"")))</f>
        <v>1</v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1"/>
      <c r="I2604" s="801"/>
      <c r="J2604" s="755"/>
      <c r="K2604" s="1461"/>
      <c r="L2604" s="751" t="n">
        <f aca="false">I2604+J2604+K2604</f>
        <v>0</v>
      </c>
      <c r="M2604" s="1458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1000</v>
      </c>
      <c r="F2605" s="801"/>
      <c r="G2605" s="755" t="n">
        <v>1000</v>
      </c>
      <c r="H2605" s="1461"/>
      <c r="I2605" s="801"/>
      <c r="J2605" s="755" t="n">
        <v>0</v>
      </c>
      <c r="K2605" s="1461"/>
      <c r="L2605" s="751" t="n">
        <f aca="false">I2605+J2605+K2605</f>
        <v>0</v>
      </c>
      <c r="M2605" s="1458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5120</v>
      </c>
      <c r="F2606" s="801" t="n">
        <v>2120</v>
      </c>
      <c r="G2606" s="755" t="n">
        <v>3000</v>
      </c>
      <c r="H2606" s="1461"/>
      <c r="I2606" s="801" t="n">
        <v>1847</v>
      </c>
      <c r="J2606" s="755" t="n">
        <v>1961</v>
      </c>
      <c r="K2606" s="1461"/>
      <c r="L2606" s="751" t="n">
        <f aca="false">I2606+J2606+K2606</f>
        <v>3808</v>
      </c>
      <c r="M2606" s="1458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46600</v>
      </c>
      <c r="F2607" s="1298" t="n">
        <v>35600</v>
      </c>
      <c r="G2607" s="1291" t="n">
        <v>11000</v>
      </c>
      <c r="H2607" s="1465"/>
      <c r="I2607" s="1298" t="n">
        <v>42941</v>
      </c>
      <c r="J2607" s="1291" t="n">
        <v>10585</v>
      </c>
      <c r="K2607" s="1465"/>
      <c r="L2607" s="760" t="n">
        <f aca="false">I2607+J2607+K2607</f>
        <v>53526</v>
      </c>
      <c r="M2607" s="1458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21406</v>
      </c>
      <c r="F2608" s="1149" t="n">
        <v>17406</v>
      </c>
      <c r="G2608" s="1150" t="n">
        <v>4000</v>
      </c>
      <c r="H2608" s="1466"/>
      <c r="I2608" s="1149" t="n">
        <v>23091</v>
      </c>
      <c r="J2608" s="1150" t="n">
        <v>1775</v>
      </c>
      <c r="K2608" s="1466"/>
      <c r="L2608" s="953" t="n">
        <f aca="false">I2608+J2608+K2608</f>
        <v>24866</v>
      </c>
      <c r="M2608" s="1458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3000</v>
      </c>
      <c r="F2609" s="1153" t="n">
        <v>3000</v>
      </c>
      <c r="G2609" s="1154"/>
      <c r="H2609" s="1467"/>
      <c r="I2609" s="1153" t="n">
        <v>17119</v>
      </c>
      <c r="J2609" s="1154"/>
      <c r="K2609" s="1467"/>
      <c r="L2609" s="959" t="n">
        <f aca="false">I2609+J2609+K2609</f>
        <v>17119</v>
      </c>
      <c r="M2609" s="1458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1000</v>
      </c>
      <c r="F2610" s="1149"/>
      <c r="G2610" s="1150" t="n">
        <v>1000</v>
      </c>
      <c r="H2610" s="1466"/>
      <c r="I2610" s="1149"/>
      <c r="J2610" s="1150" t="n">
        <v>1039</v>
      </c>
      <c r="K2610" s="1466"/>
      <c r="L2610" s="953" t="n">
        <f aca="false">I2610+J2610+K2610</f>
        <v>1039</v>
      </c>
      <c r="M2610" s="1458" t="n">
        <f aca="false">(IF($E2610&lt;&gt;0,$M$2,IF($L2610&lt;&gt;0,$M$2,"")))</f>
        <v>1</v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1"/>
      <c r="I2611" s="801"/>
      <c r="J2611" s="755"/>
      <c r="K2611" s="1461"/>
      <c r="L2611" s="751" t="n">
        <f aca="false">I2611+J2611+K2611</f>
        <v>0</v>
      </c>
      <c r="M2611" s="1458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7"/>
      <c r="I2612" s="1153"/>
      <c r="J2612" s="1154"/>
      <c r="K2612" s="1467"/>
      <c r="L2612" s="959" t="n">
        <f aca="false">I2612+J2612+K2612</f>
        <v>0</v>
      </c>
      <c r="M2612" s="1458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7100</v>
      </c>
      <c r="F2613" s="1149" t="n">
        <v>4100</v>
      </c>
      <c r="G2613" s="1150" t="n">
        <v>3000</v>
      </c>
      <c r="H2613" s="1466"/>
      <c r="I2613" s="1149" t="n">
        <v>11081</v>
      </c>
      <c r="J2613" s="1150" t="n">
        <v>576</v>
      </c>
      <c r="K2613" s="1466"/>
      <c r="L2613" s="953" t="n">
        <f aca="false">I2613+J2613+K2613</f>
        <v>11657</v>
      </c>
      <c r="M2613" s="1458" t="n">
        <f aca="false">(IF($E2613&lt;&gt;0,$M$2,IF($L2613&lt;&gt;0,$M$2,"")))</f>
        <v>1</v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7"/>
      <c r="I2614" s="1153"/>
      <c r="J2614" s="1154"/>
      <c r="K2614" s="1467"/>
      <c r="L2614" s="959" t="n">
        <f aca="false">I2614+J2614+K2614</f>
        <v>0</v>
      </c>
      <c r="M2614" s="1458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8"/>
      <c r="I2615" s="1303" t="n">
        <v>13</v>
      </c>
      <c r="J2615" s="1304"/>
      <c r="K2615" s="1468"/>
      <c r="L2615" s="968" t="n">
        <f aca="false">I2615+J2615+K2615</f>
        <v>13</v>
      </c>
      <c r="M2615" s="1458" t="n">
        <f aca="false">(IF($E2615&lt;&gt;0,$M$2,IF($L2615&lt;&gt;0,$M$2,"")))</f>
        <v>1</v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6"/>
      <c r="I2616" s="1149"/>
      <c r="J2616" s="1150"/>
      <c r="K2616" s="1466"/>
      <c r="L2616" s="953" t="n">
        <f aca="false">I2616+J2616+K2616</f>
        <v>0</v>
      </c>
      <c r="M2616" s="1458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1"/>
      <c r="I2617" s="801"/>
      <c r="J2617" s="755"/>
      <c r="K2617" s="1461"/>
      <c r="L2617" s="751" t="n">
        <f aca="false">I2617+J2617+K2617</f>
        <v>0</v>
      </c>
      <c r="M2617" s="1458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60"/>
      <c r="I2618" s="808"/>
      <c r="J2618" s="809"/>
      <c r="K2618" s="1460"/>
      <c r="L2618" s="772" t="n">
        <f aca="false">I2618+J2618+K2618</f>
        <v>0</v>
      </c>
      <c r="M2618" s="1458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4350</v>
      </c>
      <c r="F2619" s="911" t="n">
        <f aca="false">SUM(F2620:F2622)</f>
        <v>2880</v>
      </c>
      <c r="G2619" s="912" t="n">
        <f aca="false">SUM(G2620:G2622)</f>
        <v>1470</v>
      </c>
      <c r="H2619" s="564" t="n">
        <f aca="false">SUM(H2620:H2622)</f>
        <v>0</v>
      </c>
      <c r="I2619" s="911" t="n">
        <f aca="false">SUM(I2620:I2622)</f>
        <v>7220</v>
      </c>
      <c r="J2619" s="912" t="n">
        <f aca="false">SUM(J2620:J2622)</f>
        <v>347</v>
      </c>
      <c r="K2619" s="564" t="n">
        <f aca="false">SUM(K2620:K2622)</f>
        <v>0</v>
      </c>
      <c r="L2619" s="944" t="n">
        <f aca="false">SUM(L2620:L2622)</f>
        <v>7567</v>
      </c>
      <c r="M2619" s="1458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3010</v>
      </c>
      <c r="F2620" s="812" t="n">
        <v>1810</v>
      </c>
      <c r="G2620" s="800" t="n">
        <v>1200</v>
      </c>
      <c r="H2620" s="1459"/>
      <c r="I2620" s="812" t="n">
        <v>6565</v>
      </c>
      <c r="J2620" s="800" t="n">
        <v>337</v>
      </c>
      <c r="K2620" s="1459"/>
      <c r="L2620" s="744" t="n">
        <f aca="false">I2620+J2620+K2620</f>
        <v>6902</v>
      </c>
      <c r="M2620" s="1458" t="n">
        <f aca="false">(IF($E2620&lt;&gt;0,$M$2,IF($L2620&lt;&gt;0,$M$2,"")))</f>
        <v>1</v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1340</v>
      </c>
      <c r="F2621" s="801" t="n">
        <v>1070</v>
      </c>
      <c r="G2621" s="755" t="n">
        <v>270</v>
      </c>
      <c r="H2621" s="1461"/>
      <c r="I2621" s="801" t="n">
        <v>655</v>
      </c>
      <c r="J2621" s="755" t="n">
        <v>10</v>
      </c>
      <c r="K2621" s="1461"/>
      <c r="L2621" s="751" t="n">
        <f aca="false">I2621+J2621+K2621</f>
        <v>665</v>
      </c>
      <c r="M2621" s="1458" t="n">
        <f aca="false">(IF($E2621&lt;&gt;0,$M$2,IF($L2621&lt;&gt;0,$M$2,"")))</f>
        <v>1</v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60"/>
      <c r="I2622" s="808"/>
      <c r="J2622" s="809"/>
      <c r="K2622" s="1460"/>
      <c r="L2622" s="772" t="n">
        <f aca="false">I2622+J2622+K2622</f>
        <v>0</v>
      </c>
      <c r="M2622" s="1458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8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9"/>
      <c r="I2624" s="812"/>
      <c r="J2624" s="800"/>
      <c r="K2624" s="1459"/>
      <c r="L2624" s="744" t="n">
        <f aca="false">I2624+J2624+K2624</f>
        <v>0</v>
      </c>
      <c r="M2624" s="1458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1"/>
      <c r="I2625" s="801"/>
      <c r="J2625" s="755"/>
      <c r="K2625" s="1461"/>
      <c r="L2625" s="751" t="n">
        <f aca="false">I2625+J2625+K2625</f>
        <v>0</v>
      </c>
      <c r="M2625" s="1458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8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8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60"/>
      <c r="I2628" s="808"/>
      <c r="J2628" s="809"/>
      <c r="K2628" s="1460"/>
      <c r="L2628" s="772" t="n">
        <f aca="false">I2628+J2628+K2628</f>
        <v>0</v>
      </c>
      <c r="M2628" s="1458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8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9"/>
      <c r="I2630" s="812"/>
      <c r="J2630" s="800"/>
      <c r="K2630" s="1459"/>
      <c r="L2630" s="744" t="n">
        <f aca="false">I2630+J2630+K2630</f>
        <v>0</v>
      </c>
      <c r="M2630" s="1458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60"/>
      <c r="I2631" s="808"/>
      <c r="J2631" s="809"/>
      <c r="K2631" s="1460"/>
      <c r="L2631" s="772" t="n">
        <f aca="false">I2631+J2631+K2631</f>
        <v>0</v>
      </c>
      <c r="M2631" s="1458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2"/>
      <c r="G2632" s="1463"/>
      <c r="H2632" s="1464"/>
      <c r="I2632" s="1462"/>
      <c r="J2632" s="1463"/>
      <c r="K2632" s="1464"/>
      <c r="L2632" s="944" t="n">
        <f aca="false">I2632+J2632+K2632</f>
        <v>0</v>
      </c>
      <c r="M2632" s="1458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2"/>
      <c r="G2633" s="1463"/>
      <c r="H2633" s="1464"/>
      <c r="I2633" s="1462"/>
      <c r="J2633" s="1463"/>
      <c r="K2633" s="1464"/>
      <c r="L2633" s="944" t="n">
        <f aca="false">I2633+J2633+K2633</f>
        <v>0</v>
      </c>
      <c r="M2633" s="1458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2"/>
      <c r="G2634" s="1463"/>
      <c r="H2634" s="1464"/>
      <c r="I2634" s="1462"/>
      <c r="J2634" s="1463"/>
      <c r="K2634" s="1464"/>
      <c r="L2634" s="944" t="n">
        <f aca="false">I2634+J2634+K2634</f>
        <v>0</v>
      </c>
      <c r="M2634" s="1458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2</v>
      </c>
      <c r="D2635" s="980"/>
      <c r="E2635" s="944" t="n">
        <f aca="false">F2635+G2635+H2635</f>
        <v>0</v>
      </c>
      <c r="F2635" s="1462"/>
      <c r="G2635" s="1463"/>
      <c r="H2635" s="1464"/>
      <c r="I2635" s="1462"/>
      <c r="J2635" s="1463"/>
      <c r="K2635" s="1464"/>
      <c r="L2635" s="944" t="n">
        <f aca="false">I2635+J2635+K2635</f>
        <v>0</v>
      </c>
      <c r="M2635" s="1458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8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9"/>
      <c r="I2637" s="812"/>
      <c r="J2637" s="800"/>
      <c r="K2637" s="1459"/>
      <c r="L2637" s="744" t="n">
        <f aca="false">I2637+J2637+K2637</f>
        <v>0</v>
      </c>
      <c r="M2637" s="1458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9"/>
      <c r="I2638" s="812"/>
      <c r="J2638" s="800"/>
      <c r="K2638" s="1459"/>
      <c r="L2638" s="744" t="n">
        <f aca="false">I2638+J2638+K2638</f>
        <v>0</v>
      </c>
      <c r="M2638" s="1458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7"/>
      <c r="I2639" s="1153"/>
      <c r="J2639" s="1154"/>
      <c r="K2639" s="1467"/>
      <c r="L2639" s="959" t="n">
        <f aca="false">I2639+J2639+K2639</f>
        <v>0</v>
      </c>
      <c r="M2639" s="1458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9"/>
      <c r="I2640" s="1364"/>
      <c r="J2640" s="1365"/>
      <c r="K2640" s="1469"/>
      <c r="L2640" s="986" t="n">
        <f aca="false">I2640+J2640+K2640</f>
        <v>0</v>
      </c>
      <c r="M2640" s="1458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8"/>
      <c r="I2641" s="1303"/>
      <c r="J2641" s="1304"/>
      <c r="K2641" s="1468"/>
      <c r="L2641" s="968" t="n">
        <f aca="false">I2641+J2641+K2641</f>
        <v>0</v>
      </c>
      <c r="M2641" s="1458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3</v>
      </c>
      <c r="E2642" s="953" t="n">
        <f aca="false">F2642+G2642+H2642</f>
        <v>0</v>
      </c>
      <c r="F2642" s="1149"/>
      <c r="G2642" s="1150"/>
      <c r="H2642" s="1466"/>
      <c r="I2642" s="1149"/>
      <c r="J2642" s="1150"/>
      <c r="K2642" s="1466"/>
      <c r="L2642" s="953" t="n">
        <f aca="false">I2642+J2642+K2642</f>
        <v>0</v>
      </c>
      <c r="M2642" s="1458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6"/>
      <c r="I2643" s="1149"/>
      <c r="J2643" s="1150"/>
      <c r="K2643" s="1466"/>
      <c r="L2643" s="953" t="n">
        <f aca="false">I2643+J2643+K2643</f>
        <v>0</v>
      </c>
      <c r="M2643" s="1458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60"/>
      <c r="I2644" s="808"/>
      <c r="J2644" s="809"/>
      <c r="K2644" s="1460"/>
      <c r="L2644" s="772" t="n">
        <f aca="false">I2644+J2644+K2644</f>
        <v>0</v>
      </c>
      <c r="M2644" s="1458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8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8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8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8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8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8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8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8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2"/>
      <c r="G2653" s="1463"/>
      <c r="H2653" s="1464"/>
      <c r="I2653" s="1462"/>
      <c r="J2653" s="1463"/>
      <c r="K2653" s="1464"/>
      <c r="L2653" s="944" t="n">
        <f aca="false">I2653+J2653+K2653</f>
        <v>0</v>
      </c>
      <c r="M2653" s="1458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8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2000</v>
      </c>
      <c r="F2655" s="911" t="n">
        <f aca="false">SUM(F2656:F2661)</f>
        <v>0</v>
      </c>
      <c r="G2655" s="912" t="n">
        <f aca="false">SUM(G2656:G2661)</f>
        <v>200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1470</v>
      </c>
      <c r="K2655" s="564" t="n">
        <f aca="false">SUM(K2656:K2661)</f>
        <v>0</v>
      </c>
      <c r="L2655" s="944" t="n">
        <f aca="false">SUM(L2656:L2661)</f>
        <v>1470</v>
      </c>
      <c r="M2655" s="1458" t="n">
        <f aca="false">(IF($E2655&lt;&gt;0,$M$2,IF($L2655&lt;&gt;0,$M$2,"")))</f>
        <v>1</v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9"/>
      <c r="I2656" s="812"/>
      <c r="J2656" s="800"/>
      <c r="K2656" s="1459"/>
      <c r="L2656" s="744" t="n">
        <f aca="false">I2656+J2656+K2656</f>
        <v>0</v>
      </c>
      <c r="M2656" s="1458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1"/>
      <c r="I2657" s="801"/>
      <c r="J2657" s="755"/>
      <c r="K2657" s="1461"/>
      <c r="L2657" s="751" t="n">
        <f aca="false">I2657+J2657+K2657</f>
        <v>0</v>
      </c>
      <c r="M2657" s="1458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2000</v>
      </c>
      <c r="F2658" s="801"/>
      <c r="G2658" s="755" t="n">
        <v>2000</v>
      </c>
      <c r="H2658" s="1461"/>
      <c r="I2658" s="801"/>
      <c r="J2658" s="755" t="n">
        <v>1470</v>
      </c>
      <c r="K2658" s="1461"/>
      <c r="L2658" s="751" t="n">
        <f aca="false">I2658+J2658+K2658</f>
        <v>1470</v>
      </c>
      <c r="M2658" s="1458" t="n">
        <f aca="false">(IF($E2658&lt;&gt;0,$M$2,IF($L2658&lt;&gt;0,$M$2,"")))</f>
        <v>1</v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1"/>
      <c r="I2659" s="801"/>
      <c r="J2659" s="755"/>
      <c r="K2659" s="1461"/>
      <c r="L2659" s="751" t="n">
        <f aca="false">I2659+J2659+K2659</f>
        <v>0</v>
      </c>
      <c r="M2659" s="1458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1"/>
      <c r="I2660" s="801"/>
      <c r="J2660" s="755"/>
      <c r="K2660" s="1461"/>
      <c r="L2660" s="751" t="n">
        <f aca="false">I2660+J2660+K2660</f>
        <v>0</v>
      </c>
      <c r="M2660" s="1458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60"/>
      <c r="I2661" s="808"/>
      <c r="J2661" s="809"/>
      <c r="K2661" s="1460"/>
      <c r="L2661" s="772" t="n">
        <f aca="false">I2661+J2661+K2661</f>
        <v>0</v>
      </c>
      <c r="M2661" s="1458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8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9"/>
      <c r="I2663" s="812"/>
      <c r="J2663" s="800"/>
      <c r="K2663" s="1459"/>
      <c r="L2663" s="744" t="n">
        <f aca="false">I2663+J2663+K2663</f>
        <v>0</v>
      </c>
      <c r="M2663" s="1458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1"/>
      <c r="I2664" s="801"/>
      <c r="J2664" s="755"/>
      <c r="K2664" s="1461"/>
      <c r="L2664" s="751" t="n">
        <f aca="false">I2664+J2664+K2664</f>
        <v>0</v>
      </c>
      <c r="M2664" s="1458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60"/>
      <c r="I2665" s="808"/>
      <c r="J2665" s="809"/>
      <c r="K2665" s="1460"/>
      <c r="L2665" s="772" t="n">
        <f aca="false">I2665+J2665+K2665</f>
        <v>0</v>
      </c>
      <c r="M2665" s="1458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2"/>
      <c r="G2666" s="1463"/>
      <c r="H2666" s="1464"/>
      <c r="I2666" s="1462"/>
      <c r="J2666" s="1463"/>
      <c r="K2666" s="1464"/>
      <c r="L2666" s="944" t="n">
        <f aca="false">I2666+J2666+K2666</f>
        <v>0</v>
      </c>
      <c r="M2666" s="1458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2"/>
      <c r="G2667" s="1463"/>
      <c r="H2667" s="1464"/>
      <c r="I2667" s="1462"/>
      <c r="J2667" s="1463"/>
      <c r="K2667" s="1464"/>
      <c r="L2667" s="944" t="n">
        <f aca="false">I2667+J2667+K2667</f>
        <v>0</v>
      </c>
      <c r="M2667" s="1458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2"/>
      <c r="G2668" s="1463"/>
      <c r="H2668" s="1464"/>
      <c r="I2668" s="1462"/>
      <c r="J2668" s="1463"/>
      <c r="K2668" s="1464"/>
      <c r="L2668" s="944" t="n">
        <f aca="false">I2668+J2668+K2668</f>
        <v>0</v>
      </c>
      <c r="M2668" s="1458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8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9"/>
      <c r="I2670" s="812"/>
      <c r="J2670" s="800"/>
      <c r="K2670" s="1459"/>
      <c r="L2670" s="744" t="n">
        <f aca="false">I2670+J2670+K2670</f>
        <v>0</v>
      </c>
      <c r="M2670" s="1458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60"/>
      <c r="I2671" s="808"/>
      <c r="J2671" s="809"/>
      <c r="K2671" s="1460"/>
      <c r="L2671" s="772" t="n">
        <f aca="false">I2671+J2671+K2671</f>
        <v>0</v>
      </c>
      <c r="M2671" s="1458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2"/>
      <c r="G2672" s="1463"/>
      <c r="H2672" s="1464"/>
      <c r="I2672" s="1462"/>
      <c r="J2672" s="1463"/>
      <c r="K2672" s="1464"/>
      <c r="L2672" s="944" t="n">
        <f aca="false">I2672+J2672+K2672</f>
        <v>0</v>
      </c>
      <c r="M2672" s="1458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8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9"/>
      <c r="I2674" s="812"/>
      <c r="J2674" s="800"/>
      <c r="K2674" s="1459"/>
      <c r="L2674" s="744" t="n">
        <f aca="false">I2674+J2674+K2674</f>
        <v>0</v>
      </c>
      <c r="M2674" s="1458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1"/>
      <c r="I2675" s="801"/>
      <c r="J2675" s="755"/>
      <c r="K2675" s="1461"/>
      <c r="L2675" s="751" t="n">
        <f aca="false">I2675+J2675+K2675</f>
        <v>0</v>
      </c>
      <c r="M2675" s="1458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1"/>
      <c r="I2676" s="801"/>
      <c r="J2676" s="755"/>
      <c r="K2676" s="1461"/>
      <c r="L2676" s="751" t="n">
        <f aca="false">I2676+J2676+K2676</f>
        <v>0</v>
      </c>
      <c r="M2676" s="1458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1"/>
      <c r="I2677" s="801"/>
      <c r="J2677" s="755"/>
      <c r="K2677" s="1461"/>
      <c r="L2677" s="751" t="n">
        <f aca="false">I2677+J2677+K2677</f>
        <v>0</v>
      </c>
      <c r="M2677" s="1458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1"/>
      <c r="I2678" s="801"/>
      <c r="J2678" s="755"/>
      <c r="K2678" s="1461"/>
      <c r="L2678" s="751" t="n">
        <f aca="false">I2678+J2678+K2678</f>
        <v>0</v>
      </c>
      <c r="M2678" s="1458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1"/>
      <c r="I2679" s="801"/>
      <c r="J2679" s="755"/>
      <c r="K2679" s="1461"/>
      <c r="L2679" s="751" t="n">
        <f aca="false">I2679+J2679+K2679</f>
        <v>0</v>
      </c>
      <c r="M2679" s="1458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60"/>
      <c r="I2680" s="808"/>
      <c r="J2680" s="809"/>
      <c r="K2680" s="1460"/>
      <c r="L2680" s="772" t="n">
        <f aca="false">I2680+J2680+K2680</f>
        <v>0</v>
      </c>
      <c r="M2680" s="1458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8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9"/>
      <c r="I2682" s="812"/>
      <c r="J2682" s="800"/>
      <c r="K2682" s="1459"/>
      <c r="L2682" s="744" t="n">
        <f aca="false">I2682+J2682+K2682</f>
        <v>0</v>
      </c>
      <c r="M2682" s="1458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60"/>
      <c r="I2683" s="808"/>
      <c r="J2683" s="809"/>
      <c r="K2683" s="1460"/>
      <c r="L2683" s="772" t="n">
        <f aca="false">I2683+J2683+K2683</f>
        <v>0</v>
      </c>
      <c r="M2683" s="1458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2"/>
      <c r="G2684" s="1463"/>
      <c r="H2684" s="1464"/>
      <c r="I2684" s="1462"/>
      <c r="J2684" s="1463"/>
      <c r="K2684" s="1464"/>
      <c r="L2684" s="944" t="n">
        <f aca="false">I2684+J2684+K2684</f>
        <v>0</v>
      </c>
      <c r="M2684" s="1458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8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9"/>
      <c r="I2686" s="812"/>
      <c r="J2686" s="800"/>
      <c r="K2686" s="1459"/>
      <c r="L2686" s="744" t="n">
        <f aca="false">I2686+J2686+K2686</f>
        <v>0</v>
      </c>
      <c r="M2686" s="1458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1"/>
      <c r="I2687" s="801"/>
      <c r="J2687" s="755"/>
      <c r="K2687" s="1461"/>
      <c r="L2687" s="751" t="n">
        <f aca="false">I2687+J2687+K2687</f>
        <v>0</v>
      </c>
      <c r="M2687" s="1458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1"/>
      <c r="I2688" s="801"/>
      <c r="J2688" s="755"/>
      <c r="K2688" s="1461"/>
      <c r="L2688" s="751" t="n">
        <f aca="false">I2688+J2688+K2688</f>
        <v>0</v>
      </c>
      <c r="M2688" s="1458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60"/>
      <c r="I2689" s="808"/>
      <c r="J2689" s="809"/>
      <c r="K2689" s="1460"/>
      <c r="L2689" s="772" t="n">
        <f aca="false">I2689+J2689+K2689</f>
        <v>0</v>
      </c>
      <c r="M2689" s="1458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8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8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8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8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70"/>
      <c r="F2694" s="1470"/>
      <c r="G2694" s="1470"/>
      <c r="H2694" s="1470"/>
      <c r="I2694" s="1470"/>
      <c r="J2694" s="1470"/>
      <c r="K2694" s="1470"/>
      <c r="L2694" s="1471"/>
      <c r="M2694" s="1458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2"/>
      <c r="G2695" s="1473"/>
      <c r="H2695" s="1474"/>
      <c r="I2695" s="1201" t="n">
        <v>0</v>
      </c>
      <c r="J2695" s="1475" t="n">
        <v>0</v>
      </c>
      <c r="K2695" s="1176" t="n">
        <v>0</v>
      </c>
      <c r="L2695" s="944" t="n">
        <f aca="false">I2695+J2695+K2695</f>
        <v>0</v>
      </c>
      <c r="M2695" s="1458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6"/>
      <c r="C2696" s="1477"/>
      <c r="D2696" s="1478"/>
      <c r="E2696" s="905"/>
      <c r="F2696" s="905"/>
      <c r="G2696" s="905"/>
      <c r="H2696" s="905"/>
      <c r="I2696" s="905"/>
      <c r="J2696" s="905"/>
      <c r="K2696" s="905"/>
      <c r="L2696" s="906"/>
      <c r="M2696" s="1458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9"/>
      <c r="C2697" s="686"/>
      <c r="D2697" s="1480"/>
      <c r="E2697" s="856"/>
      <c r="F2697" s="856"/>
      <c r="G2697" s="856"/>
      <c r="H2697" s="856"/>
      <c r="I2697" s="856"/>
      <c r="J2697" s="856"/>
      <c r="K2697" s="856"/>
      <c r="L2697" s="1033"/>
      <c r="M2697" s="1458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9"/>
      <c r="C2698" s="686"/>
      <c r="D2698" s="1480"/>
      <c r="E2698" s="856"/>
      <c r="F2698" s="856"/>
      <c r="G2698" s="856"/>
      <c r="H2698" s="856"/>
      <c r="I2698" s="856"/>
      <c r="J2698" s="856"/>
      <c r="K2698" s="856"/>
      <c r="L2698" s="1033"/>
      <c r="M2698" s="1458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1"/>
      <c r="C2699" s="1037" t="s">
        <v>581</v>
      </c>
      <c r="D2699" s="1482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58506</v>
      </c>
      <c r="F2699" s="1040" t="n">
        <f aca="false">SUM(F2583,F2586,F2592,F2600,F2601,F2619,F2623,F2629,F2632,F2633,F2634,F2635,F2636,F2645,F2652,F2653,F2654,F2655,F2662,F2666,F2667,F2668,F2669,F2672,F2673,F2681,F2684,F2685,F2690)+F2695</f>
        <v>99206</v>
      </c>
      <c r="G2699" s="1041" t="n">
        <f aca="false">SUM(G2583,G2586,G2592,G2600,G2601,G2619,G2623,G2629,G2632,G2633,G2634,G2635,G2636,G2645,G2652,G2653,G2654,G2655,G2662,G2666,G2667,G2668,G2669,G2672,G2673,G2681,G2684,G2685,G2690)+G2695</f>
        <v>5930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152381</v>
      </c>
      <c r="J2699" s="1041" t="n">
        <f aca="false">SUM(J2583,J2586,J2592,J2600,J2601,J2619,J2623,J2629,J2632,J2633,J2634,J2635,J2636,J2645,J2652,J2653,J2654,J2655,J2662,J2666,J2667,J2668,J2669,J2672,J2673,J2681,J2684,J2685,J2690)+J2695</f>
        <v>40338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92719</v>
      </c>
      <c r="M2699" s="1458" t="n">
        <f aca="false">(IF($E2699&lt;&gt;0,$M$2,IF($L2699&lt;&gt;0,$M$2,"")))</f>
        <v>1</v>
      </c>
      <c r="N2699" s="1483" t="str">
        <f aca="false">LEFT(C2580,1)</f>
        <v>3</v>
      </c>
    </row>
    <row r="2700" customFormat="false" ht="16.5" hidden="false" customHeight="false" outlineLevel="0" collapsed="false">
      <c r="B2700" s="1484" t="s">
        <v>944</v>
      </c>
      <c r="C2700" s="1485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6"/>
      <c r="C2701" s="1486"/>
      <c r="D2701" s="1487"/>
      <c r="E2701" s="1486"/>
      <c r="F2701" s="1486"/>
      <c r="G2701" s="1486"/>
      <c r="H2701" s="1486"/>
      <c r="I2701" s="1486"/>
      <c r="J2701" s="1486"/>
      <c r="K2701" s="1486"/>
      <c r="L2701" s="1488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9"/>
      <c r="C2702" s="1489"/>
      <c r="D2702" s="1489"/>
      <c r="E2702" s="1489"/>
      <c r="F2702" s="1489"/>
      <c r="G2702" s="1489"/>
      <c r="H2702" s="1489"/>
      <c r="I2702" s="1489"/>
      <c r="J2702" s="1489"/>
      <c r="K2702" s="1489"/>
      <c r="L2702" s="1490"/>
      <c r="M2702" s="1491" t="str">
        <f aca="false">(IF(E2697&lt;&gt;0,$G$2,IF(L2697&lt;&gt;0,$G$2,"")))</f>
        <v/>
      </c>
    </row>
    <row r="2703" customFormat="false" ht="18.75" hidden="true" customHeight="false" outlineLevel="0" collapsed="false">
      <c r="B2703" s="1489"/>
      <c r="C2703" s="1489"/>
      <c r="D2703" s="1489"/>
      <c r="E2703" s="1489"/>
      <c r="F2703" s="1489"/>
      <c r="G2703" s="1489"/>
      <c r="H2703" s="1489"/>
      <c r="I2703" s="1489"/>
      <c r="J2703" s="1489"/>
      <c r="K2703" s="1489"/>
      <c r="L2703" s="1490"/>
      <c r="M2703" s="1491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7"/>
      <c r="F2704" s="1427"/>
      <c r="G2704" s="1427"/>
      <c r="H2704" s="1427"/>
      <c r="I2704" s="1427"/>
      <c r="J2704" s="1427"/>
      <c r="K2704" s="1427"/>
      <c r="L2704" s="1427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8"/>
      <c r="D2705" s="1429"/>
      <c r="E2705" s="1427"/>
      <c r="F2705" s="1427"/>
      <c r="G2705" s="1427"/>
      <c r="H2705" s="1427"/>
      <c r="I2705" s="1427"/>
      <c r="J2705" s="1427"/>
      <c r="K2705" s="1427"/>
      <c r="L2705" s="1427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30" t="s">
        <v>934</v>
      </c>
      <c r="I2707" s="1431"/>
      <c r="J2707" s="1432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Балчик</v>
      </c>
      <c r="C2708" s="866"/>
      <c r="D2708" s="866"/>
      <c r="E2708" s="692" t="n">
        <f aca="false">$E$9</f>
        <v>43101</v>
      </c>
      <c r="F2708" s="867" t="n">
        <f aca="false">$F$9</f>
        <v>43434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3" t="str">
        <f aca="false">$B$12</f>
        <v>Балчик</v>
      </c>
      <c r="C2711" s="1433"/>
      <c r="D2711" s="1433"/>
      <c r="E2711" s="1078" t="s">
        <v>584</v>
      </c>
      <c r="F2711" s="1434" t="str">
        <f aca="false">$F$12</f>
        <v>580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5</v>
      </c>
      <c r="E2715" s="715" t="s">
        <v>936</v>
      </c>
      <c r="F2715" s="715"/>
      <c r="G2715" s="715"/>
      <c r="H2715" s="715"/>
      <c r="I2715" s="885" t="s">
        <v>937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8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5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6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7"/>
      <c r="C2718" s="1438" t="e">
        <f aca="false">VLOOKUP(D2718,OP_LIST2,2,FALSE())</f>
        <v>#N/A</v>
      </c>
      <c r="D2718" s="1439"/>
      <c r="E2718" s="1033"/>
      <c r="F2718" s="1440"/>
      <c r="G2718" s="1441"/>
      <c r="H2718" s="1442"/>
      <c r="I2718" s="1440"/>
      <c r="J2718" s="1441"/>
      <c r="K2718" s="1442"/>
      <c r="L2718" s="1443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4"/>
      <c r="C2719" s="1445" t="n">
        <f aca="false">VLOOKUP(D2720,EBK_DEIN2,2,FALSE())</f>
        <v>4412</v>
      </c>
      <c r="D2719" s="1439" t="s">
        <v>939</v>
      </c>
      <c r="E2719" s="1033"/>
      <c r="F2719" s="1446"/>
      <c r="G2719" s="1447"/>
      <c r="H2719" s="1448"/>
      <c r="I2719" s="1446"/>
      <c r="J2719" s="1447"/>
      <c r="K2719" s="1448"/>
      <c r="L2719" s="1443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9"/>
      <c r="C2720" s="1450" t="n">
        <f aca="false">+C2719</f>
        <v>4412</v>
      </c>
      <c r="D2720" s="1451" t="s">
        <v>959</v>
      </c>
      <c r="E2720" s="1033"/>
      <c r="F2720" s="1446"/>
      <c r="G2720" s="1447"/>
      <c r="H2720" s="1448"/>
      <c r="I2720" s="1446"/>
      <c r="J2720" s="1447"/>
      <c r="K2720" s="1448"/>
      <c r="L2720" s="1443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2"/>
      <c r="C2721" s="1453"/>
      <c r="D2721" s="1454" t="s">
        <v>941</v>
      </c>
      <c r="E2721" s="1033"/>
      <c r="F2721" s="1455"/>
      <c r="G2721" s="1456"/>
      <c r="H2721" s="1457"/>
      <c r="I2721" s="1455"/>
      <c r="J2721" s="1456"/>
      <c r="K2721" s="1457"/>
      <c r="L2721" s="1443"/>
      <c r="M2721" s="673" t="n">
        <f aca="false">(IF($E2838&lt;&gt;0,$M$2,IF($L2838&lt;&gt;0,$M$2,"")))</f>
        <v>1</v>
      </c>
    </row>
    <row r="2722" customFormat="false" ht="15.75" hidden="tru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8" t="str">
        <f aca="false">(IF($E2722&lt;&gt;0,$M$2,IF($L2722&lt;&gt;0,$M$2,"")))</f>
        <v/>
      </c>
      <c r="N2722" s="1067"/>
    </row>
    <row r="2723" customFormat="false" ht="15.75" hidden="tru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0</v>
      </c>
      <c r="F2723" s="812"/>
      <c r="G2723" s="800"/>
      <c r="H2723" s="1459"/>
      <c r="I2723" s="812"/>
      <c r="J2723" s="800"/>
      <c r="K2723" s="1459"/>
      <c r="L2723" s="744" t="n">
        <f aca="false">I2723+J2723+K2723</f>
        <v>0</v>
      </c>
      <c r="M2723" s="1458" t="str">
        <f aca="false">(IF($E2723&lt;&gt;0,$M$2,IF($L2723&lt;&gt;0,$M$2,"")))</f>
        <v/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60"/>
      <c r="I2724" s="808"/>
      <c r="J2724" s="809"/>
      <c r="K2724" s="1460"/>
      <c r="L2724" s="772" t="n">
        <f aca="false">I2724+J2724+K2724</f>
        <v>0</v>
      </c>
      <c r="M2724" s="1458" t="str">
        <f aca="false">(IF($E2724&lt;&gt;0,$M$2,IF($L2724&lt;&gt;0,$M$2,"")))</f>
        <v/>
      </c>
      <c r="N2724" s="1067"/>
    </row>
    <row r="2725" customFormat="false" ht="15.75" hidden="tru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8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9"/>
      <c r="I2726" s="812"/>
      <c r="J2726" s="800"/>
      <c r="K2726" s="1459"/>
      <c r="L2726" s="744" t="n">
        <f aca="false">I2726+J2726+K2726</f>
        <v>0</v>
      </c>
      <c r="M2726" s="1458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1"/>
      <c r="I2727" s="801"/>
      <c r="J2727" s="755"/>
      <c r="K2727" s="1461"/>
      <c r="L2727" s="751" t="n">
        <f aca="false">I2727+J2727+K2727</f>
        <v>0</v>
      </c>
      <c r="M2727" s="1458" t="str">
        <f aca="false">(IF($E2727&lt;&gt;0,$M$2,IF($L2727&lt;&gt;0,$M$2,"")))</f>
        <v/>
      </c>
      <c r="N2727" s="1067"/>
    </row>
    <row r="2728" customFormat="false" ht="31.5" hidden="tru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1"/>
      <c r="I2728" s="801"/>
      <c r="J2728" s="755"/>
      <c r="K2728" s="1461"/>
      <c r="L2728" s="751" t="n">
        <f aca="false">I2728+J2728+K2728</f>
        <v>0</v>
      </c>
      <c r="M2728" s="1458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1"/>
      <c r="I2729" s="801"/>
      <c r="J2729" s="755"/>
      <c r="K2729" s="1461"/>
      <c r="L2729" s="751" t="n">
        <f aca="false">I2729+J2729+K2729</f>
        <v>0</v>
      </c>
      <c r="M2729" s="1458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60"/>
      <c r="I2730" s="808"/>
      <c r="J2730" s="809"/>
      <c r="K2730" s="1460"/>
      <c r="L2730" s="772" t="n">
        <f aca="false">I2730+J2730+K2730</f>
        <v>0</v>
      </c>
      <c r="M2730" s="1458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8" t="str">
        <f aca="false">(IF($E2731&lt;&gt;0,$M$2,IF($L2731&lt;&gt;0,$M$2,"")))</f>
        <v/>
      </c>
      <c r="N2731" s="1067"/>
    </row>
    <row r="2732" customFormat="false" ht="31.5" hidden="tru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0</v>
      </c>
      <c r="F2732" s="812"/>
      <c r="G2732" s="800"/>
      <c r="H2732" s="1459"/>
      <c r="I2732" s="812"/>
      <c r="J2732" s="800"/>
      <c r="K2732" s="1459"/>
      <c r="L2732" s="744" t="n">
        <f aca="false">I2732+J2732+K2732</f>
        <v>0</v>
      </c>
      <c r="M2732" s="1458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1"/>
      <c r="I2733" s="801"/>
      <c r="J2733" s="755"/>
      <c r="K2733" s="1461"/>
      <c r="L2733" s="751" t="n">
        <f aca="false">I2733+J2733+K2733</f>
        <v>0</v>
      </c>
      <c r="M2733" s="1458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8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0</v>
      </c>
      <c r="F2735" s="801"/>
      <c r="G2735" s="755"/>
      <c r="H2735" s="1461"/>
      <c r="I2735" s="801"/>
      <c r="J2735" s="755"/>
      <c r="K2735" s="1461"/>
      <c r="L2735" s="751" t="n">
        <f aca="false">I2735+J2735+K2735</f>
        <v>0</v>
      </c>
      <c r="M2735" s="1458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0</v>
      </c>
      <c r="F2736" s="801"/>
      <c r="G2736" s="755"/>
      <c r="H2736" s="1461"/>
      <c r="I2736" s="801"/>
      <c r="J2736" s="755"/>
      <c r="K2736" s="1461"/>
      <c r="L2736" s="751" t="n">
        <f aca="false">I2736+J2736+K2736</f>
        <v>0</v>
      </c>
      <c r="M2736" s="1458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8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60"/>
      <c r="I2738" s="808"/>
      <c r="J2738" s="809"/>
      <c r="K2738" s="1460"/>
      <c r="L2738" s="772" t="n">
        <f aca="false">I2738+J2738+K2738</f>
        <v>0</v>
      </c>
      <c r="M2738" s="1458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2"/>
      <c r="G2739" s="1463"/>
      <c r="H2739" s="1464"/>
      <c r="I2739" s="1462"/>
      <c r="J2739" s="1463"/>
      <c r="K2739" s="1464"/>
      <c r="L2739" s="944" t="n">
        <f aca="false">I2739+J2739+K2739</f>
        <v>0</v>
      </c>
      <c r="M2739" s="1458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0</v>
      </c>
      <c r="F2740" s="911" t="n">
        <f aca="false">SUM(F2741:F2757)</f>
        <v>0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0</v>
      </c>
      <c r="M2740" s="1458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9"/>
      <c r="I2741" s="812"/>
      <c r="J2741" s="800"/>
      <c r="K2741" s="1459"/>
      <c r="L2741" s="744" t="n">
        <f aca="false">I2741+J2741+K2741</f>
        <v>0</v>
      </c>
      <c r="M2741" s="1458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1"/>
      <c r="I2742" s="801"/>
      <c r="J2742" s="755"/>
      <c r="K2742" s="1461"/>
      <c r="L2742" s="751" t="n">
        <f aca="false">I2742+J2742+K2742</f>
        <v>0</v>
      </c>
      <c r="M2742" s="1458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1"/>
      <c r="I2743" s="801"/>
      <c r="J2743" s="755"/>
      <c r="K2743" s="1461"/>
      <c r="L2743" s="751" t="n">
        <f aca="false">I2743+J2743+K2743</f>
        <v>0</v>
      </c>
      <c r="M2743" s="1458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1"/>
      <c r="I2744" s="801"/>
      <c r="J2744" s="755"/>
      <c r="K2744" s="1461"/>
      <c r="L2744" s="751" t="n">
        <f aca="false">I2744+J2744+K2744</f>
        <v>0</v>
      </c>
      <c r="M2744" s="1458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0</v>
      </c>
      <c r="F2745" s="801"/>
      <c r="G2745" s="755"/>
      <c r="H2745" s="1461"/>
      <c r="I2745" s="801"/>
      <c r="J2745" s="755"/>
      <c r="K2745" s="1461"/>
      <c r="L2745" s="751" t="n">
        <f aca="false">I2745+J2745+K2745</f>
        <v>0</v>
      </c>
      <c r="M2745" s="1458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0</v>
      </c>
      <c r="F2746" s="1298"/>
      <c r="G2746" s="1291"/>
      <c r="H2746" s="1465"/>
      <c r="I2746" s="1298"/>
      <c r="J2746" s="1291"/>
      <c r="K2746" s="1465"/>
      <c r="L2746" s="760" t="n">
        <f aca="false">I2746+J2746+K2746</f>
        <v>0</v>
      </c>
      <c r="M2746" s="1458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0</v>
      </c>
      <c r="F2747" s="1149"/>
      <c r="G2747" s="1150"/>
      <c r="H2747" s="1466"/>
      <c r="I2747" s="1149"/>
      <c r="J2747" s="1150"/>
      <c r="K2747" s="1466"/>
      <c r="L2747" s="953" t="n">
        <f aca="false">I2747+J2747+K2747</f>
        <v>0</v>
      </c>
      <c r="M2747" s="1458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7"/>
      <c r="I2748" s="1153"/>
      <c r="J2748" s="1154"/>
      <c r="K2748" s="1467"/>
      <c r="L2748" s="959" t="n">
        <f aca="false">I2748+J2748+K2748</f>
        <v>0</v>
      </c>
      <c r="M2748" s="1458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6"/>
      <c r="I2749" s="1149"/>
      <c r="J2749" s="1150"/>
      <c r="K2749" s="1466"/>
      <c r="L2749" s="953" t="n">
        <f aca="false">I2749+J2749+K2749</f>
        <v>0</v>
      </c>
      <c r="M2749" s="1458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1"/>
      <c r="I2750" s="801"/>
      <c r="J2750" s="755"/>
      <c r="K2750" s="1461"/>
      <c r="L2750" s="751" t="n">
        <f aca="false">I2750+J2750+K2750</f>
        <v>0</v>
      </c>
      <c r="M2750" s="1458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7"/>
      <c r="I2751" s="1153"/>
      <c r="J2751" s="1154"/>
      <c r="K2751" s="1467"/>
      <c r="L2751" s="959" t="n">
        <f aca="false">I2751+J2751+K2751</f>
        <v>0</v>
      </c>
      <c r="M2751" s="1458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6"/>
      <c r="I2752" s="1149"/>
      <c r="J2752" s="1150"/>
      <c r="K2752" s="1466"/>
      <c r="L2752" s="953" t="n">
        <f aca="false">I2752+J2752+K2752</f>
        <v>0</v>
      </c>
      <c r="M2752" s="1458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7"/>
      <c r="I2753" s="1153"/>
      <c r="J2753" s="1154"/>
      <c r="K2753" s="1467"/>
      <c r="L2753" s="959" t="n">
        <f aca="false">I2753+J2753+K2753</f>
        <v>0</v>
      </c>
      <c r="M2753" s="1458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8"/>
      <c r="I2754" s="1303"/>
      <c r="J2754" s="1304"/>
      <c r="K2754" s="1468"/>
      <c r="L2754" s="968" t="n">
        <f aca="false">I2754+J2754+K2754</f>
        <v>0</v>
      </c>
      <c r="M2754" s="1458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6"/>
      <c r="I2755" s="1149"/>
      <c r="J2755" s="1150"/>
      <c r="K2755" s="1466"/>
      <c r="L2755" s="953" t="n">
        <f aca="false">I2755+J2755+K2755</f>
        <v>0</v>
      </c>
      <c r="M2755" s="1458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1"/>
      <c r="I2756" s="801"/>
      <c r="J2756" s="755"/>
      <c r="K2756" s="1461"/>
      <c r="L2756" s="751" t="n">
        <f aca="false">I2756+J2756+K2756</f>
        <v>0</v>
      </c>
      <c r="M2756" s="1458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60"/>
      <c r="I2757" s="808"/>
      <c r="J2757" s="809"/>
      <c r="K2757" s="1460"/>
      <c r="L2757" s="772" t="n">
        <f aca="false">I2757+J2757+K2757</f>
        <v>0</v>
      </c>
      <c r="M2757" s="1458" t="str">
        <f aca="false">(IF($E2757&lt;&gt;0,$M$2,IF($L2757&lt;&gt;0,$M$2,"")))</f>
        <v/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8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9"/>
      <c r="I2759" s="812"/>
      <c r="J2759" s="800"/>
      <c r="K2759" s="1459"/>
      <c r="L2759" s="744" t="n">
        <f aca="false">I2759+J2759+K2759</f>
        <v>0</v>
      </c>
      <c r="M2759" s="1458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1"/>
      <c r="I2760" s="801"/>
      <c r="J2760" s="755"/>
      <c r="K2760" s="1461"/>
      <c r="L2760" s="751" t="n">
        <f aca="false">I2760+J2760+K2760</f>
        <v>0</v>
      </c>
      <c r="M2760" s="1458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60"/>
      <c r="I2761" s="808"/>
      <c r="J2761" s="809"/>
      <c r="K2761" s="1460"/>
      <c r="L2761" s="772" t="n">
        <f aca="false">I2761+J2761+K2761</f>
        <v>0</v>
      </c>
      <c r="M2761" s="1458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8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9"/>
      <c r="I2763" s="812"/>
      <c r="J2763" s="800"/>
      <c r="K2763" s="1459"/>
      <c r="L2763" s="744" t="n">
        <f aca="false">I2763+J2763+K2763</f>
        <v>0</v>
      </c>
      <c r="M2763" s="1458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1"/>
      <c r="I2764" s="801"/>
      <c r="J2764" s="755"/>
      <c r="K2764" s="1461"/>
      <c r="L2764" s="751" t="n">
        <f aca="false">I2764+J2764+K2764</f>
        <v>0</v>
      </c>
      <c r="M2764" s="1458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8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8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60"/>
      <c r="I2767" s="808"/>
      <c r="J2767" s="809"/>
      <c r="K2767" s="1460"/>
      <c r="L2767" s="772" t="n">
        <f aca="false">I2767+J2767+K2767</f>
        <v>0</v>
      </c>
      <c r="M2767" s="1458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8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9"/>
      <c r="I2769" s="812"/>
      <c r="J2769" s="800"/>
      <c r="K2769" s="1459"/>
      <c r="L2769" s="744" t="n">
        <f aca="false">I2769+J2769+K2769</f>
        <v>0</v>
      </c>
      <c r="M2769" s="1458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60"/>
      <c r="I2770" s="808"/>
      <c r="J2770" s="809"/>
      <c r="K2770" s="1460"/>
      <c r="L2770" s="772" t="n">
        <f aca="false">I2770+J2770+K2770</f>
        <v>0</v>
      </c>
      <c r="M2770" s="1458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2"/>
      <c r="G2771" s="1463"/>
      <c r="H2771" s="1464"/>
      <c r="I2771" s="1462"/>
      <c r="J2771" s="1463"/>
      <c r="K2771" s="1464"/>
      <c r="L2771" s="944" t="n">
        <f aca="false">I2771+J2771+K2771</f>
        <v>0</v>
      </c>
      <c r="M2771" s="1458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2"/>
      <c r="G2772" s="1463"/>
      <c r="H2772" s="1464"/>
      <c r="I2772" s="1462"/>
      <c r="J2772" s="1463"/>
      <c r="K2772" s="1464"/>
      <c r="L2772" s="944" t="n">
        <f aca="false">I2772+J2772+K2772</f>
        <v>0</v>
      </c>
      <c r="M2772" s="1458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2"/>
      <c r="G2773" s="1463"/>
      <c r="H2773" s="1464"/>
      <c r="I2773" s="1462"/>
      <c r="J2773" s="1463"/>
      <c r="K2773" s="1464"/>
      <c r="L2773" s="944" t="n">
        <f aca="false">I2773+J2773+K2773</f>
        <v>0</v>
      </c>
      <c r="M2773" s="1458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2</v>
      </c>
      <c r="D2774" s="980"/>
      <c r="E2774" s="944" t="n">
        <f aca="false">F2774+G2774+H2774</f>
        <v>0</v>
      </c>
      <c r="F2774" s="1462"/>
      <c r="G2774" s="1463"/>
      <c r="H2774" s="1464"/>
      <c r="I2774" s="1462"/>
      <c r="J2774" s="1463"/>
      <c r="K2774" s="1464"/>
      <c r="L2774" s="944" t="n">
        <f aca="false">I2774+J2774+K2774</f>
        <v>0</v>
      </c>
      <c r="M2774" s="1458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8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9"/>
      <c r="I2776" s="812"/>
      <c r="J2776" s="800"/>
      <c r="K2776" s="1459"/>
      <c r="L2776" s="744" t="n">
        <f aca="false">I2776+J2776+K2776</f>
        <v>0</v>
      </c>
      <c r="M2776" s="1458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9"/>
      <c r="I2777" s="812"/>
      <c r="J2777" s="800"/>
      <c r="K2777" s="1459"/>
      <c r="L2777" s="744" t="n">
        <f aca="false">I2777+J2777+K2777</f>
        <v>0</v>
      </c>
      <c r="M2777" s="1458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7"/>
      <c r="I2778" s="1153"/>
      <c r="J2778" s="1154"/>
      <c r="K2778" s="1467"/>
      <c r="L2778" s="959" t="n">
        <f aca="false">I2778+J2778+K2778</f>
        <v>0</v>
      </c>
      <c r="M2778" s="1458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9"/>
      <c r="I2779" s="1364"/>
      <c r="J2779" s="1365"/>
      <c r="K2779" s="1469"/>
      <c r="L2779" s="986" t="n">
        <f aca="false">I2779+J2779+K2779</f>
        <v>0</v>
      </c>
      <c r="M2779" s="1458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8"/>
      <c r="I2780" s="1303"/>
      <c r="J2780" s="1304"/>
      <c r="K2780" s="1468"/>
      <c r="L2780" s="968" t="n">
        <f aca="false">I2780+J2780+K2780</f>
        <v>0</v>
      </c>
      <c r="M2780" s="1458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3</v>
      </c>
      <c r="E2781" s="953" t="n">
        <f aca="false">F2781+G2781+H2781</f>
        <v>0</v>
      </c>
      <c r="F2781" s="1149"/>
      <c r="G2781" s="1150"/>
      <c r="H2781" s="1466"/>
      <c r="I2781" s="1149"/>
      <c r="J2781" s="1150"/>
      <c r="K2781" s="1466"/>
      <c r="L2781" s="953" t="n">
        <f aca="false">I2781+J2781+K2781</f>
        <v>0</v>
      </c>
      <c r="M2781" s="1458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6"/>
      <c r="I2782" s="1149"/>
      <c r="J2782" s="1150"/>
      <c r="K2782" s="1466"/>
      <c r="L2782" s="953" t="n">
        <f aca="false">I2782+J2782+K2782</f>
        <v>0</v>
      </c>
      <c r="M2782" s="1458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60"/>
      <c r="I2783" s="808"/>
      <c r="J2783" s="809"/>
      <c r="K2783" s="1460"/>
      <c r="L2783" s="772" t="n">
        <f aca="false">I2783+J2783+K2783</f>
        <v>0</v>
      </c>
      <c r="M2783" s="1458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8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8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8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8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8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8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8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8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2"/>
      <c r="G2792" s="1463"/>
      <c r="H2792" s="1464"/>
      <c r="I2792" s="1462"/>
      <c r="J2792" s="1463"/>
      <c r="K2792" s="1464"/>
      <c r="L2792" s="944" t="n">
        <f aca="false">I2792+J2792+K2792</f>
        <v>0</v>
      </c>
      <c r="M2792" s="1458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8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8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9"/>
      <c r="I2795" s="812"/>
      <c r="J2795" s="800"/>
      <c r="K2795" s="1459"/>
      <c r="L2795" s="744" t="n">
        <f aca="false">I2795+J2795+K2795</f>
        <v>0</v>
      </c>
      <c r="M2795" s="1458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1"/>
      <c r="I2796" s="801"/>
      <c r="J2796" s="755"/>
      <c r="K2796" s="1461"/>
      <c r="L2796" s="751" t="n">
        <f aca="false">I2796+J2796+K2796</f>
        <v>0</v>
      </c>
      <c r="M2796" s="1458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1"/>
      <c r="I2797" s="801"/>
      <c r="J2797" s="755"/>
      <c r="K2797" s="1461"/>
      <c r="L2797" s="751" t="n">
        <f aca="false">I2797+J2797+K2797</f>
        <v>0</v>
      </c>
      <c r="M2797" s="1458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1"/>
      <c r="I2798" s="801"/>
      <c r="J2798" s="755"/>
      <c r="K2798" s="1461"/>
      <c r="L2798" s="751" t="n">
        <f aca="false">I2798+J2798+K2798</f>
        <v>0</v>
      </c>
      <c r="M2798" s="1458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1"/>
      <c r="I2799" s="801"/>
      <c r="J2799" s="755"/>
      <c r="K2799" s="1461"/>
      <c r="L2799" s="751" t="n">
        <f aca="false">I2799+J2799+K2799</f>
        <v>0</v>
      </c>
      <c r="M2799" s="1458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60"/>
      <c r="I2800" s="808"/>
      <c r="J2800" s="809"/>
      <c r="K2800" s="1460"/>
      <c r="L2800" s="772" t="n">
        <f aca="false">I2800+J2800+K2800</f>
        <v>0</v>
      </c>
      <c r="M2800" s="1458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840000</v>
      </c>
      <c r="F2801" s="911" t="n">
        <f aca="false">SUM(F2802:F2804)</f>
        <v>0</v>
      </c>
      <c r="G2801" s="912" t="n">
        <f aca="false">SUM(G2802:G2804)</f>
        <v>84000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710000</v>
      </c>
      <c r="K2801" s="564" t="n">
        <f aca="false">SUM(K2802:K2804)</f>
        <v>0</v>
      </c>
      <c r="L2801" s="944" t="n">
        <f aca="false">SUM(L2802:L2804)</f>
        <v>710000</v>
      </c>
      <c r="M2801" s="1458" t="n">
        <f aca="false">(IF($E2801&lt;&gt;0,$M$2,IF($L2801&lt;&gt;0,$M$2,"")))</f>
        <v>1</v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9"/>
      <c r="I2802" s="812"/>
      <c r="J2802" s="800"/>
      <c r="K2802" s="1459"/>
      <c r="L2802" s="744" t="n">
        <f aca="false">I2802+J2802+K2802</f>
        <v>0</v>
      </c>
      <c r="M2802" s="1458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840000</v>
      </c>
      <c r="F2803" s="801"/>
      <c r="G2803" s="755" t="n">
        <v>840000</v>
      </c>
      <c r="H2803" s="1461"/>
      <c r="I2803" s="801"/>
      <c r="J2803" s="755" t="n">
        <v>710000</v>
      </c>
      <c r="K2803" s="1461"/>
      <c r="L2803" s="751" t="n">
        <f aca="false">I2803+J2803+K2803</f>
        <v>710000</v>
      </c>
      <c r="M2803" s="1458" t="n">
        <f aca="false">(IF($E2803&lt;&gt;0,$M$2,IF($L2803&lt;&gt;0,$M$2,"")))</f>
        <v>1</v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60"/>
      <c r="I2804" s="808"/>
      <c r="J2804" s="809"/>
      <c r="K2804" s="1460"/>
      <c r="L2804" s="772" t="n">
        <f aca="false">I2804+J2804+K2804</f>
        <v>0</v>
      </c>
      <c r="M2804" s="1458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2"/>
      <c r="G2805" s="1463"/>
      <c r="H2805" s="1464"/>
      <c r="I2805" s="1462"/>
      <c r="J2805" s="1463"/>
      <c r="K2805" s="1464"/>
      <c r="L2805" s="944" t="n">
        <f aca="false">I2805+J2805+K2805</f>
        <v>0</v>
      </c>
      <c r="M2805" s="1458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2"/>
      <c r="G2806" s="1463"/>
      <c r="H2806" s="1464"/>
      <c r="I2806" s="1462"/>
      <c r="J2806" s="1463"/>
      <c r="K2806" s="1464"/>
      <c r="L2806" s="944" t="n">
        <f aca="false">I2806+J2806+K2806</f>
        <v>0</v>
      </c>
      <c r="M2806" s="1458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2"/>
      <c r="G2807" s="1463"/>
      <c r="H2807" s="1464"/>
      <c r="I2807" s="1462"/>
      <c r="J2807" s="1463"/>
      <c r="K2807" s="1464"/>
      <c r="L2807" s="944" t="n">
        <f aca="false">I2807+J2807+K2807</f>
        <v>0</v>
      </c>
      <c r="M2807" s="1458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8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9"/>
      <c r="I2809" s="812"/>
      <c r="J2809" s="800"/>
      <c r="K2809" s="1459"/>
      <c r="L2809" s="744" t="n">
        <f aca="false">I2809+J2809+K2809</f>
        <v>0</v>
      </c>
      <c r="M2809" s="1458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60"/>
      <c r="I2810" s="808"/>
      <c r="J2810" s="809"/>
      <c r="K2810" s="1460"/>
      <c r="L2810" s="772" t="n">
        <f aca="false">I2810+J2810+K2810</f>
        <v>0</v>
      </c>
      <c r="M2810" s="1458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2"/>
      <c r="G2811" s="1463"/>
      <c r="H2811" s="1464"/>
      <c r="I2811" s="1462"/>
      <c r="J2811" s="1463"/>
      <c r="K2811" s="1464"/>
      <c r="L2811" s="944" t="n">
        <f aca="false">I2811+J2811+K2811</f>
        <v>0</v>
      </c>
      <c r="M2811" s="1458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8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9"/>
      <c r="I2813" s="812"/>
      <c r="J2813" s="800"/>
      <c r="K2813" s="1459"/>
      <c r="L2813" s="744" t="n">
        <f aca="false">I2813+J2813+K2813</f>
        <v>0</v>
      </c>
      <c r="M2813" s="1458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1"/>
      <c r="I2814" s="801"/>
      <c r="J2814" s="755"/>
      <c r="K2814" s="1461"/>
      <c r="L2814" s="751" t="n">
        <f aca="false">I2814+J2814+K2814</f>
        <v>0</v>
      </c>
      <c r="M2814" s="1458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1"/>
      <c r="I2815" s="801"/>
      <c r="J2815" s="755"/>
      <c r="K2815" s="1461"/>
      <c r="L2815" s="751" t="n">
        <f aca="false">I2815+J2815+K2815</f>
        <v>0</v>
      </c>
      <c r="M2815" s="1458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1"/>
      <c r="I2816" s="801"/>
      <c r="J2816" s="755"/>
      <c r="K2816" s="1461"/>
      <c r="L2816" s="751" t="n">
        <f aca="false">I2816+J2816+K2816</f>
        <v>0</v>
      </c>
      <c r="M2816" s="1458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1"/>
      <c r="I2817" s="801"/>
      <c r="J2817" s="755"/>
      <c r="K2817" s="1461"/>
      <c r="L2817" s="751" t="n">
        <f aca="false">I2817+J2817+K2817</f>
        <v>0</v>
      </c>
      <c r="M2817" s="1458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1"/>
      <c r="I2818" s="801"/>
      <c r="J2818" s="755"/>
      <c r="K2818" s="1461"/>
      <c r="L2818" s="751" t="n">
        <f aca="false">I2818+J2818+K2818</f>
        <v>0</v>
      </c>
      <c r="M2818" s="1458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60"/>
      <c r="I2819" s="808"/>
      <c r="J2819" s="809"/>
      <c r="K2819" s="1460"/>
      <c r="L2819" s="772" t="n">
        <f aca="false">I2819+J2819+K2819</f>
        <v>0</v>
      </c>
      <c r="M2819" s="1458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8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9"/>
      <c r="I2821" s="812"/>
      <c r="J2821" s="800"/>
      <c r="K2821" s="1459"/>
      <c r="L2821" s="744" t="n">
        <f aca="false">I2821+J2821+K2821</f>
        <v>0</v>
      </c>
      <c r="M2821" s="1458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60"/>
      <c r="I2822" s="808"/>
      <c r="J2822" s="809"/>
      <c r="K2822" s="1460"/>
      <c r="L2822" s="772" t="n">
        <f aca="false">I2822+J2822+K2822</f>
        <v>0</v>
      </c>
      <c r="M2822" s="1458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2"/>
      <c r="G2823" s="1463"/>
      <c r="H2823" s="1464"/>
      <c r="I2823" s="1462"/>
      <c r="J2823" s="1463"/>
      <c r="K2823" s="1464"/>
      <c r="L2823" s="944" t="n">
        <f aca="false">I2823+J2823+K2823</f>
        <v>0</v>
      </c>
      <c r="M2823" s="1458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4300</v>
      </c>
      <c r="F2824" s="911" t="n">
        <f aca="false">SUM(F2825:F2828)</f>
        <v>0</v>
      </c>
      <c r="G2824" s="912" t="n">
        <f aca="false">SUM(G2825:G2828)</f>
        <v>430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4300</v>
      </c>
      <c r="K2824" s="564" t="n">
        <f aca="false">SUM(K2825:K2828)</f>
        <v>0</v>
      </c>
      <c r="L2824" s="944" t="n">
        <f aca="false">SUM(L2825:L2828)</f>
        <v>4300</v>
      </c>
      <c r="M2824" s="1458" t="n">
        <f aca="false">(IF($E2824&lt;&gt;0,$M$2,IF($L2824&lt;&gt;0,$M$2,"")))</f>
        <v>1</v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4300</v>
      </c>
      <c r="F2825" s="812"/>
      <c r="G2825" s="800" t="n">
        <v>4300</v>
      </c>
      <c r="H2825" s="1459"/>
      <c r="I2825" s="812"/>
      <c r="J2825" s="800" t="n">
        <v>4300</v>
      </c>
      <c r="K2825" s="1459"/>
      <c r="L2825" s="744" t="n">
        <f aca="false">I2825+J2825+K2825</f>
        <v>4300</v>
      </c>
      <c r="M2825" s="1458" t="n">
        <f aca="false">(IF($E2825&lt;&gt;0,$M$2,IF($L2825&lt;&gt;0,$M$2,"")))</f>
        <v>1</v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1"/>
      <c r="I2826" s="801"/>
      <c r="J2826" s="755"/>
      <c r="K2826" s="1461"/>
      <c r="L2826" s="751" t="n">
        <f aca="false">I2826+J2826+K2826</f>
        <v>0</v>
      </c>
      <c r="M2826" s="1458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1"/>
      <c r="I2827" s="801"/>
      <c r="J2827" s="755"/>
      <c r="K2827" s="1461"/>
      <c r="L2827" s="751" t="n">
        <f aca="false">I2827+J2827+K2827</f>
        <v>0</v>
      </c>
      <c r="M2827" s="1458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60"/>
      <c r="I2828" s="808"/>
      <c r="J2828" s="809"/>
      <c r="K2828" s="1460"/>
      <c r="L2828" s="772" t="n">
        <f aca="false">I2828+J2828+K2828</f>
        <v>0</v>
      </c>
      <c r="M2828" s="1458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8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8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8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8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70"/>
      <c r="F2833" s="1470"/>
      <c r="G2833" s="1470"/>
      <c r="H2833" s="1470"/>
      <c r="I2833" s="1470"/>
      <c r="J2833" s="1470"/>
      <c r="K2833" s="1470"/>
      <c r="L2833" s="1471"/>
      <c r="M2833" s="1458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2"/>
      <c r="G2834" s="1473"/>
      <c r="H2834" s="1474"/>
      <c r="I2834" s="1201" t="n">
        <v>0</v>
      </c>
      <c r="J2834" s="1475" t="n">
        <v>0</v>
      </c>
      <c r="K2834" s="1176" t="n">
        <v>0</v>
      </c>
      <c r="L2834" s="944" t="n">
        <f aca="false">I2834+J2834+K2834</f>
        <v>0</v>
      </c>
      <c r="M2834" s="1458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6"/>
      <c r="C2835" s="1477"/>
      <c r="D2835" s="1478"/>
      <c r="E2835" s="905"/>
      <c r="F2835" s="905"/>
      <c r="G2835" s="905"/>
      <c r="H2835" s="905"/>
      <c r="I2835" s="905"/>
      <c r="J2835" s="905"/>
      <c r="K2835" s="905"/>
      <c r="L2835" s="906"/>
      <c r="M2835" s="1458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9"/>
      <c r="C2836" s="686"/>
      <c r="D2836" s="1480"/>
      <c r="E2836" s="856"/>
      <c r="F2836" s="856"/>
      <c r="G2836" s="856"/>
      <c r="H2836" s="856"/>
      <c r="I2836" s="856"/>
      <c r="J2836" s="856"/>
      <c r="K2836" s="856"/>
      <c r="L2836" s="1033"/>
      <c r="M2836" s="1458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9"/>
      <c r="C2837" s="686"/>
      <c r="D2837" s="1480"/>
      <c r="E2837" s="856"/>
      <c r="F2837" s="856"/>
      <c r="G2837" s="856"/>
      <c r="H2837" s="856"/>
      <c r="I2837" s="856"/>
      <c r="J2837" s="856"/>
      <c r="K2837" s="856"/>
      <c r="L2837" s="1033"/>
      <c r="M2837" s="1458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1"/>
      <c r="C2838" s="1037" t="s">
        <v>581</v>
      </c>
      <c r="D2838" s="1482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84430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84430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71430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714300</v>
      </c>
      <c r="M2838" s="1458" t="n">
        <f aca="false">(IF($E2838&lt;&gt;0,$M$2,IF($L2838&lt;&gt;0,$M$2,"")))</f>
        <v>1</v>
      </c>
      <c r="N2838" s="1483" t="str">
        <f aca="false">LEFT(C2719,1)</f>
        <v>4</v>
      </c>
    </row>
    <row r="2839" customFormat="false" ht="16.5" hidden="false" customHeight="false" outlineLevel="0" collapsed="false">
      <c r="B2839" s="1484" t="s">
        <v>944</v>
      </c>
      <c r="C2839" s="1485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6"/>
      <c r="C2840" s="1486"/>
      <c r="D2840" s="1487"/>
      <c r="E2840" s="1486"/>
      <c r="F2840" s="1486"/>
      <c r="G2840" s="1486"/>
      <c r="H2840" s="1486"/>
      <c r="I2840" s="1486"/>
      <c r="J2840" s="1486"/>
      <c r="K2840" s="1486"/>
      <c r="L2840" s="1488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9"/>
      <c r="C2841" s="1489"/>
      <c r="D2841" s="1489"/>
      <c r="E2841" s="1489"/>
      <c r="F2841" s="1489"/>
      <c r="G2841" s="1489"/>
      <c r="H2841" s="1489"/>
      <c r="I2841" s="1489"/>
      <c r="J2841" s="1489"/>
      <c r="K2841" s="1489"/>
      <c r="L2841" s="1490"/>
      <c r="M2841" s="1491" t="str">
        <f aca="false">(IF(E2836&lt;&gt;0,$G$2,IF(L2836&lt;&gt;0,$G$2,"")))</f>
        <v/>
      </c>
    </row>
    <row r="2842" customFormat="false" ht="18.75" hidden="true" customHeight="false" outlineLevel="0" collapsed="false">
      <c r="B2842" s="1489"/>
      <c r="C2842" s="1489"/>
      <c r="D2842" s="1489"/>
      <c r="E2842" s="1489"/>
      <c r="F2842" s="1489"/>
      <c r="G2842" s="1489"/>
      <c r="H2842" s="1489"/>
      <c r="I2842" s="1489"/>
      <c r="J2842" s="1489"/>
      <c r="K2842" s="1489"/>
      <c r="L2842" s="1490"/>
      <c r="M2842" s="1491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7"/>
      <c r="F2843" s="1427"/>
      <c r="G2843" s="1427"/>
      <c r="H2843" s="1427"/>
      <c r="I2843" s="1427"/>
      <c r="J2843" s="1427"/>
      <c r="K2843" s="1427"/>
      <c r="L2843" s="1427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8"/>
      <c r="D2844" s="1429"/>
      <c r="E2844" s="1427"/>
      <c r="F2844" s="1427"/>
      <c r="G2844" s="1427"/>
      <c r="H2844" s="1427"/>
      <c r="I2844" s="1427"/>
      <c r="J2844" s="1427"/>
      <c r="K2844" s="1427"/>
      <c r="L2844" s="1427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30" t="s">
        <v>934</v>
      </c>
      <c r="I2846" s="1431"/>
      <c r="J2846" s="1432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Балчик</v>
      </c>
      <c r="C2847" s="866"/>
      <c r="D2847" s="866"/>
      <c r="E2847" s="692" t="n">
        <f aca="false">$E$9</f>
        <v>43101</v>
      </c>
      <c r="F2847" s="867" t="n">
        <f aca="false">$F$9</f>
        <v>43434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3" t="str">
        <f aca="false">$B$12</f>
        <v>Балчик</v>
      </c>
      <c r="C2850" s="1433"/>
      <c r="D2850" s="1433"/>
      <c r="E2850" s="1078" t="s">
        <v>584</v>
      </c>
      <c r="F2850" s="1434" t="str">
        <f aca="false">$F$12</f>
        <v>580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5</v>
      </c>
      <c r="E2854" s="715" t="s">
        <v>936</v>
      </c>
      <c r="F2854" s="715"/>
      <c r="G2854" s="715"/>
      <c r="H2854" s="715"/>
      <c r="I2854" s="885" t="s">
        <v>937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8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5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6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7"/>
      <c r="C2857" s="1438" t="e">
        <f aca="false">VLOOKUP(D2857,OP_LIST2,2,FALSE())</f>
        <v>#N/A</v>
      </c>
      <c r="D2857" s="1439"/>
      <c r="E2857" s="1033"/>
      <c r="F2857" s="1440"/>
      <c r="G2857" s="1441"/>
      <c r="H2857" s="1442"/>
      <c r="I2857" s="1440"/>
      <c r="J2857" s="1441"/>
      <c r="K2857" s="1442"/>
      <c r="L2857" s="1443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4"/>
      <c r="C2858" s="1445" t="n">
        <f aca="false">VLOOKUP(D2859,EBK_DEIN2,2,FALSE())</f>
        <v>4431</v>
      </c>
      <c r="D2858" s="1439" t="s">
        <v>939</v>
      </c>
      <c r="E2858" s="1033"/>
      <c r="F2858" s="1446"/>
      <c r="G2858" s="1447"/>
      <c r="H2858" s="1448"/>
      <c r="I2858" s="1446"/>
      <c r="J2858" s="1447"/>
      <c r="K2858" s="1448"/>
      <c r="L2858" s="1443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9"/>
      <c r="C2859" s="1450" t="n">
        <f aca="false">+C2858</f>
        <v>4431</v>
      </c>
      <c r="D2859" s="1451" t="s">
        <v>960</v>
      </c>
      <c r="E2859" s="1033"/>
      <c r="F2859" s="1446"/>
      <c r="G2859" s="1447"/>
      <c r="H2859" s="1448"/>
      <c r="I2859" s="1446"/>
      <c r="J2859" s="1447"/>
      <c r="K2859" s="1448"/>
      <c r="L2859" s="1443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2"/>
      <c r="C2860" s="1453"/>
      <c r="D2860" s="1454" t="s">
        <v>941</v>
      </c>
      <c r="E2860" s="1033"/>
      <c r="F2860" s="1455"/>
      <c r="G2860" s="1456"/>
      <c r="H2860" s="1457"/>
      <c r="I2860" s="1455"/>
      <c r="J2860" s="1456"/>
      <c r="K2860" s="1457"/>
      <c r="L2860" s="1443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23393</v>
      </c>
      <c r="F2861" s="911" t="n">
        <f aca="false">SUM(F2862:F2863)</f>
        <v>23393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23734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23734</v>
      </c>
      <c r="M2861" s="1458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23393</v>
      </c>
      <c r="F2862" s="812" t="n">
        <v>23393</v>
      </c>
      <c r="G2862" s="800"/>
      <c r="H2862" s="1459"/>
      <c r="I2862" s="812" t="n">
        <v>23734</v>
      </c>
      <c r="J2862" s="800"/>
      <c r="K2862" s="1459"/>
      <c r="L2862" s="744" t="n">
        <f aca="false">I2862+J2862+K2862</f>
        <v>23734</v>
      </c>
      <c r="M2862" s="1458" t="n">
        <f aca="false">(IF($E2862&lt;&gt;0,$M$2,IF($L2862&lt;&gt;0,$M$2,"")))</f>
        <v>1</v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60"/>
      <c r="I2863" s="808"/>
      <c r="J2863" s="809"/>
      <c r="K2863" s="1460"/>
      <c r="L2863" s="772" t="n">
        <f aca="false">I2863+J2863+K2863</f>
        <v>0</v>
      </c>
      <c r="M2863" s="1458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4150</v>
      </c>
      <c r="F2864" s="911" t="n">
        <f aca="false">SUM(F2865:F2869)</f>
        <v>900</v>
      </c>
      <c r="G2864" s="912" t="n">
        <f aca="false">SUM(G2865:G2869)</f>
        <v>3250</v>
      </c>
      <c r="H2864" s="564" t="n">
        <f aca="false">SUM(H2865:H2869)</f>
        <v>0</v>
      </c>
      <c r="I2864" s="911" t="n">
        <f aca="false">SUM(I2865:I2869)</f>
        <v>58</v>
      </c>
      <c r="J2864" s="912" t="n">
        <f aca="false">SUM(J2865:J2869)</f>
        <v>1968</v>
      </c>
      <c r="K2864" s="564" t="n">
        <f aca="false">SUM(K2865:K2869)</f>
        <v>0</v>
      </c>
      <c r="L2864" s="910" t="n">
        <f aca="false">SUM(L2865:L2869)</f>
        <v>2026</v>
      </c>
      <c r="M2864" s="1458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9"/>
      <c r="I2865" s="812"/>
      <c r="J2865" s="800"/>
      <c r="K2865" s="1459"/>
      <c r="L2865" s="744" t="n">
        <f aca="false">I2865+J2865+K2865</f>
        <v>0</v>
      </c>
      <c r="M2865" s="1458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1"/>
      <c r="I2866" s="801"/>
      <c r="J2866" s="755"/>
      <c r="K2866" s="1461"/>
      <c r="L2866" s="751" t="n">
        <f aca="false">I2866+J2866+K2866</f>
        <v>0</v>
      </c>
      <c r="M2866" s="1458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3250</v>
      </c>
      <c r="F2867" s="801"/>
      <c r="G2867" s="755" t="n">
        <v>3250</v>
      </c>
      <c r="H2867" s="1461"/>
      <c r="I2867" s="801"/>
      <c r="J2867" s="755" t="n">
        <v>1968</v>
      </c>
      <c r="K2867" s="1461"/>
      <c r="L2867" s="751" t="n">
        <f aca="false">I2867+J2867+K2867</f>
        <v>1968</v>
      </c>
      <c r="M2867" s="1458" t="n">
        <f aca="false">(IF($E2867&lt;&gt;0,$M$2,IF($L2867&lt;&gt;0,$M$2,"")))</f>
        <v>1</v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1"/>
      <c r="I2868" s="801"/>
      <c r="J2868" s="755"/>
      <c r="K2868" s="1461"/>
      <c r="L2868" s="751" t="n">
        <f aca="false">I2868+J2868+K2868</f>
        <v>0</v>
      </c>
      <c r="M2868" s="1458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900</v>
      </c>
      <c r="F2869" s="808" t="n">
        <v>900</v>
      </c>
      <c r="G2869" s="809"/>
      <c r="H2869" s="1460"/>
      <c r="I2869" s="808" t="n">
        <v>58</v>
      </c>
      <c r="J2869" s="809"/>
      <c r="K2869" s="1460"/>
      <c r="L2869" s="772" t="n">
        <f aca="false">I2869+J2869+K2869</f>
        <v>58</v>
      </c>
      <c r="M2869" s="1458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8421</v>
      </c>
      <c r="F2870" s="911" t="n">
        <f aca="false">SUM(F2871:F2877)</f>
        <v>8421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4964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4964</v>
      </c>
      <c r="M2870" s="1458" t="n">
        <f aca="false">(IF($E2870&lt;&gt;0,$M$2,IF($L2870&lt;&gt;0,$M$2,"")))</f>
        <v>1</v>
      </c>
      <c r="N2870" s="1067"/>
    </row>
    <row r="2871" customFormat="false" ht="31.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5401</v>
      </c>
      <c r="F2871" s="812" t="n">
        <v>5401</v>
      </c>
      <c r="G2871" s="800"/>
      <c r="H2871" s="1459"/>
      <c r="I2871" s="812" t="n">
        <v>2765</v>
      </c>
      <c r="J2871" s="800"/>
      <c r="K2871" s="1459"/>
      <c r="L2871" s="744" t="n">
        <f aca="false">I2871+J2871+K2871</f>
        <v>2765</v>
      </c>
      <c r="M2871" s="1458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1"/>
      <c r="I2872" s="801"/>
      <c r="J2872" s="755"/>
      <c r="K2872" s="1461"/>
      <c r="L2872" s="751" t="n">
        <f aca="false">I2872+J2872+K2872</f>
        <v>0</v>
      </c>
      <c r="M2872" s="1458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8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2310</v>
      </c>
      <c r="F2874" s="801" t="n">
        <v>2310</v>
      </c>
      <c r="G2874" s="755"/>
      <c r="H2874" s="1461"/>
      <c r="I2874" s="801" t="n">
        <v>1533</v>
      </c>
      <c r="J2874" s="755"/>
      <c r="K2874" s="1461"/>
      <c r="L2874" s="751" t="n">
        <f aca="false">I2874+J2874+K2874</f>
        <v>1533</v>
      </c>
      <c r="M2874" s="1458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710</v>
      </c>
      <c r="F2875" s="801" t="n">
        <v>710</v>
      </c>
      <c r="G2875" s="755"/>
      <c r="H2875" s="1461"/>
      <c r="I2875" s="801" t="n">
        <v>666</v>
      </c>
      <c r="J2875" s="755"/>
      <c r="K2875" s="1461"/>
      <c r="L2875" s="751" t="n">
        <f aca="false">I2875+J2875+K2875</f>
        <v>666</v>
      </c>
      <c r="M2875" s="1458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8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60"/>
      <c r="I2877" s="808"/>
      <c r="J2877" s="809"/>
      <c r="K2877" s="1460"/>
      <c r="L2877" s="772" t="n">
        <f aca="false">I2877+J2877+K2877</f>
        <v>0</v>
      </c>
      <c r="M2877" s="1458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2"/>
      <c r="G2878" s="1463"/>
      <c r="H2878" s="1464"/>
      <c r="I2878" s="1462"/>
      <c r="J2878" s="1463"/>
      <c r="K2878" s="1464"/>
      <c r="L2878" s="944" t="n">
        <f aca="false">I2878+J2878+K2878</f>
        <v>0</v>
      </c>
      <c r="M2878" s="1458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10800</v>
      </c>
      <c r="F2879" s="911" t="n">
        <f aca="false">SUM(F2880:F2896)</f>
        <v>1000</v>
      </c>
      <c r="G2879" s="912" t="n">
        <f aca="false">SUM(G2880:G2896)</f>
        <v>9800</v>
      </c>
      <c r="H2879" s="564" t="n">
        <f aca="false">SUM(H2880:H2896)</f>
        <v>0</v>
      </c>
      <c r="I2879" s="911" t="n">
        <f aca="false">SUM(I2880:I2896)</f>
        <v>14914</v>
      </c>
      <c r="J2879" s="912" t="n">
        <f aca="false">SUM(J2880:J2896)</f>
        <v>674</v>
      </c>
      <c r="K2879" s="564" t="n">
        <f aca="false">SUM(K2880:K2896)</f>
        <v>0</v>
      </c>
      <c r="L2879" s="944" t="n">
        <f aca="false">SUM(L2880:L2896)</f>
        <v>15588</v>
      </c>
      <c r="M2879" s="1458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8500</v>
      </c>
      <c r="F2880" s="812"/>
      <c r="G2880" s="800" t="n">
        <v>8500</v>
      </c>
      <c r="H2880" s="1459"/>
      <c r="I2880" s="812" t="n">
        <v>13873</v>
      </c>
      <c r="J2880" s="800" t="n">
        <v>0</v>
      </c>
      <c r="K2880" s="1459"/>
      <c r="L2880" s="744" t="n">
        <f aca="false">I2880+J2880+K2880</f>
        <v>13873</v>
      </c>
      <c r="M2880" s="1458" t="n">
        <f aca="false">(IF($E2880&lt;&gt;0,$M$2,IF($L2880&lt;&gt;0,$M$2,"")))</f>
        <v>1</v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1"/>
      <c r="I2881" s="801"/>
      <c r="J2881" s="755"/>
      <c r="K2881" s="1461"/>
      <c r="L2881" s="751" t="n">
        <f aca="false">I2881+J2881+K2881</f>
        <v>0</v>
      </c>
      <c r="M2881" s="1458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500</v>
      </c>
      <c r="F2882" s="801"/>
      <c r="G2882" s="755" t="n">
        <v>500</v>
      </c>
      <c r="H2882" s="1461"/>
      <c r="I2882" s="801"/>
      <c r="J2882" s="755" t="n">
        <v>460</v>
      </c>
      <c r="K2882" s="1461"/>
      <c r="L2882" s="751" t="n">
        <f aca="false">I2882+J2882+K2882</f>
        <v>460</v>
      </c>
      <c r="M2882" s="1458" t="n">
        <f aca="false">(IF($E2882&lt;&gt;0,$M$2,IF($L2882&lt;&gt;0,$M$2,"")))</f>
        <v>1</v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1"/>
      <c r="I2883" s="801"/>
      <c r="J2883" s="755"/>
      <c r="K2883" s="1461"/>
      <c r="L2883" s="751" t="n">
        <f aca="false">I2883+J2883+K2883</f>
        <v>0</v>
      </c>
      <c r="M2883" s="1458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1700</v>
      </c>
      <c r="F2884" s="801" t="n">
        <v>900</v>
      </c>
      <c r="G2884" s="755" t="n">
        <v>800</v>
      </c>
      <c r="H2884" s="1461"/>
      <c r="I2884" s="801" t="n">
        <v>1006</v>
      </c>
      <c r="J2884" s="755" t="n">
        <v>214</v>
      </c>
      <c r="K2884" s="1461"/>
      <c r="L2884" s="751" t="n">
        <f aca="false">I2884+J2884+K2884</f>
        <v>1220</v>
      </c>
      <c r="M2884" s="1458" t="n">
        <f aca="false">(IF($E2884&lt;&gt;0,$M$2,IF($L2884&lt;&gt;0,$M$2,"")))</f>
        <v>1</v>
      </c>
      <c r="N2884" s="1067"/>
    </row>
    <row r="2885" customFormat="false" ht="15.75" hidden="tru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5"/>
      <c r="I2885" s="1298"/>
      <c r="J2885" s="1291"/>
      <c r="K2885" s="1465"/>
      <c r="L2885" s="760" t="n">
        <f aca="false">I2885+J2885+K2885</f>
        <v>0</v>
      </c>
      <c r="M2885" s="1458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100</v>
      </c>
      <c r="F2886" s="1149" t="n">
        <v>100</v>
      </c>
      <c r="G2886" s="1150"/>
      <c r="H2886" s="1466"/>
      <c r="I2886" s="1149" t="n">
        <v>35</v>
      </c>
      <c r="J2886" s="1150"/>
      <c r="K2886" s="1466"/>
      <c r="L2886" s="953" t="n">
        <f aca="false">I2886+J2886+K2886</f>
        <v>35</v>
      </c>
      <c r="M2886" s="1458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7"/>
      <c r="I2887" s="1153"/>
      <c r="J2887" s="1154"/>
      <c r="K2887" s="1467"/>
      <c r="L2887" s="959" t="n">
        <f aca="false">I2887+J2887+K2887</f>
        <v>0</v>
      </c>
      <c r="M2887" s="1458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6"/>
      <c r="I2888" s="1149"/>
      <c r="J2888" s="1150"/>
      <c r="K2888" s="1466"/>
      <c r="L2888" s="953" t="n">
        <f aca="false">I2888+J2888+K2888</f>
        <v>0</v>
      </c>
      <c r="M2888" s="1458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1"/>
      <c r="I2889" s="801"/>
      <c r="J2889" s="755"/>
      <c r="K2889" s="1461"/>
      <c r="L2889" s="751" t="n">
        <f aca="false">I2889+J2889+K2889</f>
        <v>0</v>
      </c>
      <c r="M2889" s="1458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7"/>
      <c r="I2890" s="1153"/>
      <c r="J2890" s="1154"/>
      <c r="K2890" s="1467"/>
      <c r="L2890" s="959" t="n">
        <f aca="false">I2890+J2890+K2890</f>
        <v>0</v>
      </c>
      <c r="M2890" s="1458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6"/>
      <c r="I2891" s="1149"/>
      <c r="J2891" s="1150"/>
      <c r="K2891" s="1466"/>
      <c r="L2891" s="953" t="n">
        <f aca="false">I2891+J2891+K2891</f>
        <v>0</v>
      </c>
      <c r="M2891" s="1458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7"/>
      <c r="I2892" s="1153"/>
      <c r="J2892" s="1154"/>
      <c r="K2892" s="1467"/>
      <c r="L2892" s="959" t="n">
        <f aca="false">I2892+J2892+K2892</f>
        <v>0</v>
      </c>
      <c r="M2892" s="1458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8"/>
      <c r="I2893" s="1303"/>
      <c r="J2893" s="1304"/>
      <c r="K2893" s="1468"/>
      <c r="L2893" s="968" t="n">
        <f aca="false">I2893+J2893+K2893</f>
        <v>0</v>
      </c>
      <c r="M2893" s="1458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6"/>
      <c r="I2894" s="1149"/>
      <c r="J2894" s="1150"/>
      <c r="K2894" s="1466"/>
      <c r="L2894" s="953" t="n">
        <f aca="false">I2894+J2894+K2894</f>
        <v>0</v>
      </c>
      <c r="M2894" s="1458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1"/>
      <c r="I2895" s="801"/>
      <c r="J2895" s="755"/>
      <c r="K2895" s="1461"/>
      <c r="L2895" s="751" t="n">
        <f aca="false">I2895+J2895+K2895</f>
        <v>0</v>
      </c>
      <c r="M2895" s="1458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60"/>
      <c r="I2896" s="808"/>
      <c r="J2896" s="809"/>
      <c r="K2896" s="1460"/>
      <c r="L2896" s="772" t="n">
        <f aca="false">I2896+J2896+K2896</f>
        <v>0</v>
      </c>
      <c r="M2896" s="1458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200</v>
      </c>
      <c r="F2897" s="911" t="n">
        <f aca="false">SUM(F2898:F2900)</f>
        <v>0</v>
      </c>
      <c r="G2897" s="912" t="n">
        <f aca="false">SUM(G2898:G2900)</f>
        <v>20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115</v>
      </c>
      <c r="K2897" s="564" t="n">
        <f aca="false">SUM(K2898:K2900)</f>
        <v>0</v>
      </c>
      <c r="L2897" s="944" t="n">
        <f aca="false">SUM(L2898:L2900)</f>
        <v>115</v>
      </c>
      <c r="M2897" s="1458" t="n">
        <f aca="false">(IF($E2897&lt;&gt;0,$M$2,IF($L2897&lt;&gt;0,$M$2,"")))</f>
        <v>1</v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200</v>
      </c>
      <c r="F2898" s="812"/>
      <c r="G2898" s="800" t="n">
        <v>200</v>
      </c>
      <c r="H2898" s="1459"/>
      <c r="I2898" s="812"/>
      <c r="J2898" s="800" t="n">
        <v>115</v>
      </c>
      <c r="K2898" s="1459"/>
      <c r="L2898" s="744" t="n">
        <f aca="false">I2898+J2898+K2898</f>
        <v>115</v>
      </c>
      <c r="M2898" s="1458" t="n">
        <f aca="false">(IF($E2898&lt;&gt;0,$M$2,IF($L2898&lt;&gt;0,$M$2,"")))</f>
        <v>1</v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1"/>
      <c r="I2899" s="801"/>
      <c r="J2899" s="755"/>
      <c r="K2899" s="1461"/>
      <c r="L2899" s="751" t="n">
        <f aca="false">I2899+J2899+K2899</f>
        <v>0</v>
      </c>
      <c r="M2899" s="1458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60"/>
      <c r="I2900" s="808"/>
      <c r="J2900" s="809"/>
      <c r="K2900" s="1460"/>
      <c r="L2900" s="772" t="n">
        <f aca="false">I2900+J2900+K2900</f>
        <v>0</v>
      </c>
      <c r="M2900" s="1458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8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9"/>
      <c r="I2902" s="812"/>
      <c r="J2902" s="800"/>
      <c r="K2902" s="1459"/>
      <c r="L2902" s="744" t="n">
        <f aca="false">I2902+J2902+K2902</f>
        <v>0</v>
      </c>
      <c r="M2902" s="1458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1"/>
      <c r="I2903" s="801"/>
      <c r="J2903" s="755"/>
      <c r="K2903" s="1461"/>
      <c r="L2903" s="751" t="n">
        <f aca="false">I2903+J2903+K2903</f>
        <v>0</v>
      </c>
      <c r="M2903" s="1458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8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8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60"/>
      <c r="I2906" s="808"/>
      <c r="J2906" s="809"/>
      <c r="K2906" s="1460"/>
      <c r="L2906" s="772" t="n">
        <f aca="false">I2906+J2906+K2906</f>
        <v>0</v>
      </c>
      <c r="M2906" s="1458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8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9"/>
      <c r="I2908" s="812"/>
      <c r="J2908" s="800"/>
      <c r="K2908" s="1459"/>
      <c r="L2908" s="744" t="n">
        <f aca="false">I2908+J2908+K2908</f>
        <v>0</v>
      </c>
      <c r="M2908" s="1458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60"/>
      <c r="I2909" s="808"/>
      <c r="J2909" s="809"/>
      <c r="K2909" s="1460"/>
      <c r="L2909" s="772" t="n">
        <f aca="false">I2909+J2909+K2909</f>
        <v>0</v>
      </c>
      <c r="M2909" s="1458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2"/>
      <c r="G2910" s="1463"/>
      <c r="H2910" s="1464"/>
      <c r="I2910" s="1462"/>
      <c r="J2910" s="1463"/>
      <c r="K2910" s="1464"/>
      <c r="L2910" s="944" t="n">
        <f aca="false">I2910+J2910+K2910</f>
        <v>0</v>
      </c>
      <c r="M2910" s="1458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2"/>
      <c r="G2911" s="1463"/>
      <c r="H2911" s="1464"/>
      <c r="I2911" s="1462"/>
      <c r="J2911" s="1463"/>
      <c r="K2911" s="1464"/>
      <c r="L2911" s="944" t="n">
        <f aca="false">I2911+J2911+K2911</f>
        <v>0</v>
      </c>
      <c r="M2911" s="1458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2"/>
      <c r="G2912" s="1463"/>
      <c r="H2912" s="1464"/>
      <c r="I2912" s="1462"/>
      <c r="J2912" s="1463"/>
      <c r="K2912" s="1464"/>
      <c r="L2912" s="944" t="n">
        <f aca="false">I2912+J2912+K2912</f>
        <v>0</v>
      </c>
      <c r="M2912" s="1458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2</v>
      </c>
      <c r="D2913" s="980"/>
      <c r="E2913" s="944" t="n">
        <f aca="false">F2913+G2913+H2913</f>
        <v>0</v>
      </c>
      <c r="F2913" s="1462"/>
      <c r="G2913" s="1463"/>
      <c r="H2913" s="1464"/>
      <c r="I2913" s="1462"/>
      <c r="J2913" s="1463"/>
      <c r="K2913" s="1464"/>
      <c r="L2913" s="944" t="n">
        <f aca="false">I2913+J2913+K2913</f>
        <v>0</v>
      </c>
      <c r="M2913" s="1458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8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9"/>
      <c r="I2915" s="812"/>
      <c r="J2915" s="800"/>
      <c r="K2915" s="1459"/>
      <c r="L2915" s="744" t="n">
        <f aca="false">I2915+J2915+K2915</f>
        <v>0</v>
      </c>
      <c r="M2915" s="1458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9"/>
      <c r="I2916" s="812"/>
      <c r="J2916" s="800"/>
      <c r="K2916" s="1459"/>
      <c r="L2916" s="744" t="n">
        <f aca="false">I2916+J2916+K2916</f>
        <v>0</v>
      </c>
      <c r="M2916" s="1458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7"/>
      <c r="I2917" s="1153"/>
      <c r="J2917" s="1154"/>
      <c r="K2917" s="1467"/>
      <c r="L2917" s="959" t="n">
        <f aca="false">I2917+J2917+K2917</f>
        <v>0</v>
      </c>
      <c r="M2917" s="1458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9"/>
      <c r="I2918" s="1364"/>
      <c r="J2918" s="1365"/>
      <c r="K2918" s="1469"/>
      <c r="L2918" s="986" t="n">
        <f aca="false">I2918+J2918+K2918</f>
        <v>0</v>
      </c>
      <c r="M2918" s="1458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8"/>
      <c r="I2919" s="1303"/>
      <c r="J2919" s="1304"/>
      <c r="K2919" s="1468"/>
      <c r="L2919" s="968" t="n">
        <f aca="false">I2919+J2919+K2919</f>
        <v>0</v>
      </c>
      <c r="M2919" s="1458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3</v>
      </c>
      <c r="E2920" s="953" t="n">
        <f aca="false">F2920+G2920+H2920</f>
        <v>0</v>
      </c>
      <c r="F2920" s="1149"/>
      <c r="G2920" s="1150"/>
      <c r="H2920" s="1466"/>
      <c r="I2920" s="1149"/>
      <c r="J2920" s="1150"/>
      <c r="K2920" s="1466"/>
      <c r="L2920" s="953" t="n">
        <f aca="false">I2920+J2920+K2920</f>
        <v>0</v>
      </c>
      <c r="M2920" s="1458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6"/>
      <c r="I2921" s="1149"/>
      <c r="J2921" s="1150"/>
      <c r="K2921" s="1466"/>
      <c r="L2921" s="953" t="n">
        <f aca="false">I2921+J2921+K2921</f>
        <v>0</v>
      </c>
      <c r="M2921" s="1458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60"/>
      <c r="I2922" s="808"/>
      <c r="J2922" s="809"/>
      <c r="K2922" s="1460"/>
      <c r="L2922" s="772" t="n">
        <f aca="false">I2922+J2922+K2922</f>
        <v>0</v>
      </c>
      <c r="M2922" s="1458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8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8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8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8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8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8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8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8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2"/>
      <c r="G2931" s="1463"/>
      <c r="H2931" s="1464"/>
      <c r="I2931" s="1462"/>
      <c r="J2931" s="1463"/>
      <c r="K2931" s="1464"/>
      <c r="L2931" s="944" t="n">
        <f aca="false">I2931+J2931+K2931</f>
        <v>0</v>
      </c>
      <c r="M2931" s="1458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8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8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9"/>
      <c r="I2934" s="812"/>
      <c r="J2934" s="800"/>
      <c r="K2934" s="1459"/>
      <c r="L2934" s="744" t="n">
        <f aca="false">I2934+J2934+K2934</f>
        <v>0</v>
      </c>
      <c r="M2934" s="1458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1"/>
      <c r="I2935" s="801"/>
      <c r="J2935" s="755"/>
      <c r="K2935" s="1461"/>
      <c r="L2935" s="751" t="n">
        <f aca="false">I2935+J2935+K2935</f>
        <v>0</v>
      </c>
      <c r="M2935" s="1458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1"/>
      <c r="I2936" s="801"/>
      <c r="J2936" s="755"/>
      <c r="K2936" s="1461"/>
      <c r="L2936" s="751" t="n">
        <f aca="false">I2936+J2936+K2936</f>
        <v>0</v>
      </c>
      <c r="M2936" s="1458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1"/>
      <c r="I2937" s="801"/>
      <c r="J2937" s="755"/>
      <c r="K2937" s="1461"/>
      <c r="L2937" s="751" t="n">
        <f aca="false">I2937+J2937+K2937</f>
        <v>0</v>
      </c>
      <c r="M2937" s="1458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1"/>
      <c r="I2938" s="801"/>
      <c r="J2938" s="755"/>
      <c r="K2938" s="1461"/>
      <c r="L2938" s="751" t="n">
        <f aca="false">I2938+J2938+K2938</f>
        <v>0</v>
      </c>
      <c r="M2938" s="1458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60"/>
      <c r="I2939" s="808"/>
      <c r="J2939" s="809"/>
      <c r="K2939" s="1460"/>
      <c r="L2939" s="772" t="n">
        <f aca="false">I2939+J2939+K2939</f>
        <v>0</v>
      </c>
      <c r="M2939" s="1458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8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9"/>
      <c r="I2941" s="812"/>
      <c r="J2941" s="800"/>
      <c r="K2941" s="1459"/>
      <c r="L2941" s="744" t="n">
        <f aca="false">I2941+J2941+K2941</f>
        <v>0</v>
      </c>
      <c r="M2941" s="1458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1"/>
      <c r="I2942" s="801"/>
      <c r="J2942" s="755"/>
      <c r="K2942" s="1461"/>
      <c r="L2942" s="751" t="n">
        <f aca="false">I2942+J2942+K2942</f>
        <v>0</v>
      </c>
      <c r="M2942" s="1458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60"/>
      <c r="I2943" s="808"/>
      <c r="J2943" s="809"/>
      <c r="K2943" s="1460"/>
      <c r="L2943" s="772" t="n">
        <f aca="false">I2943+J2943+K2943</f>
        <v>0</v>
      </c>
      <c r="M2943" s="1458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2"/>
      <c r="G2944" s="1463"/>
      <c r="H2944" s="1464"/>
      <c r="I2944" s="1462"/>
      <c r="J2944" s="1463"/>
      <c r="K2944" s="1464"/>
      <c r="L2944" s="944" t="n">
        <f aca="false">I2944+J2944+K2944</f>
        <v>0</v>
      </c>
      <c r="M2944" s="1458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2"/>
      <c r="G2945" s="1463"/>
      <c r="H2945" s="1464"/>
      <c r="I2945" s="1462"/>
      <c r="J2945" s="1463"/>
      <c r="K2945" s="1464"/>
      <c r="L2945" s="944" t="n">
        <f aca="false">I2945+J2945+K2945</f>
        <v>0</v>
      </c>
      <c r="M2945" s="1458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2"/>
      <c r="G2946" s="1463"/>
      <c r="H2946" s="1464"/>
      <c r="I2946" s="1462"/>
      <c r="J2946" s="1463"/>
      <c r="K2946" s="1464"/>
      <c r="L2946" s="944" t="n">
        <f aca="false">I2946+J2946+K2946</f>
        <v>0</v>
      </c>
      <c r="M2946" s="1458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8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9"/>
      <c r="I2948" s="812"/>
      <c r="J2948" s="800"/>
      <c r="K2948" s="1459"/>
      <c r="L2948" s="744" t="n">
        <f aca="false">I2948+J2948+K2948</f>
        <v>0</v>
      </c>
      <c r="M2948" s="1458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60"/>
      <c r="I2949" s="808"/>
      <c r="J2949" s="809"/>
      <c r="K2949" s="1460"/>
      <c r="L2949" s="772" t="n">
        <f aca="false">I2949+J2949+K2949</f>
        <v>0</v>
      </c>
      <c r="M2949" s="1458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2"/>
      <c r="G2950" s="1463"/>
      <c r="H2950" s="1464"/>
      <c r="I2950" s="1462"/>
      <c r="J2950" s="1463"/>
      <c r="K2950" s="1464"/>
      <c r="L2950" s="944" t="n">
        <f aca="false">I2950+J2950+K2950</f>
        <v>0</v>
      </c>
      <c r="M2950" s="1458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8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9"/>
      <c r="I2952" s="812"/>
      <c r="J2952" s="800"/>
      <c r="K2952" s="1459"/>
      <c r="L2952" s="744" t="n">
        <f aca="false">I2952+J2952+K2952</f>
        <v>0</v>
      </c>
      <c r="M2952" s="1458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1"/>
      <c r="I2953" s="801"/>
      <c r="J2953" s="755"/>
      <c r="K2953" s="1461"/>
      <c r="L2953" s="751" t="n">
        <f aca="false">I2953+J2953+K2953</f>
        <v>0</v>
      </c>
      <c r="M2953" s="1458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1"/>
      <c r="I2954" s="801"/>
      <c r="J2954" s="755"/>
      <c r="K2954" s="1461"/>
      <c r="L2954" s="751" t="n">
        <f aca="false">I2954+J2954+K2954</f>
        <v>0</v>
      </c>
      <c r="M2954" s="1458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1"/>
      <c r="I2955" s="801"/>
      <c r="J2955" s="755"/>
      <c r="K2955" s="1461"/>
      <c r="L2955" s="751" t="n">
        <f aca="false">I2955+J2955+K2955</f>
        <v>0</v>
      </c>
      <c r="M2955" s="1458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1"/>
      <c r="I2956" s="801"/>
      <c r="J2956" s="755"/>
      <c r="K2956" s="1461"/>
      <c r="L2956" s="751" t="n">
        <f aca="false">I2956+J2956+K2956</f>
        <v>0</v>
      </c>
      <c r="M2956" s="1458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1"/>
      <c r="I2957" s="801"/>
      <c r="J2957" s="755"/>
      <c r="K2957" s="1461"/>
      <c r="L2957" s="751" t="n">
        <f aca="false">I2957+J2957+K2957</f>
        <v>0</v>
      </c>
      <c r="M2957" s="1458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60"/>
      <c r="I2958" s="808"/>
      <c r="J2958" s="809"/>
      <c r="K2958" s="1460"/>
      <c r="L2958" s="772" t="n">
        <f aca="false">I2958+J2958+K2958</f>
        <v>0</v>
      </c>
      <c r="M2958" s="1458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8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9"/>
      <c r="I2960" s="812"/>
      <c r="J2960" s="800"/>
      <c r="K2960" s="1459"/>
      <c r="L2960" s="744" t="n">
        <f aca="false">I2960+J2960+K2960</f>
        <v>0</v>
      </c>
      <c r="M2960" s="1458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60"/>
      <c r="I2961" s="808"/>
      <c r="J2961" s="809"/>
      <c r="K2961" s="1460"/>
      <c r="L2961" s="772" t="n">
        <f aca="false">I2961+J2961+K2961</f>
        <v>0</v>
      </c>
      <c r="M2961" s="1458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2"/>
      <c r="G2962" s="1463"/>
      <c r="H2962" s="1464"/>
      <c r="I2962" s="1462"/>
      <c r="J2962" s="1463"/>
      <c r="K2962" s="1464"/>
      <c r="L2962" s="944" t="n">
        <f aca="false">I2962+J2962+K2962</f>
        <v>0</v>
      </c>
      <c r="M2962" s="1458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8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9"/>
      <c r="I2964" s="812"/>
      <c r="J2964" s="800"/>
      <c r="K2964" s="1459"/>
      <c r="L2964" s="744" t="n">
        <f aca="false">I2964+J2964+K2964</f>
        <v>0</v>
      </c>
      <c r="M2964" s="1458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1"/>
      <c r="I2965" s="801"/>
      <c r="J2965" s="755"/>
      <c r="K2965" s="1461"/>
      <c r="L2965" s="751" t="n">
        <f aca="false">I2965+J2965+K2965</f>
        <v>0</v>
      </c>
      <c r="M2965" s="1458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1"/>
      <c r="I2966" s="801"/>
      <c r="J2966" s="755"/>
      <c r="K2966" s="1461"/>
      <c r="L2966" s="751" t="n">
        <f aca="false">I2966+J2966+K2966</f>
        <v>0</v>
      </c>
      <c r="M2966" s="1458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60"/>
      <c r="I2967" s="808"/>
      <c r="J2967" s="809"/>
      <c r="K2967" s="1460"/>
      <c r="L2967" s="772" t="n">
        <f aca="false">I2967+J2967+K2967</f>
        <v>0</v>
      </c>
      <c r="M2967" s="1458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8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8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8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8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70"/>
      <c r="F2972" s="1470"/>
      <c r="G2972" s="1470"/>
      <c r="H2972" s="1470"/>
      <c r="I2972" s="1470"/>
      <c r="J2972" s="1470"/>
      <c r="K2972" s="1470"/>
      <c r="L2972" s="1471"/>
      <c r="M2972" s="1458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2"/>
      <c r="G2973" s="1473"/>
      <c r="H2973" s="1474"/>
      <c r="I2973" s="1201" t="n">
        <v>0</v>
      </c>
      <c r="J2973" s="1475" t="n">
        <v>0</v>
      </c>
      <c r="K2973" s="1176" t="n">
        <v>0</v>
      </c>
      <c r="L2973" s="944" t="n">
        <f aca="false">I2973+J2973+K2973</f>
        <v>0</v>
      </c>
      <c r="M2973" s="1458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6"/>
      <c r="C2974" s="1477"/>
      <c r="D2974" s="1478"/>
      <c r="E2974" s="905"/>
      <c r="F2974" s="905"/>
      <c r="G2974" s="905"/>
      <c r="H2974" s="905"/>
      <c r="I2974" s="905"/>
      <c r="J2974" s="905"/>
      <c r="K2974" s="905"/>
      <c r="L2974" s="906"/>
      <c r="M2974" s="1458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9"/>
      <c r="C2975" s="686"/>
      <c r="D2975" s="1480"/>
      <c r="E2975" s="856"/>
      <c r="F2975" s="856"/>
      <c r="G2975" s="856"/>
      <c r="H2975" s="856"/>
      <c r="I2975" s="856"/>
      <c r="J2975" s="856"/>
      <c r="K2975" s="856"/>
      <c r="L2975" s="1033"/>
      <c r="M2975" s="1458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9"/>
      <c r="C2976" s="686"/>
      <c r="D2976" s="1480"/>
      <c r="E2976" s="856"/>
      <c r="F2976" s="856"/>
      <c r="G2976" s="856"/>
      <c r="H2976" s="856"/>
      <c r="I2976" s="856"/>
      <c r="J2976" s="856"/>
      <c r="K2976" s="856"/>
      <c r="L2976" s="1033"/>
      <c r="M2976" s="1458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1"/>
      <c r="C2977" s="1037" t="s">
        <v>581</v>
      </c>
      <c r="D2977" s="1482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46964</v>
      </c>
      <c r="F2977" s="1040" t="n">
        <f aca="false">SUM(F2861,F2864,F2870,F2878,F2879,F2897,F2901,F2907,F2910,F2911,F2912,F2913,F2914,F2923,F2930,F2931,F2932,F2933,F2940,F2944,F2945,F2946,F2947,F2950,F2951,F2959,F2962,F2963,F2968)+F2973</f>
        <v>33714</v>
      </c>
      <c r="G2977" s="1041" t="n">
        <f aca="false">SUM(G2861,G2864,G2870,G2878,G2879,G2897,G2901,G2907,G2910,G2911,G2912,G2913,G2914,G2923,G2930,G2931,G2932,G2933,G2940,G2944,G2945,G2946,G2947,G2950,G2951,G2959,G2962,G2963,G2968)+G2973</f>
        <v>1325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43670</v>
      </c>
      <c r="J2977" s="1041" t="n">
        <f aca="false">SUM(J2861,J2864,J2870,J2878,J2879,J2897,J2901,J2907,J2910,J2911,J2912,J2913,J2914,J2923,J2930,J2931,J2932,J2933,J2940,J2944,J2945,J2946,J2947,J2950,J2951,J2959,J2962,J2963,J2968)+J2973</f>
        <v>2757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46427</v>
      </c>
      <c r="M2977" s="1458" t="n">
        <f aca="false">(IF($E2977&lt;&gt;0,$M$2,IF($L2977&lt;&gt;0,$M$2,"")))</f>
        <v>1</v>
      </c>
      <c r="N2977" s="1483" t="str">
        <f aca="false">LEFT(C2858,1)</f>
        <v>4</v>
      </c>
    </row>
    <row r="2978" customFormat="false" ht="16.5" hidden="false" customHeight="false" outlineLevel="0" collapsed="false">
      <c r="B2978" s="1484" t="s">
        <v>944</v>
      </c>
      <c r="C2978" s="1485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6"/>
      <c r="C2979" s="1486"/>
      <c r="D2979" s="1487"/>
      <c r="E2979" s="1486"/>
      <c r="F2979" s="1486"/>
      <c r="G2979" s="1486"/>
      <c r="H2979" s="1486"/>
      <c r="I2979" s="1486"/>
      <c r="J2979" s="1486"/>
      <c r="K2979" s="1486"/>
      <c r="L2979" s="1488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9"/>
      <c r="C2980" s="1489"/>
      <c r="D2980" s="1489"/>
      <c r="E2980" s="1489"/>
      <c r="F2980" s="1489"/>
      <c r="G2980" s="1489"/>
      <c r="H2980" s="1489"/>
      <c r="I2980" s="1489"/>
      <c r="J2980" s="1489"/>
      <c r="K2980" s="1489"/>
      <c r="L2980" s="1490"/>
      <c r="M2980" s="1491" t="str">
        <f aca="false">(IF(E2975&lt;&gt;0,$G$2,IF(L2975&lt;&gt;0,$G$2,"")))</f>
        <v/>
      </c>
    </row>
    <row r="2981" customFormat="false" ht="18.75" hidden="true" customHeight="false" outlineLevel="0" collapsed="false">
      <c r="B2981" s="1489"/>
      <c r="C2981" s="1489"/>
      <c r="D2981" s="1489"/>
      <c r="E2981" s="1489"/>
      <c r="F2981" s="1489"/>
      <c r="G2981" s="1489"/>
      <c r="H2981" s="1489"/>
      <c r="I2981" s="1489"/>
      <c r="J2981" s="1489"/>
      <c r="K2981" s="1489"/>
      <c r="L2981" s="1490"/>
      <c r="M2981" s="1491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7"/>
      <c r="F2982" s="1427"/>
      <c r="G2982" s="1427"/>
      <c r="H2982" s="1427"/>
      <c r="I2982" s="1427"/>
      <c r="J2982" s="1427"/>
      <c r="K2982" s="1427"/>
      <c r="L2982" s="1427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8"/>
      <c r="D2983" s="1429"/>
      <c r="E2983" s="1427"/>
      <c r="F2983" s="1427"/>
      <c r="G2983" s="1427"/>
      <c r="H2983" s="1427"/>
      <c r="I2983" s="1427"/>
      <c r="J2983" s="1427"/>
      <c r="K2983" s="1427"/>
      <c r="L2983" s="1427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30" t="s">
        <v>934</v>
      </c>
      <c r="I2985" s="1431"/>
      <c r="J2985" s="1432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Балчик</v>
      </c>
      <c r="C2986" s="866"/>
      <c r="D2986" s="866"/>
      <c r="E2986" s="692" t="n">
        <f aca="false">$E$9</f>
        <v>43101</v>
      </c>
      <c r="F2986" s="867" t="n">
        <f aca="false">$F$9</f>
        <v>43434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3" t="str">
        <f aca="false">$B$12</f>
        <v>Балчик</v>
      </c>
      <c r="C2989" s="1433"/>
      <c r="D2989" s="1433"/>
      <c r="E2989" s="1078" t="s">
        <v>584</v>
      </c>
      <c r="F2989" s="1434" t="str">
        <f aca="false">$F$12</f>
        <v>580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5</v>
      </c>
      <c r="E2993" s="715" t="s">
        <v>936</v>
      </c>
      <c r="F2993" s="715"/>
      <c r="G2993" s="715"/>
      <c r="H2993" s="715"/>
      <c r="I2993" s="885" t="s">
        <v>937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8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5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6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7"/>
      <c r="C2996" s="1438" t="e">
        <f aca="false">VLOOKUP(D2996,OP_LIST2,2,FALSE())</f>
        <v>#N/A</v>
      </c>
      <c r="D2996" s="1439"/>
      <c r="E2996" s="1033"/>
      <c r="F2996" s="1440"/>
      <c r="G2996" s="1441"/>
      <c r="H2996" s="1442"/>
      <c r="I2996" s="1440"/>
      <c r="J2996" s="1441"/>
      <c r="K2996" s="1442"/>
      <c r="L2996" s="1443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4"/>
      <c r="C2997" s="1445" t="n">
        <f aca="false">VLOOKUP(D2998,EBK_DEIN2,2,FALSE())</f>
        <v>4437</v>
      </c>
      <c r="D2997" s="1439" t="s">
        <v>939</v>
      </c>
      <c r="E2997" s="1033"/>
      <c r="F2997" s="1446"/>
      <c r="G2997" s="1447"/>
      <c r="H2997" s="1448"/>
      <c r="I2997" s="1446"/>
      <c r="J2997" s="1447"/>
      <c r="K2997" s="1448"/>
      <c r="L2997" s="1443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9"/>
      <c r="C2998" s="1450" t="n">
        <f aca="false">+C2997</f>
        <v>4437</v>
      </c>
      <c r="D2998" s="1451" t="s">
        <v>961</v>
      </c>
      <c r="E2998" s="1033"/>
      <c r="F2998" s="1446"/>
      <c r="G2998" s="1447"/>
      <c r="H2998" s="1448"/>
      <c r="I2998" s="1446"/>
      <c r="J2998" s="1447"/>
      <c r="K2998" s="1448"/>
      <c r="L2998" s="1443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2"/>
      <c r="C2999" s="1453"/>
      <c r="D2999" s="1454" t="s">
        <v>941</v>
      </c>
      <c r="E2999" s="1033"/>
      <c r="F2999" s="1455"/>
      <c r="G2999" s="1456"/>
      <c r="H2999" s="1457"/>
      <c r="I2999" s="1455"/>
      <c r="J2999" s="1456"/>
      <c r="K2999" s="1457"/>
      <c r="L2999" s="1443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95093</v>
      </c>
      <c r="F3000" s="911" t="n">
        <f aca="false">SUM(F3001:F3002)</f>
        <v>95093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76448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76448</v>
      </c>
      <c r="M3000" s="1458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95093</v>
      </c>
      <c r="F3001" s="812" t="n">
        <v>95093</v>
      </c>
      <c r="G3001" s="800"/>
      <c r="H3001" s="1459"/>
      <c r="I3001" s="812" t="n">
        <v>76448</v>
      </c>
      <c r="J3001" s="800"/>
      <c r="K3001" s="1459"/>
      <c r="L3001" s="744" t="n">
        <f aca="false">I3001+J3001+K3001</f>
        <v>76448</v>
      </c>
      <c r="M3001" s="1458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60"/>
      <c r="I3002" s="808"/>
      <c r="J3002" s="809"/>
      <c r="K3002" s="1460"/>
      <c r="L3002" s="772" t="n">
        <f aca="false">I3002+J3002+K3002</f>
        <v>0</v>
      </c>
      <c r="M3002" s="1458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0212</v>
      </c>
      <c r="F3003" s="911" t="n">
        <f aca="false">SUM(F3004:F3008)</f>
        <v>3812</v>
      </c>
      <c r="G3003" s="912" t="n">
        <f aca="false">SUM(G3004:G3008)</f>
        <v>0</v>
      </c>
      <c r="H3003" s="564" t="n">
        <f aca="false">SUM(H3004:H3008)</f>
        <v>6400</v>
      </c>
      <c r="I3003" s="911" t="n">
        <f aca="false">SUM(I3004:I3008)</f>
        <v>2952</v>
      </c>
      <c r="J3003" s="912" t="n">
        <f aca="false">SUM(J3004:J3008)</f>
        <v>0</v>
      </c>
      <c r="K3003" s="564" t="n">
        <f aca="false">SUM(K3004:K3008)</f>
        <v>3500</v>
      </c>
      <c r="L3003" s="910" t="n">
        <f aca="false">SUM(L3004:L3008)</f>
        <v>6452</v>
      </c>
      <c r="M3003" s="1458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9"/>
      <c r="I3004" s="812"/>
      <c r="J3004" s="800"/>
      <c r="K3004" s="1459"/>
      <c r="L3004" s="744" t="n">
        <f aca="false">I3004+J3004+K3004</f>
        <v>0</v>
      </c>
      <c r="M3004" s="1458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1"/>
      <c r="I3005" s="801"/>
      <c r="J3005" s="755"/>
      <c r="K3005" s="1461"/>
      <c r="L3005" s="751" t="n">
        <f aca="false">I3005+J3005+K3005</f>
        <v>0</v>
      </c>
      <c r="M3005" s="1458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9412</v>
      </c>
      <c r="F3006" s="801" t="n">
        <v>3012</v>
      </c>
      <c r="G3006" s="755"/>
      <c r="H3006" s="1461" t="n">
        <v>6400</v>
      </c>
      <c r="I3006" s="801" t="n">
        <v>2284</v>
      </c>
      <c r="J3006" s="755"/>
      <c r="K3006" s="1461" t="n">
        <v>3500</v>
      </c>
      <c r="L3006" s="751" t="n">
        <f aca="false">I3006+J3006+K3006</f>
        <v>5784</v>
      </c>
      <c r="M3006" s="1458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1"/>
      <c r="I3007" s="801"/>
      <c r="J3007" s="755"/>
      <c r="K3007" s="1461"/>
      <c r="L3007" s="751" t="n">
        <f aca="false">I3007+J3007+K3007</f>
        <v>0</v>
      </c>
      <c r="M3007" s="1458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800</v>
      </c>
      <c r="F3008" s="808" t="n">
        <v>800</v>
      </c>
      <c r="G3008" s="809"/>
      <c r="H3008" s="1460"/>
      <c r="I3008" s="808" t="n">
        <v>668</v>
      </c>
      <c r="J3008" s="809"/>
      <c r="K3008" s="1460"/>
      <c r="L3008" s="772" t="n">
        <f aca="false">I3008+J3008+K3008</f>
        <v>668</v>
      </c>
      <c r="M3008" s="1458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21297</v>
      </c>
      <c r="F3009" s="911" t="n">
        <f aca="false">SUM(F3010:F3016)</f>
        <v>21297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14591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14591</v>
      </c>
      <c r="M3009" s="1458" t="n">
        <f aca="false">(IF($E3009&lt;&gt;0,$M$2,IF($L3009&lt;&gt;0,$M$2,"")))</f>
        <v>1</v>
      </c>
      <c r="N3009" s="1067"/>
    </row>
    <row r="3010" customFormat="false" ht="31.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3960</v>
      </c>
      <c r="F3010" s="812" t="n">
        <v>13960</v>
      </c>
      <c r="G3010" s="800"/>
      <c r="H3010" s="1459"/>
      <c r="I3010" s="812" t="n">
        <v>9968</v>
      </c>
      <c r="J3010" s="800"/>
      <c r="K3010" s="1459"/>
      <c r="L3010" s="744" t="n">
        <f aca="false">I3010+J3010+K3010</f>
        <v>9968</v>
      </c>
      <c r="M3010" s="1458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1"/>
      <c r="I3011" s="801"/>
      <c r="J3011" s="755"/>
      <c r="K3011" s="1461"/>
      <c r="L3011" s="751" t="n">
        <f aca="false">I3011+J3011+K3011</f>
        <v>0</v>
      </c>
      <c r="M3011" s="1458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8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5632</v>
      </c>
      <c r="F3013" s="801" t="n">
        <v>5632</v>
      </c>
      <c r="G3013" s="755"/>
      <c r="H3013" s="1461"/>
      <c r="I3013" s="801" t="n">
        <v>3468</v>
      </c>
      <c r="J3013" s="755"/>
      <c r="K3013" s="1461"/>
      <c r="L3013" s="751" t="n">
        <f aca="false">I3013+J3013+K3013</f>
        <v>3468</v>
      </c>
      <c r="M3013" s="1458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1705</v>
      </c>
      <c r="F3014" s="801" t="n">
        <v>1705</v>
      </c>
      <c r="G3014" s="755"/>
      <c r="H3014" s="1461"/>
      <c r="I3014" s="801" t="n">
        <v>1155</v>
      </c>
      <c r="J3014" s="755"/>
      <c r="K3014" s="1461"/>
      <c r="L3014" s="751" t="n">
        <f aca="false">I3014+J3014+K3014</f>
        <v>1155</v>
      </c>
      <c r="M3014" s="1458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8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60"/>
      <c r="I3016" s="808"/>
      <c r="J3016" s="809"/>
      <c r="K3016" s="1460"/>
      <c r="L3016" s="772" t="n">
        <f aca="false">I3016+J3016+K3016</f>
        <v>0</v>
      </c>
      <c r="M3016" s="1458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2"/>
      <c r="G3017" s="1463"/>
      <c r="H3017" s="1464"/>
      <c r="I3017" s="1462"/>
      <c r="J3017" s="1463"/>
      <c r="K3017" s="1464"/>
      <c r="L3017" s="944" t="n">
        <f aca="false">I3017+J3017+K3017</f>
        <v>0</v>
      </c>
      <c r="M3017" s="1458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600</v>
      </c>
      <c r="F3018" s="911" t="n">
        <f aca="false">SUM(F3019:F3035)</f>
        <v>260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1364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1364</v>
      </c>
      <c r="M3018" s="1458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9"/>
      <c r="I3019" s="812"/>
      <c r="J3019" s="800"/>
      <c r="K3019" s="1459"/>
      <c r="L3019" s="744" t="n">
        <f aca="false">I3019+J3019+K3019</f>
        <v>0</v>
      </c>
      <c r="M3019" s="1458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300</v>
      </c>
      <c r="F3020" s="801" t="n">
        <v>300</v>
      </c>
      <c r="G3020" s="755"/>
      <c r="H3020" s="1461"/>
      <c r="I3020" s="801" t="n">
        <v>0</v>
      </c>
      <c r="J3020" s="755"/>
      <c r="K3020" s="1461"/>
      <c r="L3020" s="751" t="n">
        <f aca="false">I3020+J3020+K3020</f>
        <v>0</v>
      </c>
      <c r="M3020" s="1458" t="n">
        <f aca="false">(IF($E3020&lt;&gt;0,$M$2,IF($L3020&lt;&gt;0,$M$2,"")))</f>
        <v>1</v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1"/>
      <c r="I3021" s="801"/>
      <c r="J3021" s="755"/>
      <c r="K3021" s="1461"/>
      <c r="L3021" s="751" t="n">
        <f aca="false">I3021+J3021+K3021</f>
        <v>0</v>
      </c>
      <c r="M3021" s="1458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1"/>
      <c r="I3022" s="801"/>
      <c r="J3022" s="755"/>
      <c r="K3022" s="1461"/>
      <c r="L3022" s="751" t="n">
        <f aca="false">I3022+J3022+K3022</f>
        <v>0</v>
      </c>
      <c r="M3022" s="1458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500</v>
      </c>
      <c r="F3023" s="801" t="n">
        <v>500</v>
      </c>
      <c r="G3023" s="755"/>
      <c r="H3023" s="1461"/>
      <c r="I3023" s="801" t="n">
        <v>78</v>
      </c>
      <c r="J3023" s="755"/>
      <c r="K3023" s="1461"/>
      <c r="L3023" s="751" t="n">
        <f aca="false">I3023+J3023+K3023</f>
        <v>78</v>
      </c>
      <c r="M3023" s="1458" t="n">
        <f aca="false">(IF($E3023&lt;&gt;0,$M$2,IF($L3023&lt;&gt;0,$M$2,"")))</f>
        <v>1</v>
      </c>
      <c r="N3023" s="1067"/>
    </row>
    <row r="3024" customFormat="false" ht="15.75" hidden="tru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0</v>
      </c>
      <c r="F3024" s="1298"/>
      <c r="G3024" s="1291"/>
      <c r="H3024" s="1465"/>
      <c r="I3024" s="1298"/>
      <c r="J3024" s="1291"/>
      <c r="K3024" s="1465"/>
      <c r="L3024" s="760" t="n">
        <f aca="false">I3024+J3024+K3024</f>
        <v>0</v>
      </c>
      <c r="M3024" s="1458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600</v>
      </c>
      <c r="F3025" s="1149" t="n">
        <v>1600</v>
      </c>
      <c r="G3025" s="1150"/>
      <c r="H3025" s="1466"/>
      <c r="I3025" s="1149" t="n">
        <v>1286</v>
      </c>
      <c r="J3025" s="1150"/>
      <c r="K3025" s="1466"/>
      <c r="L3025" s="953" t="n">
        <f aca="false">I3025+J3025+K3025</f>
        <v>1286</v>
      </c>
      <c r="M3025" s="1458" t="n">
        <f aca="false">(IF($E3025&lt;&gt;0,$M$2,IF($L3025&lt;&gt;0,$M$2,"")))</f>
        <v>1</v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7"/>
      <c r="I3026" s="1153"/>
      <c r="J3026" s="1154"/>
      <c r="K3026" s="1467"/>
      <c r="L3026" s="959" t="n">
        <f aca="false">I3026+J3026+K3026</f>
        <v>0</v>
      </c>
      <c r="M3026" s="1458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 t="n">
        <v>200</v>
      </c>
      <c r="G3027" s="1150"/>
      <c r="H3027" s="1466"/>
      <c r="I3027" s="1149" t="n">
        <v>0</v>
      </c>
      <c r="J3027" s="1150"/>
      <c r="K3027" s="1466"/>
      <c r="L3027" s="953" t="n">
        <f aca="false">I3027+J3027+K3027</f>
        <v>0</v>
      </c>
      <c r="M3027" s="1458" t="n">
        <f aca="false">(IF($E3027&lt;&gt;0,$M$2,IF($L3027&lt;&gt;0,$M$2,"")))</f>
        <v>1</v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1"/>
      <c r="I3028" s="801"/>
      <c r="J3028" s="755"/>
      <c r="K3028" s="1461"/>
      <c r="L3028" s="751" t="n">
        <f aca="false">I3028+J3028+K3028</f>
        <v>0</v>
      </c>
      <c r="M3028" s="1458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7"/>
      <c r="I3029" s="1153"/>
      <c r="J3029" s="1154"/>
      <c r="K3029" s="1467"/>
      <c r="L3029" s="959" t="n">
        <f aca="false">I3029+J3029+K3029</f>
        <v>0</v>
      </c>
      <c r="M3029" s="1458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0</v>
      </c>
      <c r="F3030" s="1149"/>
      <c r="G3030" s="1150"/>
      <c r="H3030" s="1466"/>
      <c r="I3030" s="1149"/>
      <c r="J3030" s="1150"/>
      <c r="K3030" s="1466"/>
      <c r="L3030" s="953" t="n">
        <f aca="false">I3030+J3030+K3030</f>
        <v>0</v>
      </c>
      <c r="M3030" s="1458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7"/>
      <c r="I3031" s="1153"/>
      <c r="J3031" s="1154"/>
      <c r="K3031" s="1467"/>
      <c r="L3031" s="959" t="n">
        <f aca="false">I3031+J3031+K3031</f>
        <v>0</v>
      </c>
      <c r="M3031" s="1458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8"/>
      <c r="I3032" s="1303"/>
      <c r="J3032" s="1304"/>
      <c r="K3032" s="1468"/>
      <c r="L3032" s="968" t="n">
        <f aca="false">I3032+J3032+K3032</f>
        <v>0</v>
      </c>
      <c r="M3032" s="1458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6"/>
      <c r="I3033" s="1149"/>
      <c r="J3033" s="1150"/>
      <c r="K3033" s="1466"/>
      <c r="L3033" s="953" t="n">
        <f aca="false">I3033+J3033+K3033</f>
        <v>0</v>
      </c>
      <c r="M3033" s="1458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1"/>
      <c r="I3034" s="801"/>
      <c r="J3034" s="755"/>
      <c r="K3034" s="1461"/>
      <c r="L3034" s="751" t="n">
        <f aca="false">I3034+J3034+K3034</f>
        <v>0</v>
      </c>
      <c r="M3034" s="1458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60"/>
      <c r="I3035" s="808"/>
      <c r="J3035" s="809"/>
      <c r="K3035" s="1460"/>
      <c r="L3035" s="772" t="n">
        <f aca="false">I3035+J3035+K3035</f>
        <v>0</v>
      </c>
      <c r="M3035" s="1458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50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50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408</v>
      </c>
      <c r="L3036" s="944" t="n">
        <f aca="false">SUM(L3037:L3039)</f>
        <v>408</v>
      </c>
      <c r="M3036" s="1458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500</v>
      </c>
      <c r="F3037" s="812"/>
      <c r="G3037" s="800"/>
      <c r="H3037" s="1459" t="n">
        <v>500</v>
      </c>
      <c r="I3037" s="812"/>
      <c r="J3037" s="800"/>
      <c r="K3037" s="1459" t="n">
        <v>408</v>
      </c>
      <c r="L3037" s="744" t="n">
        <f aca="false">I3037+J3037+K3037</f>
        <v>408</v>
      </c>
      <c r="M3037" s="1458" t="n">
        <f aca="false">(IF($E3037&lt;&gt;0,$M$2,IF($L3037&lt;&gt;0,$M$2,"")))</f>
        <v>1</v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1"/>
      <c r="I3038" s="801"/>
      <c r="J3038" s="755"/>
      <c r="K3038" s="1461"/>
      <c r="L3038" s="751" t="n">
        <f aca="false">I3038+J3038+K3038</f>
        <v>0</v>
      </c>
      <c r="M3038" s="1458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60"/>
      <c r="I3039" s="808"/>
      <c r="J3039" s="809"/>
      <c r="K3039" s="1460"/>
      <c r="L3039" s="772" t="n">
        <f aca="false">I3039+J3039+K3039</f>
        <v>0</v>
      </c>
      <c r="M3039" s="1458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8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9"/>
      <c r="I3041" s="812"/>
      <c r="J3041" s="800"/>
      <c r="K3041" s="1459"/>
      <c r="L3041" s="744" t="n">
        <f aca="false">I3041+J3041+K3041</f>
        <v>0</v>
      </c>
      <c r="M3041" s="1458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1"/>
      <c r="I3042" s="801"/>
      <c r="J3042" s="755"/>
      <c r="K3042" s="1461"/>
      <c r="L3042" s="751" t="n">
        <f aca="false">I3042+J3042+K3042</f>
        <v>0</v>
      </c>
      <c r="M3042" s="1458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8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8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60"/>
      <c r="I3045" s="808"/>
      <c r="J3045" s="809"/>
      <c r="K3045" s="1460"/>
      <c r="L3045" s="772" t="n">
        <f aca="false">I3045+J3045+K3045</f>
        <v>0</v>
      </c>
      <c r="M3045" s="1458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8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9"/>
      <c r="I3047" s="812"/>
      <c r="J3047" s="800"/>
      <c r="K3047" s="1459"/>
      <c r="L3047" s="744" t="n">
        <f aca="false">I3047+J3047+K3047</f>
        <v>0</v>
      </c>
      <c r="M3047" s="1458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60"/>
      <c r="I3048" s="808"/>
      <c r="J3048" s="809"/>
      <c r="K3048" s="1460"/>
      <c r="L3048" s="772" t="n">
        <f aca="false">I3048+J3048+K3048</f>
        <v>0</v>
      </c>
      <c r="M3048" s="1458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2"/>
      <c r="G3049" s="1463"/>
      <c r="H3049" s="1464"/>
      <c r="I3049" s="1462"/>
      <c r="J3049" s="1463"/>
      <c r="K3049" s="1464"/>
      <c r="L3049" s="944" t="n">
        <f aca="false">I3049+J3049+K3049</f>
        <v>0</v>
      </c>
      <c r="M3049" s="1458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2"/>
      <c r="G3050" s="1463"/>
      <c r="H3050" s="1464"/>
      <c r="I3050" s="1462"/>
      <c r="J3050" s="1463"/>
      <c r="K3050" s="1464"/>
      <c r="L3050" s="944" t="n">
        <f aca="false">I3050+J3050+K3050</f>
        <v>0</v>
      </c>
      <c r="M3050" s="1458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2"/>
      <c r="G3051" s="1463"/>
      <c r="H3051" s="1464"/>
      <c r="I3051" s="1462"/>
      <c r="J3051" s="1463"/>
      <c r="K3051" s="1464"/>
      <c r="L3051" s="944" t="n">
        <f aca="false">I3051+J3051+K3051</f>
        <v>0</v>
      </c>
      <c r="M3051" s="1458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2</v>
      </c>
      <c r="D3052" s="980"/>
      <c r="E3052" s="944" t="n">
        <f aca="false">F3052+G3052+H3052</f>
        <v>0</v>
      </c>
      <c r="F3052" s="1462"/>
      <c r="G3052" s="1463"/>
      <c r="H3052" s="1464"/>
      <c r="I3052" s="1462"/>
      <c r="J3052" s="1463"/>
      <c r="K3052" s="1464"/>
      <c r="L3052" s="944" t="n">
        <f aca="false">I3052+J3052+K3052</f>
        <v>0</v>
      </c>
      <c r="M3052" s="1458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8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9"/>
      <c r="I3054" s="812"/>
      <c r="J3054" s="800"/>
      <c r="K3054" s="1459"/>
      <c r="L3054" s="744" t="n">
        <f aca="false">I3054+J3054+K3054</f>
        <v>0</v>
      </c>
      <c r="M3054" s="1458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9"/>
      <c r="I3055" s="812"/>
      <c r="J3055" s="800"/>
      <c r="K3055" s="1459"/>
      <c r="L3055" s="744" t="n">
        <f aca="false">I3055+J3055+K3055</f>
        <v>0</v>
      </c>
      <c r="M3055" s="1458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7"/>
      <c r="I3056" s="1153"/>
      <c r="J3056" s="1154"/>
      <c r="K3056" s="1467"/>
      <c r="L3056" s="959" t="n">
        <f aca="false">I3056+J3056+K3056</f>
        <v>0</v>
      </c>
      <c r="M3056" s="1458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9"/>
      <c r="I3057" s="1364"/>
      <c r="J3057" s="1365"/>
      <c r="K3057" s="1469"/>
      <c r="L3057" s="986" t="n">
        <f aca="false">I3057+J3057+K3057</f>
        <v>0</v>
      </c>
      <c r="M3057" s="1458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8"/>
      <c r="I3058" s="1303"/>
      <c r="J3058" s="1304"/>
      <c r="K3058" s="1468"/>
      <c r="L3058" s="968" t="n">
        <f aca="false">I3058+J3058+K3058</f>
        <v>0</v>
      </c>
      <c r="M3058" s="1458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3</v>
      </c>
      <c r="E3059" s="953" t="n">
        <f aca="false">F3059+G3059+H3059</f>
        <v>0</v>
      </c>
      <c r="F3059" s="1149"/>
      <c r="G3059" s="1150"/>
      <c r="H3059" s="1466"/>
      <c r="I3059" s="1149"/>
      <c r="J3059" s="1150"/>
      <c r="K3059" s="1466"/>
      <c r="L3059" s="953" t="n">
        <f aca="false">I3059+J3059+K3059</f>
        <v>0</v>
      </c>
      <c r="M3059" s="1458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6"/>
      <c r="I3060" s="1149"/>
      <c r="J3060" s="1150"/>
      <c r="K3060" s="1466"/>
      <c r="L3060" s="953" t="n">
        <f aca="false">I3060+J3060+K3060</f>
        <v>0</v>
      </c>
      <c r="M3060" s="1458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60"/>
      <c r="I3061" s="808"/>
      <c r="J3061" s="809"/>
      <c r="K3061" s="1460"/>
      <c r="L3061" s="772" t="n">
        <f aca="false">I3061+J3061+K3061</f>
        <v>0</v>
      </c>
      <c r="M3061" s="1458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8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8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8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8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8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8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8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8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2"/>
      <c r="G3070" s="1463"/>
      <c r="H3070" s="1464"/>
      <c r="I3070" s="1462"/>
      <c r="J3070" s="1463"/>
      <c r="K3070" s="1464"/>
      <c r="L3070" s="944" t="n">
        <f aca="false">I3070+J3070+K3070</f>
        <v>0</v>
      </c>
      <c r="M3070" s="1458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8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8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9"/>
      <c r="I3073" s="812"/>
      <c r="J3073" s="800"/>
      <c r="K3073" s="1459"/>
      <c r="L3073" s="744" t="n">
        <f aca="false">I3073+J3073+K3073</f>
        <v>0</v>
      </c>
      <c r="M3073" s="1458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1"/>
      <c r="I3074" s="801"/>
      <c r="J3074" s="755"/>
      <c r="K3074" s="1461"/>
      <c r="L3074" s="751" t="n">
        <f aca="false">I3074+J3074+K3074</f>
        <v>0</v>
      </c>
      <c r="M3074" s="1458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1"/>
      <c r="I3075" s="801"/>
      <c r="J3075" s="755"/>
      <c r="K3075" s="1461"/>
      <c r="L3075" s="751" t="n">
        <f aca="false">I3075+J3075+K3075</f>
        <v>0</v>
      </c>
      <c r="M3075" s="1458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1"/>
      <c r="I3076" s="801"/>
      <c r="J3076" s="755"/>
      <c r="K3076" s="1461"/>
      <c r="L3076" s="751" t="n">
        <f aca="false">I3076+J3076+K3076</f>
        <v>0</v>
      </c>
      <c r="M3076" s="1458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1"/>
      <c r="I3077" s="801"/>
      <c r="J3077" s="755"/>
      <c r="K3077" s="1461"/>
      <c r="L3077" s="751" t="n">
        <f aca="false">I3077+J3077+K3077</f>
        <v>0</v>
      </c>
      <c r="M3077" s="1458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60"/>
      <c r="I3078" s="808"/>
      <c r="J3078" s="809"/>
      <c r="K3078" s="1460"/>
      <c r="L3078" s="772" t="n">
        <f aca="false">I3078+J3078+K3078</f>
        <v>0</v>
      </c>
      <c r="M3078" s="1458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8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9"/>
      <c r="I3080" s="812"/>
      <c r="J3080" s="800"/>
      <c r="K3080" s="1459"/>
      <c r="L3080" s="744" t="n">
        <f aca="false">I3080+J3080+K3080</f>
        <v>0</v>
      </c>
      <c r="M3080" s="1458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1"/>
      <c r="I3081" s="801"/>
      <c r="J3081" s="755"/>
      <c r="K3081" s="1461"/>
      <c r="L3081" s="751" t="n">
        <f aca="false">I3081+J3081+K3081</f>
        <v>0</v>
      </c>
      <c r="M3081" s="1458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60"/>
      <c r="I3082" s="808"/>
      <c r="J3082" s="809"/>
      <c r="K3082" s="1460"/>
      <c r="L3082" s="772" t="n">
        <f aca="false">I3082+J3082+K3082</f>
        <v>0</v>
      </c>
      <c r="M3082" s="1458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2"/>
      <c r="G3083" s="1463"/>
      <c r="H3083" s="1464"/>
      <c r="I3083" s="1462"/>
      <c r="J3083" s="1463"/>
      <c r="K3083" s="1464"/>
      <c r="L3083" s="944" t="n">
        <f aca="false">I3083+J3083+K3083</f>
        <v>0</v>
      </c>
      <c r="M3083" s="1458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2"/>
      <c r="G3084" s="1463"/>
      <c r="H3084" s="1464"/>
      <c r="I3084" s="1462"/>
      <c r="J3084" s="1463"/>
      <c r="K3084" s="1464"/>
      <c r="L3084" s="944" t="n">
        <f aca="false">I3084+J3084+K3084</f>
        <v>0</v>
      </c>
      <c r="M3084" s="1458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2"/>
      <c r="G3085" s="1463"/>
      <c r="H3085" s="1464"/>
      <c r="I3085" s="1462"/>
      <c r="J3085" s="1463"/>
      <c r="K3085" s="1464"/>
      <c r="L3085" s="944" t="n">
        <f aca="false">I3085+J3085+K3085</f>
        <v>0</v>
      </c>
      <c r="M3085" s="1458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8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9"/>
      <c r="I3087" s="812"/>
      <c r="J3087" s="800"/>
      <c r="K3087" s="1459"/>
      <c r="L3087" s="744" t="n">
        <f aca="false">I3087+J3087+K3087</f>
        <v>0</v>
      </c>
      <c r="M3087" s="1458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60"/>
      <c r="I3088" s="808"/>
      <c r="J3088" s="809"/>
      <c r="K3088" s="1460"/>
      <c r="L3088" s="772" t="n">
        <f aca="false">I3088+J3088+K3088</f>
        <v>0</v>
      </c>
      <c r="M3088" s="1458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2"/>
      <c r="G3089" s="1463"/>
      <c r="H3089" s="1464"/>
      <c r="I3089" s="1462"/>
      <c r="J3089" s="1463"/>
      <c r="K3089" s="1464"/>
      <c r="L3089" s="944" t="n">
        <f aca="false">I3089+J3089+K3089</f>
        <v>0</v>
      </c>
      <c r="M3089" s="1458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8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9"/>
      <c r="I3091" s="812"/>
      <c r="J3091" s="800"/>
      <c r="K3091" s="1459"/>
      <c r="L3091" s="744" t="n">
        <f aca="false">I3091+J3091+K3091</f>
        <v>0</v>
      </c>
      <c r="M3091" s="1458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1"/>
      <c r="I3092" s="801"/>
      <c r="J3092" s="755"/>
      <c r="K3092" s="1461"/>
      <c r="L3092" s="751" t="n">
        <f aca="false">I3092+J3092+K3092</f>
        <v>0</v>
      </c>
      <c r="M3092" s="1458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1"/>
      <c r="I3093" s="801"/>
      <c r="J3093" s="755"/>
      <c r="K3093" s="1461"/>
      <c r="L3093" s="751" t="n">
        <f aca="false">I3093+J3093+K3093</f>
        <v>0</v>
      </c>
      <c r="M3093" s="1458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1"/>
      <c r="I3094" s="801"/>
      <c r="J3094" s="755"/>
      <c r="K3094" s="1461"/>
      <c r="L3094" s="751" t="n">
        <f aca="false">I3094+J3094+K3094</f>
        <v>0</v>
      </c>
      <c r="M3094" s="1458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1"/>
      <c r="I3095" s="801"/>
      <c r="J3095" s="755"/>
      <c r="K3095" s="1461"/>
      <c r="L3095" s="751" t="n">
        <f aca="false">I3095+J3095+K3095</f>
        <v>0</v>
      </c>
      <c r="M3095" s="1458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1"/>
      <c r="I3096" s="801"/>
      <c r="J3096" s="755"/>
      <c r="K3096" s="1461"/>
      <c r="L3096" s="751" t="n">
        <f aca="false">I3096+J3096+K3096</f>
        <v>0</v>
      </c>
      <c r="M3096" s="1458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60"/>
      <c r="I3097" s="808"/>
      <c r="J3097" s="809"/>
      <c r="K3097" s="1460"/>
      <c r="L3097" s="772" t="n">
        <f aca="false">I3097+J3097+K3097</f>
        <v>0</v>
      </c>
      <c r="M3097" s="1458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8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9"/>
      <c r="I3099" s="812"/>
      <c r="J3099" s="800"/>
      <c r="K3099" s="1459"/>
      <c r="L3099" s="744" t="n">
        <f aca="false">I3099+J3099+K3099</f>
        <v>0</v>
      </c>
      <c r="M3099" s="1458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60"/>
      <c r="I3100" s="808"/>
      <c r="J3100" s="809"/>
      <c r="K3100" s="1460"/>
      <c r="L3100" s="772" t="n">
        <f aca="false">I3100+J3100+K3100</f>
        <v>0</v>
      </c>
      <c r="M3100" s="1458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2"/>
      <c r="G3101" s="1463"/>
      <c r="H3101" s="1464"/>
      <c r="I3101" s="1462"/>
      <c r="J3101" s="1463"/>
      <c r="K3101" s="1464"/>
      <c r="L3101" s="944" t="n">
        <f aca="false">I3101+J3101+K3101</f>
        <v>0</v>
      </c>
      <c r="M3101" s="1458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8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9"/>
      <c r="I3103" s="812"/>
      <c r="J3103" s="800"/>
      <c r="K3103" s="1459"/>
      <c r="L3103" s="744" t="n">
        <f aca="false">I3103+J3103+K3103</f>
        <v>0</v>
      </c>
      <c r="M3103" s="1458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1"/>
      <c r="I3104" s="801"/>
      <c r="J3104" s="755"/>
      <c r="K3104" s="1461"/>
      <c r="L3104" s="751" t="n">
        <f aca="false">I3104+J3104+K3104</f>
        <v>0</v>
      </c>
      <c r="M3104" s="1458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1"/>
      <c r="I3105" s="801"/>
      <c r="J3105" s="755"/>
      <c r="K3105" s="1461"/>
      <c r="L3105" s="751" t="n">
        <f aca="false">I3105+J3105+K3105</f>
        <v>0</v>
      </c>
      <c r="M3105" s="1458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60"/>
      <c r="I3106" s="808"/>
      <c r="J3106" s="809"/>
      <c r="K3106" s="1460"/>
      <c r="L3106" s="772" t="n">
        <f aca="false">I3106+J3106+K3106</f>
        <v>0</v>
      </c>
      <c r="M3106" s="1458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8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8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8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8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70"/>
      <c r="F3111" s="1470"/>
      <c r="G3111" s="1470"/>
      <c r="H3111" s="1470"/>
      <c r="I3111" s="1470"/>
      <c r="J3111" s="1470"/>
      <c r="K3111" s="1470"/>
      <c r="L3111" s="1471"/>
      <c r="M3111" s="1458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2"/>
      <c r="G3112" s="1473"/>
      <c r="H3112" s="1474"/>
      <c r="I3112" s="1201" t="n">
        <v>0</v>
      </c>
      <c r="J3112" s="1475" t="n">
        <v>0</v>
      </c>
      <c r="K3112" s="1176" t="n">
        <v>0</v>
      </c>
      <c r="L3112" s="944" t="n">
        <f aca="false">I3112+J3112+K3112</f>
        <v>0</v>
      </c>
      <c r="M3112" s="1458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6"/>
      <c r="C3113" s="1477"/>
      <c r="D3113" s="1478"/>
      <c r="E3113" s="905"/>
      <c r="F3113" s="905"/>
      <c r="G3113" s="905"/>
      <c r="H3113" s="905"/>
      <c r="I3113" s="905"/>
      <c r="J3113" s="905"/>
      <c r="K3113" s="905"/>
      <c r="L3113" s="906"/>
      <c r="M3113" s="1458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9"/>
      <c r="C3114" s="686"/>
      <c r="D3114" s="1480"/>
      <c r="E3114" s="856"/>
      <c r="F3114" s="856"/>
      <c r="G3114" s="856"/>
      <c r="H3114" s="856"/>
      <c r="I3114" s="856"/>
      <c r="J3114" s="856"/>
      <c r="K3114" s="856"/>
      <c r="L3114" s="1033"/>
      <c r="M3114" s="1458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9"/>
      <c r="C3115" s="686"/>
      <c r="D3115" s="1480"/>
      <c r="E3115" s="856"/>
      <c r="F3115" s="856"/>
      <c r="G3115" s="856"/>
      <c r="H3115" s="856"/>
      <c r="I3115" s="856"/>
      <c r="J3115" s="856"/>
      <c r="K3115" s="856"/>
      <c r="L3115" s="1033"/>
      <c r="M3115" s="1458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1"/>
      <c r="C3116" s="1037" t="s">
        <v>581</v>
      </c>
      <c r="D3116" s="1482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29702</v>
      </c>
      <c r="F3116" s="1040" t="n">
        <f aca="false">SUM(F3000,F3003,F3009,F3017,F3018,F3036,F3040,F3046,F3049,F3050,F3051,F3052,F3053,F3062,F3069,F3070,F3071,F3072,F3079,F3083,F3084,F3085,F3086,F3089,F3090,F3098,F3101,F3102,F3107)+F3112</f>
        <v>122802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6900</v>
      </c>
      <c r="I3116" s="1040" t="n">
        <f aca="false">SUM(I3000,I3003,I3009,I3017,I3018,I3036,I3040,I3046,I3049,I3050,I3051,I3052,I3053,I3062,I3069,I3070,I3071,I3072,I3079,I3083,I3084,I3085,I3086,I3089,I3090,I3098,I3101,I3102,I3107)+I3112</f>
        <v>95355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3908</v>
      </c>
      <c r="L3116" s="1039" t="n">
        <f aca="false">SUM(L3000,L3003,L3009,L3017,L3018,L3036,L3040,L3046,L3049,L3050,L3051,L3052,L3053,L3062,L3069,L3070,L3071,L3072,L3079,L3083,L3084,L3085,L3086,L3089,L3090,L3098,L3101,L3102,L3107)+L3112</f>
        <v>99263</v>
      </c>
      <c r="M3116" s="1458" t="n">
        <f aca="false">(IF($E3116&lt;&gt;0,$M$2,IF($L3116&lt;&gt;0,$M$2,"")))</f>
        <v>1</v>
      </c>
      <c r="N3116" s="1483" t="str">
        <f aca="false">LEFT(C2997,1)</f>
        <v>4</v>
      </c>
    </row>
    <row r="3117" customFormat="false" ht="16.5" hidden="false" customHeight="false" outlineLevel="0" collapsed="false">
      <c r="B3117" s="1484" t="s">
        <v>944</v>
      </c>
      <c r="C3117" s="1485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6"/>
      <c r="C3118" s="1486"/>
      <c r="D3118" s="1487"/>
      <c r="E3118" s="1486"/>
      <c r="F3118" s="1486"/>
      <c r="G3118" s="1486"/>
      <c r="H3118" s="1486"/>
      <c r="I3118" s="1486"/>
      <c r="J3118" s="1486"/>
      <c r="K3118" s="1486"/>
      <c r="L3118" s="1488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9"/>
      <c r="C3119" s="1489"/>
      <c r="D3119" s="1489"/>
      <c r="E3119" s="1489"/>
      <c r="F3119" s="1489"/>
      <c r="G3119" s="1489"/>
      <c r="H3119" s="1489"/>
      <c r="I3119" s="1489"/>
      <c r="J3119" s="1489"/>
      <c r="K3119" s="1489"/>
      <c r="L3119" s="1490"/>
      <c r="M3119" s="1491" t="str">
        <f aca="false">(IF(E3114&lt;&gt;0,$G$2,IF(L3114&lt;&gt;0,$G$2,"")))</f>
        <v/>
      </c>
    </row>
    <row r="3120" customFormat="false" ht="18.75" hidden="true" customHeight="false" outlineLevel="0" collapsed="false">
      <c r="B3120" s="1489"/>
      <c r="C3120" s="1489"/>
      <c r="D3120" s="1489"/>
      <c r="E3120" s="1489"/>
      <c r="F3120" s="1489"/>
      <c r="G3120" s="1489"/>
      <c r="H3120" s="1489"/>
      <c r="I3120" s="1489"/>
      <c r="J3120" s="1489"/>
      <c r="K3120" s="1489"/>
      <c r="L3120" s="1490"/>
      <c r="M3120" s="1491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7"/>
      <c r="F3121" s="1427"/>
      <c r="G3121" s="1427"/>
      <c r="H3121" s="1427"/>
      <c r="I3121" s="1427"/>
      <c r="J3121" s="1427"/>
      <c r="K3121" s="1427"/>
      <c r="L3121" s="1427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8"/>
      <c r="D3122" s="1429"/>
      <c r="E3122" s="1427"/>
      <c r="F3122" s="1427"/>
      <c r="G3122" s="1427"/>
      <c r="H3122" s="1427"/>
      <c r="I3122" s="1427"/>
      <c r="J3122" s="1427"/>
      <c r="K3122" s="1427"/>
      <c r="L3122" s="1427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30" t="s">
        <v>934</v>
      </c>
      <c r="I3124" s="1431"/>
      <c r="J3124" s="1432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Балчик</v>
      </c>
      <c r="C3125" s="866"/>
      <c r="D3125" s="866"/>
      <c r="E3125" s="692" t="n">
        <f aca="false">$E$9</f>
        <v>43101</v>
      </c>
      <c r="F3125" s="867" t="n">
        <f aca="false">$F$9</f>
        <v>43434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3" t="str">
        <f aca="false">$B$12</f>
        <v>Балчик</v>
      </c>
      <c r="C3128" s="1433"/>
      <c r="D3128" s="1433"/>
      <c r="E3128" s="1078" t="s">
        <v>584</v>
      </c>
      <c r="F3128" s="1434" t="str">
        <f aca="false">$F$12</f>
        <v>580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5</v>
      </c>
      <c r="E3132" s="715" t="s">
        <v>936</v>
      </c>
      <c r="F3132" s="715"/>
      <c r="G3132" s="715"/>
      <c r="H3132" s="715"/>
      <c r="I3132" s="885" t="s">
        <v>937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8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5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6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7"/>
      <c r="C3135" s="1438" t="e">
        <f aca="false">VLOOKUP(D3135,OP_LIST2,2,FALSE())</f>
        <v>#N/A</v>
      </c>
      <c r="D3135" s="1439"/>
      <c r="E3135" s="1033"/>
      <c r="F3135" s="1440"/>
      <c r="G3135" s="1441"/>
      <c r="H3135" s="1442"/>
      <c r="I3135" s="1440"/>
      <c r="J3135" s="1441"/>
      <c r="K3135" s="1442"/>
      <c r="L3135" s="1443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4"/>
      <c r="C3136" s="1445" t="n">
        <f aca="false">VLOOKUP(D3137,EBK_DEIN2,2,FALSE())</f>
        <v>4469</v>
      </c>
      <c r="D3136" s="1439" t="s">
        <v>939</v>
      </c>
      <c r="E3136" s="1033"/>
      <c r="F3136" s="1446"/>
      <c r="G3136" s="1447"/>
      <c r="H3136" s="1448"/>
      <c r="I3136" s="1446"/>
      <c r="J3136" s="1447"/>
      <c r="K3136" s="1448"/>
      <c r="L3136" s="1443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9"/>
      <c r="C3137" s="1450" t="n">
        <f aca="false">+C3136</f>
        <v>4469</v>
      </c>
      <c r="D3137" s="1451" t="s">
        <v>962</v>
      </c>
      <c r="E3137" s="1033"/>
      <c r="F3137" s="1446"/>
      <c r="G3137" s="1447"/>
      <c r="H3137" s="1448"/>
      <c r="I3137" s="1446"/>
      <c r="J3137" s="1447"/>
      <c r="K3137" s="1448"/>
      <c r="L3137" s="1443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2"/>
      <c r="C3138" s="1453"/>
      <c r="D3138" s="1454" t="s">
        <v>941</v>
      </c>
      <c r="E3138" s="1033"/>
      <c r="F3138" s="1455"/>
      <c r="G3138" s="1456"/>
      <c r="H3138" s="1457"/>
      <c r="I3138" s="1455"/>
      <c r="J3138" s="1456"/>
      <c r="K3138" s="1457"/>
      <c r="L3138" s="1443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8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9"/>
      <c r="I3140" s="812"/>
      <c r="J3140" s="800"/>
      <c r="K3140" s="1459"/>
      <c r="L3140" s="744" t="n">
        <f aca="false">I3140+J3140+K3140</f>
        <v>0</v>
      </c>
      <c r="M3140" s="1458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60"/>
      <c r="I3141" s="808"/>
      <c r="J3141" s="809"/>
      <c r="K3141" s="1460"/>
      <c r="L3141" s="772" t="n">
        <f aca="false">I3141+J3141+K3141</f>
        <v>0</v>
      </c>
      <c r="M3141" s="1458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8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9"/>
      <c r="I3143" s="812"/>
      <c r="J3143" s="800"/>
      <c r="K3143" s="1459"/>
      <c r="L3143" s="744" t="n">
        <f aca="false">I3143+J3143+K3143</f>
        <v>0</v>
      </c>
      <c r="M3143" s="1458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1"/>
      <c r="I3144" s="801"/>
      <c r="J3144" s="755"/>
      <c r="K3144" s="1461"/>
      <c r="L3144" s="751" t="n">
        <f aca="false">I3144+J3144+K3144</f>
        <v>0</v>
      </c>
      <c r="M3144" s="1458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1"/>
      <c r="I3145" s="801"/>
      <c r="J3145" s="755"/>
      <c r="K3145" s="1461"/>
      <c r="L3145" s="751" t="n">
        <f aca="false">I3145+J3145+K3145</f>
        <v>0</v>
      </c>
      <c r="M3145" s="1458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1"/>
      <c r="I3146" s="801"/>
      <c r="J3146" s="755"/>
      <c r="K3146" s="1461"/>
      <c r="L3146" s="751" t="n">
        <f aca="false">I3146+J3146+K3146</f>
        <v>0</v>
      </c>
      <c r="M3146" s="1458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60"/>
      <c r="I3147" s="808"/>
      <c r="J3147" s="809"/>
      <c r="K3147" s="1460"/>
      <c r="L3147" s="772" t="n">
        <f aca="false">I3147+J3147+K3147</f>
        <v>0</v>
      </c>
      <c r="M3147" s="1458" t="str">
        <f aca="false">(IF($E3147&lt;&gt;0,$M$2,IF($L3147&lt;&gt;0,$M$2,"")))</f>
        <v/>
      </c>
      <c r="N3147" s="1067"/>
    </row>
    <row r="3148" customFormat="false" ht="15.75" hidden="tru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8" t="str">
        <f aca="false">(IF($E3148&lt;&gt;0,$M$2,IF($L3148&lt;&gt;0,$M$2,"")))</f>
        <v/>
      </c>
      <c r="N3148" s="1067"/>
    </row>
    <row r="3149" customFormat="false" ht="31.5" hidden="tru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9"/>
      <c r="I3149" s="812"/>
      <c r="J3149" s="800"/>
      <c r="K3149" s="1459"/>
      <c r="L3149" s="744" t="n">
        <f aca="false">I3149+J3149+K3149</f>
        <v>0</v>
      </c>
      <c r="M3149" s="1458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1"/>
      <c r="I3150" s="801"/>
      <c r="J3150" s="755"/>
      <c r="K3150" s="1461"/>
      <c r="L3150" s="751" t="n">
        <f aca="false">I3150+J3150+K3150</f>
        <v>0</v>
      </c>
      <c r="M3150" s="1458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8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1"/>
      <c r="I3152" s="801"/>
      <c r="J3152" s="755"/>
      <c r="K3152" s="1461"/>
      <c r="L3152" s="751" t="n">
        <f aca="false">I3152+J3152+K3152</f>
        <v>0</v>
      </c>
      <c r="M3152" s="1458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1"/>
      <c r="I3153" s="801"/>
      <c r="J3153" s="755"/>
      <c r="K3153" s="1461"/>
      <c r="L3153" s="751" t="n">
        <f aca="false">I3153+J3153+K3153</f>
        <v>0</v>
      </c>
      <c r="M3153" s="1458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8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60"/>
      <c r="I3155" s="808"/>
      <c r="J3155" s="809"/>
      <c r="K3155" s="1460"/>
      <c r="L3155" s="772" t="n">
        <f aca="false">I3155+J3155+K3155</f>
        <v>0</v>
      </c>
      <c r="M3155" s="1458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2"/>
      <c r="G3156" s="1463"/>
      <c r="H3156" s="1464"/>
      <c r="I3156" s="1462"/>
      <c r="J3156" s="1463"/>
      <c r="K3156" s="1464"/>
      <c r="L3156" s="944" t="n">
        <f aca="false">I3156+J3156+K3156</f>
        <v>0</v>
      </c>
      <c r="M3156" s="1458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0</v>
      </c>
      <c r="F3157" s="911" t="n">
        <f aca="false">SUM(F3158:F3174)</f>
        <v>4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5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50</v>
      </c>
      <c r="M3157" s="1458" t="n">
        <f aca="false">(IF($E3157&lt;&gt;0,$M$2,IF($L3157&lt;&gt;0,$M$2,"")))</f>
        <v>1</v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9"/>
      <c r="I3158" s="812"/>
      <c r="J3158" s="800"/>
      <c r="K3158" s="1459"/>
      <c r="L3158" s="744" t="n">
        <f aca="false">I3158+J3158+K3158</f>
        <v>0</v>
      </c>
      <c r="M3158" s="1458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1"/>
      <c r="I3159" s="801"/>
      <c r="J3159" s="755"/>
      <c r="K3159" s="1461"/>
      <c r="L3159" s="751" t="n">
        <f aca="false">I3159+J3159+K3159</f>
        <v>0</v>
      </c>
      <c r="M3159" s="1458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1"/>
      <c r="I3160" s="801"/>
      <c r="J3160" s="755"/>
      <c r="K3160" s="1461"/>
      <c r="L3160" s="751" t="n">
        <f aca="false">I3160+J3160+K3160</f>
        <v>0</v>
      </c>
      <c r="M3160" s="1458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1"/>
      <c r="I3161" s="801"/>
      <c r="J3161" s="755"/>
      <c r="K3161" s="1461"/>
      <c r="L3161" s="751" t="n">
        <f aca="false">I3161+J3161+K3161</f>
        <v>0</v>
      </c>
      <c r="M3161" s="1458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1"/>
      <c r="I3162" s="801"/>
      <c r="J3162" s="755"/>
      <c r="K3162" s="1461"/>
      <c r="L3162" s="751" t="n">
        <f aca="false">I3162+J3162+K3162</f>
        <v>0</v>
      </c>
      <c r="M3162" s="1458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5"/>
      <c r="I3163" s="1298"/>
      <c r="J3163" s="1291"/>
      <c r="K3163" s="1465"/>
      <c r="L3163" s="760" t="n">
        <f aca="false">I3163+J3163+K3163</f>
        <v>0</v>
      </c>
      <c r="M3163" s="1458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6"/>
      <c r="I3164" s="1149"/>
      <c r="J3164" s="1150"/>
      <c r="K3164" s="1466"/>
      <c r="L3164" s="953" t="n">
        <f aca="false">I3164+J3164+K3164</f>
        <v>0</v>
      </c>
      <c r="M3164" s="1458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7"/>
      <c r="I3165" s="1153"/>
      <c r="J3165" s="1154"/>
      <c r="K3165" s="1467"/>
      <c r="L3165" s="959" t="n">
        <f aca="false">I3165+J3165+K3165</f>
        <v>0</v>
      </c>
      <c r="M3165" s="1458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40</v>
      </c>
      <c r="F3166" s="1149" t="n">
        <v>40</v>
      </c>
      <c r="G3166" s="1150"/>
      <c r="H3166" s="1466"/>
      <c r="I3166" s="1149" t="n">
        <v>50</v>
      </c>
      <c r="J3166" s="1150"/>
      <c r="K3166" s="1466"/>
      <c r="L3166" s="953" t="n">
        <f aca="false">I3166+J3166+K3166</f>
        <v>50</v>
      </c>
      <c r="M3166" s="1458" t="n">
        <f aca="false">(IF($E3166&lt;&gt;0,$M$2,IF($L3166&lt;&gt;0,$M$2,"")))</f>
        <v>1</v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1"/>
      <c r="I3167" s="801"/>
      <c r="J3167" s="755"/>
      <c r="K3167" s="1461"/>
      <c r="L3167" s="751" t="n">
        <f aca="false">I3167+J3167+K3167</f>
        <v>0</v>
      </c>
      <c r="M3167" s="1458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7"/>
      <c r="I3168" s="1153"/>
      <c r="J3168" s="1154"/>
      <c r="K3168" s="1467"/>
      <c r="L3168" s="959" t="n">
        <f aca="false">I3168+J3168+K3168</f>
        <v>0</v>
      </c>
      <c r="M3168" s="1458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6"/>
      <c r="I3169" s="1149"/>
      <c r="J3169" s="1150"/>
      <c r="K3169" s="1466"/>
      <c r="L3169" s="953" t="n">
        <f aca="false">I3169+J3169+K3169</f>
        <v>0</v>
      </c>
      <c r="M3169" s="1458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7"/>
      <c r="I3170" s="1153"/>
      <c r="J3170" s="1154"/>
      <c r="K3170" s="1467"/>
      <c r="L3170" s="959" t="n">
        <f aca="false">I3170+J3170+K3170</f>
        <v>0</v>
      </c>
      <c r="M3170" s="1458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8"/>
      <c r="I3171" s="1303"/>
      <c r="J3171" s="1304"/>
      <c r="K3171" s="1468"/>
      <c r="L3171" s="968" t="n">
        <f aca="false">I3171+J3171+K3171</f>
        <v>0</v>
      </c>
      <c r="M3171" s="1458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6"/>
      <c r="I3172" s="1149"/>
      <c r="J3172" s="1150"/>
      <c r="K3172" s="1466"/>
      <c r="L3172" s="953" t="n">
        <f aca="false">I3172+J3172+K3172</f>
        <v>0</v>
      </c>
      <c r="M3172" s="1458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1"/>
      <c r="I3173" s="801"/>
      <c r="J3173" s="755"/>
      <c r="K3173" s="1461"/>
      <c r="L3173" s="751" t="n">
        <f aca="false">I3173+J3173+K3173</f>
        <v>0</v>
      </c>
      <c r="M3173" s="1458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60"/>
      <c r="I3174" s="808"/>
      <c r="J3174" s="809"/>
      <c r="K3174" s="1460"/>
      <c r="L3174" s="772" t="n">
        <f aca="false">I3174+J3174+K3174</f>
        <v>0</v>
      </c>
      <c r="M3174" s="1458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8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9"/>
      <c r="I3176" s="812"/>
      <c r="J3176" s="800"/>
      <c r="K3176" s="1459"/>
      <c r="L3176" s="744" t="n">
        <f aca="false">I3176+J3176+K3176</f>
        <v>0</v>
      </c>
      <c r="M3176" s="1458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1"/>
      <c r="I3177" s="801"/>
      <c r="J3177" s="755"/>
      <c r="K3177" s="1461"/>
      <c r="L3177" s="751" t="n">
        <f aca="false">I3177+J3177+K3177</f>
        <v>0</v>
      </c>
      <c r="M3177" s="1458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60"/>
      <c r="I3178" s="808"/>
      <c r="J3178" s="809"/>
      <c r="K3178" s="1460"/>
      <c r="L3178" s="772" t="n">
        <f aca="false">I3178+J3178+K3178</f>
        <v>0</v>
      </c>
      <c r="M3178" s="1458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8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9"/>
      <c r="I3180" s="812"/>
      <c r="J3180" s="800"/>
      <c r="K3180" s="1459"/>
      <c r="L3180" s="744" t="n">
        <f aca="false">I3180+J3180+K3180</f>
        <v>0</v>
      </c>
      <c r="M3180" s="1458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1"/>
      <c r="I3181" s="801"/>
      <c r="J3181" s="755"/>
      <c r="K3181" s="1461"/>
      <c r="L3181" s="751" t="n">
        <f aca="false">I3181+J3181+K3181</f>
        <v>0</v>
      </c>
      <c r="M3181" s="1458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8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8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60"/>
      <c r="I3184" s="808"/>
      <c r="J3184" s="809"/>
      <c r="K3184" s="1460"/>
      <c r="L3184" s="772" t="n">
        <f aca="false">I3184+J3184+K3184</f>
        <v>0</v>
      </c>
      <c r="M3184" s="1458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8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9"/>
      <c r="I3186" s="812"/>
      <c r="J3186" s="800"/>
      <c r="K3186" s="1459"/>
      <c r="L3186" s="744" t="n">
        <f aca="false">I3186+J3186+K3186</f>
        <v>0</v>
      </c>
      <c r="M3186" s="1458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60"/>
      <c r="I3187" s="808"/>
      <c r="J3187" s="809"/>
      <c r="K3187" s="1460"/>
      <c r="L3187" s="772" t="n">
        <f aca="false">I3187+J3187+K3187</f>
        <v>0</v>
      </c>
      <c r="M3187" s="1458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2"/>
      <c r="G3188" s="1463"/>
      <c r="H3188" s="1464"/>
      <c r="I3188" s="1462"/>
      <c r="J3188" s="1463"/>
      <c r="K3188" s="1464"/>
      <c r="L3188" s="944" t="n">
        <f aca="false">I3188+J3188+K3188</f>
        <v>0</v>
      </c>
      <c r="M3188" s="1458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2"/>
      <c r="G3189" s="1463"/>
      <c r="H3189" s="1464"/>
      <c r="I3189" s="1462"/>
      <c r="J3189" s="1463"/>
      <c r="K3189" s="1464"/>
      <c r="L3189" s="944" t="n">
        <f aca="false">I3189+J3189+K3189</f>
        <v>0</v>
      </c>
      <c r="M3189" s="1458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2"/>
      <c r="G3190" s="1463"/>
      <c r="H3190" s="1464"/>
      <c r="I3190" s="1462"/>
      <c r="J3190" s="1463"/>
      <c r="K3190" s="1464"/>
      <c r="L3190" s="944" t="n">
        <f aca="false">I3190+J3190+K3190</f>
        <v>0</v>
      </c>
      <c r="M3190" s="1458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2</v>
      </c>
      <c r="D3191" s="980"/>
      <c r="E3191" s="944" t="n">
        <f aca="false">F3191+G3191+H3191</f>
        <v>0</v>
      </c>
      <c r="F3191" s="1462"/>
      <c r="G3191" s="1463"/>
      <c r="H3191" s="1464"/>
      <c r="I3191" s="1462"/>
      <c r="J3191" s="1463"/>
      <c r="K3191" s="1464"/>
      <c r="L3191" s="944" t="n">
        <f aca="false">I3191+J3191+K3191</f>
        <v>0</v>
      </c>
      <c r="M3191" s="1458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8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9"/>
      <c r="I3193" s="812"/>
      <c r="J3193" s="800"/>
      <c r="K3193" s="1459"/>
      <c r="L3193" s="744" t="n">
        <f aca="false">I3193+J3193+K3193</f>
        <v>0</v>
      </c>
      <c r="M3193" s="1458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9"/>
      <c r="I3194" s="812"/>
      <c r="J3194" s="800"/>
      <c r="K3194" s="1459"/>
      <c r="L3194" s="744" t="n">
        <f aca="false">I3194+J3194+K3194</f>
        <v>0</v>
      </c>
      <c r="M3194" s="1458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7"/>
      <c r="I3195" s="1153"/>
      <c r="J3195" s="1154"/>
      <c r="K3195" s="1467"/>
      <c r="L3195" s="959" t="n">
        <f aca="false">I3195+J3195+K3195</f>
        <v>0</v>
      </c>
      <c r="M3195" s="1458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9"/>
      <c r="I3196" s="1364"/>
      <c r="J3196" s="1365"/>
      <c r="K3196" s="1469"/>
      <c r="L3196" s="986" t="n">
        <f aca="false">I3196+J3196+K3196</f>
        <v>0</v>
      </c>
      <c r="M3196" s="1458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8"/>
      <c r="I3197" s="1303"/>
      <c r="J3197" s="1304"/>
      <c r="K3197" s="1468"/>
      <c r="L3197" s="968" t="n">
        <f aca="false">I3197+J3197+K3197</f>
        <v>0</v>
      </c>
      <c r="M3197" s="1458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3</v>
      </c>
      <c r="E3198" s="953" t="n">
        <f aca="false">F3198+G3198+H3198</f>
        <v>0</v>
      </c>
      <c r="F3198" s="1149"/>
      <c r="G3198" s="1150"/>
      <c r="H3198" s="1466"/>
      <c r="I3198" s="1149"/>
      <c r="J3198" s="1150"/>
      <c r="K3198" s="1466"/>
      <c r="L3198" s="953" t="n">
        <f aca="false">I3198+J3198+K3198</f>
        <v>0</v>
      </c>
      <c r="M3198" s="1458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6"/>
      <c r="I3199" s="1149"/>
      <c r="J3199" s="1150"/>
      <c r="K3199" s="1466"/>
      <c r="L3199" s="953" t="n">
        <f aca="false">I3199+J3199+K3199</f>
        <v>0</v>
      </c>
      <c r="M3199" s="1458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60"/>
      <c r="I3200" s="808"/>
      <c r="J3200" s="809"/>
      <c r="K3200" s="1460"/>
      <c r="L3200" s="772" t="n">
        <f aca="false">I3200+J3200+K3200</f>
        <v>0</v>
      </c>
      <c r="M3200" s="1458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8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8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8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8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8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8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8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8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2"/>
      <c r="G3209" s="1463"/>
      <c r="H3209" s="1464"/>
      <c r="I3209" s="1462"/>
      <c r="J3209" s="1463"/>
      <c r="K3209" s="1464"/>
      <c r="L3209" s="944" t="n">
        <f aca="false">I3209+J3209+K3209</f>
        <v>0</v>
      </c>
      <c r="M3209" s="1458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8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1020</v>
      </c>
      <c r="F3211" s="911" t="n">
        <f aca="false">SUM(F3212:F3217)</f>
        <v>102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91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910</v>
      </c>
      <c r="M3211" s="1458" t="n">
        <f aca="false">(IF($E3211&lt;&gt;0,$M$2,IF($L3211&lt;&gt;0,$M$2,"")))</f>
        <v>1</v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9"/>
      <c r="I3212" s="812"/>
      <c r="J3212" s="800"/>
      <c r="K3212" s="1459"/>
      <c r="L3212" s="744" t="n">
        <f aca="false">I3212+J3212+K3212</f>
        <v>0</v>
      </c>
      <c r="M3212" s="1458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1"/>
      <c r="I3213" s="801"/>
      <c r="J3213" s="755"/>
      <c r="K3213" s="1461"/>
      <c r="L3213" s="751" t="n">
        <f aca="false">I3213+J3213+K3213</f>
        <v>0</v>
      </c>
      <c r="M3213" s="1458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1"/>
      <c r="I3214" s="801"/>
      <c r="J3214" s="755"/>
      <c r="K3214" s="1461"/>
      <c r="L3214" s="751" t="n">
        <f aca="false">I3214+J3214+K3214</f>
        <v>0</v>
      </c>
      <c r="M3214" s="1458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1"/>
      <c r="I3215" s="801"/>
      <c r="J3215" s="755"/>
      <c r="K3215" s="1461"/>
      <c r="L3215" s="751" t="n">
        <f aca="false">I3215+J3215+K3215</f>
        <v>0</v>
      </c>
      <c r="M3215" s="1458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1"/>
      <c r="I3216" s="801"/>
      <c r="J3216" s="755"/>
      <c r="K3216" s="1461"/>
      <c r="L3216" s="751" t="n">
        <f aca="false">I3216+J3216+K3216</f>
        <v>0</v>
      </c>
      <c r="M3216" s="1458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1020</v>
      </c>
      <c r="F3217" s="808" t="n">
        <v>1020</v>
      </c>
      <c r="G3217" s="809"/>
      <c r="H3217" s="1460"/>
      <c r="I3217" s="808" t="n">
        <v>910</v>
      </c>
      <c r="J3217" s="809"/>
      <c r="K3217" s="1460"/>
      <c r="L3217" s="772" t="n">
        <f aca="false">I3217+J3217+K3217</f>
        <v>910</v>
      </c>
      <c r="M3217" s="1458" t="n">
        <f aca="false">(IF($E3217&lt;&gt;0,$M$2,IF($L3217&lt;&gt;0,$M$2,"")))</f>
        <v>1</v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8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9"/>
      <c r="I3219" s="812"/>
      <c r="J3219" s="800"/>
      <c r="K3219" s="1459"/>
      <c r="L3219" s="744" t="n">
        <f aca="false">I3219+J3219+K3219</f>
        <v>0</v>
      </c>
      <c r="M3219" s="1458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1"/>
      <c r="I3220" s="801"/>
      <c r="J3220" s="755"/>
      <c r="K3220" s="1461"/>
      <c r="L3220" s="751" t="n">
        <f aca="false">I3220+J3220+K3220</f>
        <v>0</v>
      </c>
      <c r="M3220" s="1458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60"/>
      <c r="I3221" s="808"/>
      <c r="J3221" s="809"/>
      <c r="K3221" s="1460"/>
      <c r="L3221" s="772" t="n">
        <f aca="false">I3221+J3221+K3221</f>
        <v>0</v>
      </c>
      <c r="M3221" s="1458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2"/>
      <c r="G3222" s="1463"/>
      <c r="H3222" s="1464"/>
      <c r="I3222" s="1462"/>
      <c r="J3222" s="1463"/>
      <c r="K3222" s="1464"/>
      <c r="L3222" s="944" t="n">
        <f aca="false">I3222+J3222+K3222</f>
        <v>0</v>
      </c>
      <c r="M3222" s="1458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2"/>
      <c r="G3223" s="1463"/>
      <c r="H3223" s="1464"/>
      <c r="I3223" s="1462"/>
      <c r="J3223" s="1463"/>
      <c r="K3223" s="1464"/>
      <c r="L3223" s="944" t="n">
        <f aca="false">I3223+J3223+K3223</f>
        <v>0</v>
      </c>
      <c r="M3223" s="1458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2"/>
      <c r="G3224" s="1463"/>
      <c r="H3224" s="1464"/>
      <c r="I3224" s="1462"/>
      <c r="J3224" s="1463"/>
      <c r="K3224" s="1464"/>
      <c r="L3224" s="944" t="n">
        <f aca="false">I3224+J3224+K3224</f>
        <v>0</v>
      </c>
      <c r="M3224" s="1458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8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9"/>
      <c r="I3226" s="812"/>
      <c r="J3226" s="800"/>
      <c r="K3226" s="1459"/>
      <c r="L3226" s="744" t="n">
        <f aca="false">I3226+J3226+K3226</f>
        <v>0</v>
      </c>
      <c r="M3226" s="1458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60"/>
      <c r="I3227" s="808"/>
      <c r="J3227" s="809"/>
      <c r="K3227" s="1460"/>
      <c r="L3227" s="772" t="n">
        <f aca="false">I3227+J3227+K3227</f>
        <v>0</v>
      </c>
      <c r="M3227" s="1458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2"/>
      <c r="G3228" s="1463"/>
      <c r="H3228" s="1464"/>
      <c r="I3228" s="1462"/>
      <c r="J3228" s="1463"/>
      <c r="K3228" s="1464"/>
      <c r="L3228" s="944" t="n">
        <f aca="false">I3228+J3228+K3228</f>
        <v>0</v>
      </c>
      <c r="M3228" s="1458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8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9"/>
      <c r="I3230" s="812"/>
      <c r="J3230" s="800"/>
      <c r="K3230" s="1459"/>
      <c r="L3230" s="744" t="n">
        <f aca="false">I3230+J3230+K3230</f>
        <v>0</v>
      </c>
      <c r="M3230" s="1458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1"/>
      <c r="I3231" s="801"/>
      <c r="J3231" s="755"/>
      <c r="K3231" s="1461"/>
      <c r="L3231" s="751" t="n">
        <f aca="false">I3231+J3231+K3231</f>
        <v>0</v>
      </c>
      <c r="M3231" s="1458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1"/>
      <c r="I3232" s="801"/>
      <c r="J3232" s="755"/>
      <c r="K3232" s="1461"/>
      <c r="L3232" s="751" t="n">
        <f aca="false">I3232+J3232+K3232</f>
        <v>0</v>
      </c>
      <c r="M3232" s="1458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1"/>
      <c r="I3233" s="801"/>
      <c r="J3233" s="755"/>
      <c r="K3233" s="1461"/>
      <c r="L3233" s="751" t="n">
        <f aca="false">I3233+J3233+K3233</f>
        <v>0</v>
      </c>
      <c r="M3233" s="1458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1"/>
      <c r="I3234" s="801"/>
      <c r="J3234" s="755"/>
      <c r="K3234" s="1461"/>
      <c r="L3234" s="751" t="n">
        <f aca="false">I3234+J3234+K3234</f>
        <v>0</v>
      </c>
      <c r="M3234" s="1458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1"/>
      <c r="I3235" s="801"/>
      <c r="J3235" s="755"/>
      <c r="K3235" s="1461"/>
      <c r="L3235" s="751" t="n">
        <f aca="false">I3235+J3235+K3235</f>
        <v>0</v>
      </c>
      <c r="M3235" s="1458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60"/>
      <c r="I3236" s="808"/>
      <c r="J3236" s="809"/>
      <c r="K3236" s="1460"/>
      <c r="L3236" s="772" t="n">
        <f aca="false">I3236+J3236+K3236</f>
        <v>0</v>
      </c>
      <c r="M3236" s="1458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8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9"/>
      <c r="I3238" s="812"/>
      <c r="J3238" s="800"/>
      <c r="K3238" s="1459"/>
      <c r="L3238" s="744" t="n">
        <f aca="false">I3238+J3238+K3238</f>
        <v>0</v>
      </c>
      <c r="M3238" s="1458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60"/>
      <c r="I3239" s="808"/>
      <c r="J3239" s="809"/>
      <c r="K3239" s="1460"/>
      <c r="L3239" s="772" t="n">
        <f aca="false">I3239+J3239+K3239</f>
        <v>0</v>
      </c>
      <c r="M3239" s="1458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2"/>
      <c r="G3240" s="1463"/>
      <c r="H3240" s="1464"/>
      <c r="I3240" s="1462"/>
      <c r="J3240" s="1463"/>
      <c r="K3240" s="1464"/>
      <c r="L3240" s="944" t="n">
        <f aca="false">I3240+J3240+K3240</f>
        <v>0</v>
      </c>
      <c r="M3240" s="1458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8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9"/>
      <c r="I3242" s="812"/>
      <c r="J3242" s="800"/>
      <c r="K3242" s="1459"/>
      <c r="L3242" s="744" t="n">
        <f aca="false">I3242+J3242+K3242</f>
        <v>0</v>
      </c>
      <c r="M3242" s="1458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1"/>
      <c r="I3243" s="801"/>
      <c r="J3243" s="755"/>
      <c r="K3243" s="1461"/>
      <c r="L3243" s="751" t="n">
        <f aca="false">I3243+J3243+K3243</f>
        <v>0</v>
      </c>
      <c r="M3243" s="1458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1"/>
      <c r="I3244" s="801"/>
      <c r="J3244" s="755"/>
      <c r="K3244" s="1461"/>
      <c r="L3244" s="751" t="n">
        <f aca="false">I3244+J3244+K3244</f>
        <v>0</v>
      </c>
      <c r="M3244" s="1458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60"/>
      <c r="I3245" s="808"/>
      <c r="J3245" s="809"/>
      <c r="K3245" s="1460"/>
      <c r="L3245" s="772" t="n">
        <f aca="false">I3245+J3245+K3245</f>
        <v>0</v>
      </c>
      <c r="M3245" s="1458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8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8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8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8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70"/>
      <c r="F3250" s="1470"/>
      <c r="G3250" s="1470"/>
      <c r="H3250" s="1470"/>
      <c r="I3250" s="1470"/>
      <c r="J3250" s="1470"/>
      <c r="K3250" s="1470"/>
      <c r="L3250" s="1471"/>
      <c r="M3250" s="1458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2"/>
      <c r="G3251" s="1473"/>
      <c r="H3251" s="1474"/>
      <c r="I3251" s="1201" t="n">
        <v>0</v>
      </c>
      <c r="J3251" s="1475" t="n">
        <v>0</v>
      </c>
      <c r="K3251" s="1176" t="n">
        <v>0</v>
      </c>
      <c r="L3251" s="944" t="n">
        <f aca="false">I3251+J3251+K3251</f>
        <v>0</v>
      </c>
      <c r="M3251" s="1458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6"/>
      <c r="C3252" s="1477"/>
      <c r="D3252" s="1478"/>
      <c r="E3252" s="905"/>
      <c r="F3252" s="905"/>
      <c r="G3252" s="905"/>
      <c r="H3252" s="905"/>
      <c r="I3252" s="905"/>
      <c r="J3252" s="905"/>
      <c r="K3252" s="905"/>
      <c r="L3252" s="906"/>
      <c r="M3252" s="1458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9"/>
      <c r="C3253" s="686"/>
      <c r="D3253" s="1480"/>
      <c r="E3253" s="856"/>
      <c r="F3253" s="856"/>
      <c r="G3253" s="856"/>
      <c r="H3253" s="856"/>
      <c r="I3253" s="856"/>
      <c r="J3253" s="856"/>
      <c r="K3253" s="856"/>
      <c r="L3253" s="1033"/>
      <c r="M3253" s="1458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9"/>
      <c r="C3254" s="686"/>
      <c r="D3254" s="1480"/>
      <c r="E3254" s="856"/>
      <c r="F3254" s="856"/>
      <c r="G3254" s="856"/>
      <c r="H3254" s="856"/>
      <c r="I3254" s="856"/>
      <c r="J3254" s="856"/>
      <c r="K3254" s="856"/>
      <c r="L3254" s="1033"/>
      <c r="M3254" s="1458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1"/>
      <c r="C3255" s="1037" t="s">
        <v>581</v>
      </c>
      <c r="D3255" s="1482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1060</v>
      </c>
      <c r="F3255" s="1040" t="n">
        <f aca="false">SUM(F3139,F3142,F3148,F3156,F3157,F3175,F3179,F3185,F3188,F3189,F3190,F3191,F3192,F3201,F3208,F3209,F3210,F3211,F3218,F3222,F3223,F3224,F3225,F3228,F3229,F3237,F3240,F3241,F3246)+F3251</f>
        <v>1060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960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960</v>
      </c>
      <c r="M3255" s="1458" t="n">
        <f aca="false">(IF($E3255&lt;&gt;0,$M$2,IF($L3255&lt;&gt;0,$M$2,"")))</f>
        <v>1</v>
      </c>
      <c r="N3255" s="1483" t="str">
        <f aca="false">LEFT(C3136,1)</f>
        <v>4</v>
      </c>
    </row>
    <row r="3256" customFormat="false" ht="16.5" hidden="false" customHeight="false" outlineLevel="0" collapsed="false">
      <c r="B3256" s="1484" t="s">
        <v>944</v>
      </c>
      <c r="C3256" s="1485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6"/>
      <c r="C3257" s="1486"/>
      <c r="D3257" s="1487"/>
      <c r="E3257" s="1486"/>
      <c r="F3257" s="1486"/>
      <c r="G3257" s="1486"/>
      <c r="H3257" s="1486"/>
      <c r="I3257" s="1486"/>
      <c r="J3257" s="1486"/>
      <c r="K3257" s="1486"/>
      <c r="L3257" s="1488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9"/>
      <c r="C3258" s="1489"/>
      <c r="D3258" s="1489"/>
      <c r="E3258" s="1489"/>
      <c r="F3258" s="1489"/>
      <c r="G3258" s="1489"/>
      <c r="H3258" s="1489"/>
      <c r="I3258" s="1489"/>
      <c r="J3258" s="1489"/>
      <c r="K3258" s="1489"/>
      <c r="L3258" s="1490"/>
      <c r="M3258" s="1491" t="str">
        <f aca="false">(IF(E3253&lt;&gt;0,$G$2,IF(L3253&lt;&gt;0,$G$2,"")))</f>
        <v/>
      </c>
    </row>
    <row r="3259" customFormat="false" ht="18.75" hidden="true" customHeight="false" outlineLevel="0" collapsed="false">
      <c r="B3259" s="1489"/>
      <c r="C3259" s="1489"/>
      <c r="D3259" s="1489"/>
      <c r="E3259" s="1489"/>
      <c r="F3259" s="1489"/>
      <c r="G3259" s="1489"/>
      <c r="H3259" s="1489"/>
      <c r="I3259" s="1489"/>
      <c r="J3259" s="1489"/>
      <c r="K3259" s="1489"/>
      <c r="L3259" s="1490"/>
      <c r="M3259" s="1491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7"/>
      <c r="F3260" s="1427"/>
      <c r="G3260" s="1427"/>
      <c r="H3260" s="1427"/>
      <c r="I3260" s="1427"/>
      <c r="J3260" s="1427"/>
      <c r="K3260" s="1427"/>
      <c r="L3260" s="1427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8"/>
      <c r="D3261" s="1429"/>
      <c r="E3261" s="1427"/>
      <c r="F3261" s="1427"/>
      <c r="G3261" s="1427"/>
      <c r="H3261" s="1427"/>
      <c r="I3261" s="1427"/>
      <c r="J3261" s="1427"/>
      <c r="K3261" s="1427"/>
      <c r="L3261" s="1427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30" t="s">
        <v>934</v>
      </c>
      <c r="I3263" s="1431"/>
      <c r="J3263" s="1432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Балчик</v>
      </c>
      <c r="C3264" s="866"/>
      <c r="D3264" s="866"/>
      <c r="E3264" s="692" t="n">
        <f aca="false">$E$9</f>
        <v>43101</v>
      </c>
      <c r="F3264" s="867" t="n">
        <f aca="false">$F$9</f>
        <v>43434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3" t="str">
        <f aca="false">$B$12</f>
        <v>Балчик</v>
      </c>
      <c r="C3267" s="1433"/>
      <c r="D3267" s="1433"/>
      <c r="E3267" s="1078" t="s">
        <v>584</v>
      </c>
      <c r="F3267" s="1434" t="str">
        <f aca="false">$F$12</f>
        <v>580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5</v>
      </c>
      <c r="E3271" s="715" t="s">
        <v>936</v>
      </c>
      <c r="F3271" s="715"/>
      <c r="G3271" s="715"/>
      <c r="H3271" s="715"/>
      <c r="I3271" s="885" t="s">
        <v>937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8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5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6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7"/>
      <c r="C3274" s="1438" t="e">
        <f aca="false">VLOOKUP(D3274,OP_LIST2,2,FALSE())</f>
        <v>#N/A</v>
      </c>
      <c r="D3274" s="1439"/>
      <c r="E3274" s="1033"/>
      <c r="F3274" s="1440"/>
      <c r="G3274" s="1441"/>
      <c r="H3274" s="1442"/>
      <c r="I3274" s="1440"/>
      <c r="J3274" s="1441"/>
      <c r="K3274" s="1442"/>
      <c r="L3274" s="1443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4"/>
      <c r="C3275" s="1445" t="n">
        <f aca="false">VLOOKUP(D3276,EBK_DEIN2,2,FALSE())</f>
        <v>5524</v>
      </c>
      <c r="D3275" s="1439" t="s">
        <v>939</v>
      </c>
      <c r="E3275" s="1033"/>
      <c r="F3275" s="1446"/>
      <c r="G3275" s="1447"/>
      <c r="H3275" s="1448"/>
      <c r="I3275" s="1446"/>
      <c r="J3275" s="1447"/>
      <c r="K3275" s="1448"/>
      <c r="L3275" s="1443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9"/>
      <c r="C3276" s="1450" t="n">
        <f aca="false">+C3275</f>
        <v>5524</v>
      </c>
      <c r="D3276" s="1451" t="s">
        <v>963</v>
      </c>
      <c r="E3276" s="1033"/>
      <c r="F3276" s="1446"/>
      <c r="G3276" s="1447"/>
      <c r="H3276" s="1448"/>
      <c r="I3276" s="1446"/>
      <c r="J3276" s="1447"/>
      <c r="K3276" s="1448"/>
      <c r="L3276" s="1443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2"/>
      <c r="C3277" s="1453"/>
      <c r="D3277" s="1454" t="s">
        <v>941</v>
      </c>
      <c r="E3277" s="1033"/>
      <c r="F3277" s="1455"/>
      <c r="G3277" s="1456"/>
      <c r="H3277" s="1457"/>
      <c r="I3277" s="1455"/>
      <c r="J3277" s="1456"/>
      <c r="K3277" s="1457"/>
      <c r="L3277" s="1443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176060</v>
      </c>
      <c r="F3278" s="911" t="n">
        <f aca="false">SUM(F3279:F3280)</f>
        <v>0</v>
      </c>
      <c r="G3278" s="912" t="n">
        <f aca="false">SUM(G3279:G3280)</f>
        <v>17606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142177</v>
      </c>
      <c r="K3278" s="564" t="n">
        <f aca="false">SUM(K3279:K3280)</f>
        <v>0</v>
      </c>
      <c r="L3278" s="910" t="n">
        <f aca="false">SUM(L3279:L3280)</f>
        <v>142177</v>
      </c>
      <c r="M3278" s="1458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176060</v>
      </c>
      <c r="F3279" s="812"/>
      <c r="G3279" s="800" t="n">
        <v>176060</v>
      </c>
      <c r="H3279" s="1459"/>
      <c r="I3279" s="812"/>
      <c r="J3279" s="800" t="n">
        <v>142177</v>
      </c>
      <c r="K3279" s="1459"/>
      <c r="L3279" s="744" t="n">
        <f aca="false">I3279+J3279+K3279</f>
        <v>142177</v>
      </c>
      <c r="M3279" s="1458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60"/>
      <c r="I3280" s="808"/>
      <c r="J3280" s="809"/>
      <c r="K3280" s="1460"/>
      <c r="L3280" s="772" t="n">
        <f aca="false">I3280+J3280+K3280</f>
        <v>0</v>
      </c>
      <c r="M3280" s="1458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3702</v>
      </c>
      <c r="F3281" s="911" t="n">
        <f aca="false">SUM(F3282:F3286)</f>
        <v>0</v>
      </c>
      <c r="G3281" s="912" t="n">
        <f aca="false">SUM(G3282:G3286)</f>
        <v>13702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10882</v>
      </c>
      <c r="K3281" s="564" t="n">
        <f aca="false">SUM(K3282:K3286)</f>
        <v>0</v>
      </c>
      <c r="L3281" s="910" t="n">
        <f aca="false">SUM(L3282:L3286)</f>
        <v>10882</v>
      </c>
      <c r="M3281" s="1458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9"/>
      <c r="I3282" s="812"/>
      <c r="J3282" s="800"/>
      <c r="K3282" s="1459"/>
      <c r="L3282" s="744" t="n">
        <f aca="false">I3282+J3282+K3282</f>
        <v>0</v>
      </c>
      <c r="M3282" s="1458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200</v>
      </c>
      <c r="F3283" s="801"/>
      <c r="G3283" s="755" t="n">
        <v>200</v>
      </c>
      <c r="H3283" s="1461"/>
      <c r="I3283" s="801"/>
      <c r="J3283" s="755" t="n">
        <v>0</v>
      </c>
      <c r="K3283" s="1461"/>
      <c r="L3283" s="751" t="n">
        <f aca="false">I3283+J3283+K3283</f>
        <v>0</v>
      </c>
      <c r="M3283" s="1458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12682</v>
      </c>
      <c r="F3284" s="801"/>
      <c r="G3284" s="755" t="n">
        <v>12682</v>
      </c>
      <c r="H3284" s="1461"/>
      <c r="I3284" s="801"/>
      <c r="J3284" s="755" t="n">
        <v>10237</v>
      </c>
      <c r="K3284" s="1461"/>
      <c r="L3284" s="751" t="n">
        <f aca="false">I3284+J3284+K3284</f>
        <v>10237</v>
      </c>
      <c r="M3284" s="1458" t="n">
        <f aca="false">(IF($E3284&lt;&gt;0,$M$2,IF($L3284&lt;&gt;0,$M$2,"")))</f>
        <v>1</v>
      </c>
      <c r="N3284" s="1067"/>
    </row>
    <row r="3285" customFormat="false" ht="15.75" hidden="tru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1"/>
      <c r="I3285" s="801"/>
      <c r="J3285" s="755"/>
      <c r="K3285" s="1461"/>
      <c r="L3285" s="751" t="n">
        <f aca="false">I3285+J3285+K3285</f>
        <v>0</v>
      </c>
      <c r="M3285" s="1458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820</v>
      </c>
      <c r="F3286" s="808"/>
      <c r="G3286" s="809" t="n">
        <v>820</v>
      </c>
      <c r="H3286" s="1460"/>
      <c r="I3286" s="808"/>
      <c r="J3286" s="809" t="n">
        <v>645</v>
      </c>
      <c r="K3286" s="1460"/>
      <c r="L3286" s="772" t="n">
        <f aca="false">I3286+J3286+K3286</f>
        <v>645</v>
      </c>
      <c r="M3286" s="1458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35535</v>
      </c>
      <c r="F3287" s="911" t="n">
        <f aca="false">SUM(F3288:F3294)</f>
        <v>0</v>
      </c>
      <c r="G3287" s="912" t="n">
        <f aca="false">SUM(G3288:G3294)</f>
        <v>35535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27491</v>
      </c>
      <c r="K3287" s="564" t="n">
        <f aca="false">SUM(K3288:K3294)</f>
        <v>0</v>
      </c>
      <c r="L3287" s="910" t="n">
        <f aca="false">SUM(L3288:L3294)</f>
        <v>27491</v>
      </c>
      <c r="M3287" s="1458" t="n">
        <f aca="false">(IF($E3287&lt;&gt;0,$M$2,IF($L3287&lt;&gt;0,$M$2,"")))</f>
        <v>1</v>
      </c>
      <c r="N3287" s="1067"/>
    </row>
    <row r="3288" customFormat="false" ht="31.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3415</v>
      </c>
      <c r="F3288" s="812"/>
      <c r="G3288" s="800" t="n">
        <v>23415</v>
      </c>
      <c r="H3288" s="1459"/>
      <c r="I3288" s="812"/>
      <c r="J3288" s="800" t="n">
        <v>17362</v>
      </c>
      <c r="K3288" s="1459"/>
      <c r="L3288" s="744" t="n">
        <f aca="false">I3288+J3288+K3288</f>
        <v>17362</v>
      </c>
      <c r="M3288" s="1458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1"/>
      <c r="I3289" s="801"/>
      <c r="J3289" s="755"/>
      <c r="K3289" s="1461"/>
      <c r="L3289" s="751" t="n">
        <f aca="false">I3289+J3289+K3289</f>
        <v>0</v>
      </c>
      <c r="M3289" s="1458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8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8495</v>
      </c>
      <c r="F3291" s="801"/>
      <c r="G3291" s="755" t="n">
        <v>8495</v>
      </c>
      <c r="H3291" s="1461"/>
      <c r="I3291" s="801"/>
      <c r="J3291" s="755" t="n">
        <v>6885</v>
      </c>
      <c r="K3291" s="1461"/>
      <c r="L3291" s="751" t="n">
        <f aca="false">I3291+J3291+K3291</f>
        <v>6885</v>
      </c>
      <c r="M3291" s="1458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3625</v>
      </c>
      <c r="F3292" s="801"/>
      <c r="G3292" s="755" t="n">
        <v>3625</v>
      </c>
      <c r="H3292" s="1461"/>
      <c r="I3292" s="801"/>
      <c r="J3292" s="755" t="n">
        <v>3244</v>
      </c>
      <c r="K3292" s="1461"/>
      <c r="L3292" s="751" t="n">
        <f aca="false">I3292+J3292+K3292</f>
        <v>3244</v>
      </c>
      <c r="M3292" s="1458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8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60"/>
      <c r="I3294" s="808"/>
      <c r="J3294" s="809"/>
      <c r="K3294" s="1460"/>
      <c r="L3294" s="772" t="n">
        <f aca="false">I3294+J3294+K3294</f>
        <v>0</v>
      </c>
      <c r="M3294" s="1458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2"/>
      <c r="G3295" s="1463"/>
      <c r="H3295" s="1464"/>
      <c r="I3295" s="1462"/>
      <c r="J3295" s="1463"/>
      <c r="K3295" s="1464"/>
      <c r="L3295" s="944" t="n">
        <f aca="false">I3295+J3295+K3295</f>
        <v>0</v>
      </c>
      <c r="M3295" s="1458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56555</v>
      </c>
      <c r="F3296" s="911" t="n">
        <f aca="false">SUM(F3297:F3313)</f>
        <v>0</v>
      </c>
      <c r="G3296" s="912" t="n">
        <f aca="false">SUM(G3297:G3313)</f>
        <v>156555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36405</v>
      </c>
      <c r="K3296" s="564" t="n">
        <f aca="false">SUM(K3297:K3313)</f>
        <v>0</v>
      </c>
      <c r="L3296" s="944" t="n">
        <f aca="false">SUM(L3297:L3313)</f>
        <v>136405</v>
      </c>
      <c r="M3296" s="1458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75167</v>
      </c>
      <c r="F3297" s="812"/>
      <c r="G3297" s="800" t="n">
        <v>75167</v>
      </c>
      <c r="H3297" s="1459"/>
      <c r="I3297" s="812"/>
      <c r="J3297" s="800" t="n">
        <v>74064</v>
      </c>
      <c r="K3297" s="1459"/>
      <c r="L3297" s="744" t="n">
        <f aca="false">I3297+J3297+K3297</f>
        <v>74064</v>
      </c>
      <c r="M3297" s="1458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100</v>
      </c>
      <c r="F3298" s="801"/>
      <c r="G3298" s="755" t="n">
        <v>100</v>
      </c>
      <c r="H3298" s="1461"/>
      <c r="I3298" s="801"/>
      <c r="J3298" s="755" t="n">
        <v>87</v>
      </c>
      <c r="K3298" s="1461"/>
      <c r="L3298" s="751" t="n">
        <f aca="false">I3298+J3298+K3298</f>
        <v>87</v>
      </c>
      <c r="M3298" s="1458" t="n">
        <f aca="false">(IF($E3298&lt;&gt;0,$M$2,IF($L3298&lt;&gt;0,$M$2,"")))</f>
        <v>1</v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2800</v>
      </c>
      <c r="F3299" s="801"/>
      <c r="G3299" s="755" t="n">
        <v>2800</v>
      </c>
      <c r="H3299" s="1461"/>
      <c r="I3299" s="801"/>
      <c r="J3299" s="755" t="n">
        <v>2579</v>
      </c>
      <c r="K3299" s="1461"/>
      <c r="L3299" s="751" t="n">
        <f aca="false">I3299+J3299+K3299</f>
        <v>2579</v>
      </c>
      <c r="M3299" s="1458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1"/>
      <c r="I3300" s="801"/>
      <c r="J3300" s="755"/>
      <c r="K3300" s="1461"/>
      <c r="L3300" s="751" t="n">
        <f aca="false">I3300+J3300+K3300</f>
        <v>0</v>
      </c>
      <c r="M3300" s="1458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23240</v>
      </c>
      <c r="F3301" s="801"/>
      <c r="G3301" s="755" t="n">
        <v>23240</v>
      </c>
      <c r="H3301" s="1461"/>
      <c r="I3301" s="801"/>
      <c r="J3301" s="755" t="n">
        <v>20691</v>
      </c>
      <c r="K3301" s="1461"/>
      <c r="L3301" s="751" t="n">
        <f aca="false">I3301+J3301+K3301</f>
        <v>20691</v>
      </c>
      <c r="M3301" s="1458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40400</v>
      </c>
      <c r="F3302" s="1298"/>
      <c r="G3302" s="1291" t="n">
        <v>40400</v>
      </c>
      <c r="H3302" s="1465"/>
      <c r="I3302" s="1298"/>
      <c r="J3302" s="1291" t="n">
        <v>27140</v>
      </c>
      <c r="K3302" s="1465"/>
      <c r="L3302" s="760" t="n">
        <f aca="false">I3302+J3302+K3302</f>
        <v>27140</v>
      </c>
      <c r="M3302" s="1458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9900</v>
      </c>
      <c r="F3303" s="1149"/>
      <c r="G3303" s="1150" t="n">
        <v>9900</v>
      </c>
      <c r="H3303" s="1466"/>
      <c r="I3303" s="1149"/>
      <c r="J3303" s="1150" t="n">
        <v>8614</v>
      </c>
      <c r="K3303" s="1466"/>
      <c r="L3303" s="953" t="n">
        <f aca="false">I3303+J3303+K3303</f>
        <v>8614</v>
      </c>
      <c r="M3303" s="1458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950</v>
      </c>
      <c r="F3304" s="1153"/>
      <c r="G3304" s="1154" t="n">
        <v>950</v>
      </c>
      <c r="H3304" s="1467"/>
      <c r="I3304" s="1153"/>
      <c r="J3304" s="1154" t="n">
        <v>739</v>
      </c>
      <c r="K3304" s="1467"/>
      <c r="L3304" s="959" t="n">
        <f aca="false">I3304+J3304+K3304</f>
        <v>739</v>
      </c>
      <c r="M3304" s="1458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290</v>
      </c>
      <c r="F3305" s="1149"/>
      <c r="G3305" s="1150" t="n">
        <v>290</v>
      </c>
      <c r="H3305" s="1466"/>
      <c r="I3305" s="1149"/>
      <c r="J3305" s="1150" t="n">
        <v>1070</v>
      </c>
      <c r="K3305" s="1466"/>
      <c r="L3305" s="953" t="n">
        <f aca="false">I3305+J3305+K3305</f>
        <v>1070</v>
      </c>
      <c r="M3305" s="1458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1"/>
      <c r="I3306" s="801"/>
      <c r="J3306" s="755"/>
      <c r="K3306" s="1461"/>
      <c r="L3306" s="751" t="n">
        <f aca="false">I3306+J3306+K3306</f>
        <v>0</v>
      </c>
      <c r="M3306" s="1458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7"/>
      <c r="I3307" s="1153"/>
      <c r="J3307" s="1154"/>
      <c r="K3307" s="1467"/>
      <c r="L3307" s="959" t="n">
        <f aca="false">I3307+J3307+K3307</f>
        <v>0</v>
      </c>
      <c r="M3307" s="1458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3500</v>
      </c>
      <c r="F3308" s="1149"/>
      <c r="G3308" s="1150" t="n">
        <v>3500</v>
      </c>
      <c r="H3308" s="1466"/>
      <c r="I3308" s="1149"/>
      <c r="J3308" s="1150" t="n">
        <v>1421</v>
      </c>
      <c r="K3308" s="1466"/>
      <c r="L3308" s="953" t="n">
        <f aca="false">I3308+J3308+K3308</f>
        <v>1421</v>
      </c>
      <c r="M3308" s="1458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7"/>
      <c r="I3309" s="1153"/>
      <c r="J3309" s="1154"/>
      <c r="K3309" s="1467"/>
      <c r="L3309" s="959" t="n">
        <f aca="false">I3309+J3309+K3309</f>
        <v>0</v>
      </c>
      <c r="M3309" s="1458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8"/>
      <c r="I3310" s="1303"/>
      <c r="J3310" s="1304"/>
      <c r="K3310" s="1468"/>
      <c r="L3310" s="968" t="n">
        <f aca="false">I3310+J3310+K3310</f>
        <v>0</v>
      </c>
      <c r="M3310" s="1458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208</v>
      </c>
      <c r="F3311" s="1149"/>
      <c r="G3311" s="1150" t="n">
        <v>208</v>
      </c>
      <c r="H3311" s="1466"/>
      <c r="I3311" s="1149"/>
      <c r="J3311" s="1150" t="n">
        <v>0</v>
      </c>
      <c r="K3311" s="1466"/>
      <c r="L3311" s="953" t="n">
        <f aca="false">I3311+J3311+K3311</f>
        <v>0</v>
      </c>
      <c r="M3311" s="1458" t="n">
        <f aca="false">(IF($E3311&lt;&gt;0,$M$2,IF($L3311&lt;&gt;0,$M$2,"")))</f>
        <v>1</v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1"/>
      <c r="I3312" s="801"/>
      <c r="J3312" s="755"/>
      <c r="K3312" s="1461"/>
      <c r="L3312" s="751" t="n">
        <f aca="false">I3312+J3312+K3312</f>
        <v>0</v>
      </c>
      <c r="M3312" s="1458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60"/>
      <c r="I3313" s="808"/>
      <c r="J3313" s="809"/>
      <c r="K3313" s="1460"/>
      <c r="L3313" s="772" t="n">
        <f aca="false">I3313+J3313+K3313</f>
        <v>0</v>
      </c>
      <c r="M3313" s="1458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350</v>
      </c>
      <c r="F3314" s="911" t="n">
        <f aca="false">SUM(F3315:F3317)</f>
        <v>0</v>
      </c>
      <c r="G3314" s="912" t="n">
        <f aca="false">SUM(G3315:G3317)</f>
        <v>135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1177</v>
      </c>
      <c r="K3314" s="564" t="n">
        <f aca="false">SUM(K3315:K3317)</f>
        <v>0</v>
      </c>
      <c r="L3314" s="944" t="n">
        <f aca="false">SUM(L3315:L3317)</f>
        <v>1177</v>
      </c>
      <c r="M3314" s="1458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1230</v>
      </c>
      <c r="F3315" s="812"/>
      <c r="G3315" s="800" t="n">
        <v>1230</v>
      </c>
      <c r="H3315" s="1459"/>
      <c r="I3315" s="812"/>
      <c r="J3315" s="800" t="n">
        <v>1156</v>
      </c>
      <c r="K3315" s="1459"/>
      <c r="L3315" s="744" t="n">
        <f aca="false">I3315+J3315+K3315</f>
        <v>1156</v>
      </c>
      <c r="M3315" s="1458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120</v>
      </c>
      <c r="F3316" s="801"/>
      <c r="G3316" s="755" t="n">
        <v>120</v>
      </c>
      <c r="H3316" s="1461"/>
      <c r="I3316" s="801"/>
      <c r="J3316" s="755" t="n">
        <v>21</v>
      </c>
      <c r="K3316" s="1461"/>
      <c r="L3316" s="751" t="n">
        <f aca="false">I3316+J3316+K3316</f>
        <v>21</v>
      </c>
      <c r="M3316" s="1458" t="n">
        <f aca="false">(IF($E3316&lt;&gt;0,$M$2,IF($L3316&lt;&gt;0,$M$2,"")))</f>
        <v>1</v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60"/>
      <c r="I3317" s="808"/>
      <c r="J3317" s="809"/>
      <c r="K3317" s="1460"/>
      <c r="L3317" s="772" t="n">
        <f aca="false">I3317+J3317+K3317</f>
        <v>0</v>
      </c>
      <c r="M3317" s="1458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8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9"/>
      <c r="I3319" s="812"/>
      <c r="J3319" s="800"/>
      <c r="K3319" s="1459"/>
      <c r="L3319" s="744" t="n">
        <f aca="false">I3319+J3319+K3319</f>
        <v>0</v>
      </c>
      <c r="M3319" s="1458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1"/>
      <c r="I3320" s="801"/>
      <c r="J3320" s="755"/>
      <c r="K3320" s="1461"/>
      <c r="L3320" s="751" t="n">
        <f aca="false">I3320+J3320+K3320</f>
        <v>0</v>
      </c>
      <c r="M3320" s="1458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8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8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60"/>
      <c r="I3323" s="808"/>
      <c r="J3323" s="809"/>
      <c r="K3323" s="1460"/>
      <c r="L3323" s="772" t="n">
        <f aca="false">I3323+J3323+K3323</f>
        <v>0</v>
      </c>
      <c r="M3323" s="1458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8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9"/>
      <c r="I3325" s="812"/>
      <c r="J3325" s="800"/>
      <c r="K3325" s="1459"/>
      <c r="L3325" s="744" t="n">
        <f aca="false">I3325+J3325+K3325</f>
        <v>0</v>
      </c>
      <c r="M3325" s="1458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60"/>
      <c r="I3326" s="808"/>
      <c r="J3326" s="809"/>
      <c r="K3326" s="1460"/>
      <c r="L3326" s="772" t="n">
        <f aca="false">I3326+J3326+K3326</f>
        <v>0</v>
      </c>
      <c r="M3326" s="1458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2"/>
      <c r="G3327" s="1463"/>
      <c r="H3327" s="1464"/>
      <c r="I3327" s="1462"/>
      <c r="J3327" s="1463"/>
      <c r="K3327" s="1464"/>
      <c r="L3327" s="944" t="n">
        <f aca="false">I3327+J3327+K3327</f>
        <v>0</v>
      </c>
      <c r="M3327" s="1458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2"/>
      <c r="G3328" s="1463"/>
      <c r="H3328" s="1464"/>
      <c r="I3328" s="1462"/>
      <c r="J3328" s="1463"/>
      <c r="K3328" s="1464"/>
      <c r="L3328" s="944" t="n">
        <f aca="false">I3328+J3328+K3328</f>
        <v>0</v>
      </c>
      <c r="M3328" s="1458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2"/>
      <c r="G3329" s="1463"/>
      <c r="H3329" s="1464"/>
      <c r="I3329" s="1462"/>
      <c r="J3329" s="1463"/>
      <c r="K3329" s="1464"/>
      <c r="L3329" s="944" t="n">
        <f aca="false">I3329+J3329+K3329</f>
        <v>0</v>
      </c>
      <c r="M3329" s="1458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2</v>
      </c>
      <c r="D3330" s="980"/>
      <c r="E3330" s="944" t="n">
        <f aca="false">F3330+G3330+H3330</f>
        <v>0</v>
      </c>
      <c r="F3330" s="1462"/>
      <c r="G3330" s="1463"/>
      <c r="H3330" s="1464"/>
      <c r="I3330" s="1462"/>
      <c r="J3330" s="1463"/>
      <c r="K3330" s="1464"/>
      <c r="L3330" s="944" t="n">
        <f aca="false">I3330+J3330+K3330</f>
        <v>0</v>
      </c>
      <c r="M3330" s="1458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8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9"/>
      <c r="I3332" s="812"/>
      <c r="J3332" s="800"/>
      <c r="K3332" s="1459"/>
      <c r="L3332" s="744" t="n">
        <f aca="false">I3332+J3332+K3332</f>
        <v>0</v>
      </c>
      <c r="M3332" s="1458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9"/>
      <c r="I3333" s="812"/>
      <c r="J3333" s="800"/>
      <c r="K3333" s="1459"/>
      <c r="L3333" s="744" t="n">
        <f aca="false">I3333+J3333+K3333</f>
        <v>0</v>
      </c>
      <c r="M3333" s="1458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7"/>
      <c r="I3334" s="1153"/>
      <c r="J3334" s="1154"/>
      <c r="K3334" s="1467"/>
      <c r="L3334" s="959" t="n">
        <f aca="false">I3334+J3334+K3334</f>
        <v>0</v>
      </c>
      <c r="M3334" s="1458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9"/>
      <c r="I3335" s="1364"/>
      <c r="J3335" s="1365"/>
      <c r="K3335" s="1469"/>
      <c r="L3335" s="986" t="n">
        <f aca="false">I3335+J3335+K3335</f>
        <v>0</v>
      </c>
      <c r="M3335" s="1458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8"/>
      <c r="I3336" s="1303"/>
      <c r="J3336" s="1304"/>
      <c r="K3336" s="1468"/>
      <c r="L3336" s="968" t="n">
        <f aca="false">I3336+J3336+K3336</f>
        <v>0</v>
      </c>
      <c r="M3336" s="1458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3</v>
      </c>
      <c r="E3337" s="953" t="n">
        <f aca="false">F3337+G3337+H3337</f>
        <v>0</v>
      </c>
      <c r="F3337" s="1149"/>
      <c r="G3337" s="1150"/>
      <c r="H3337" s="1466"/>
      <c r="I3337" s="1149"/>
      <c r="J3337" s="1150"/>
      <c r="K3337" s="1466"/>
      <c r="L3337" s="953" t="n">
        <f aca="false">I3337+J3337+K3337</f>
        <v>0</v>
      </c>
      <c r="M3337" s="1458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6"/>
      <c r="I3338" s="1149"/>
      <c r="J3338" s="1150"/>
      <c r="K3338" s="1466"/>
      <c r="L3338" s="953" t="n">
        <f aca="false">I3338+J3338+K3338</f>
        <v>0</v>
      </c>
      <c r="M3338" s="1458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60"/>
      <c r="I3339" s="808"/>
      <c r="J3339" s="809"/>
      <c r="K3339" s="1460"/>
      <c r="L3339" s="772" t="n">
        <f aca="false">I3339+J3339+K3339</f>
        <v>0</v>
      </c>
      <c r="M3339" s="1458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8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8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8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8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8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8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8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8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2"/>
      <c r="G3348" s="1463"/>
      <c r="H3348" s="1464"/>
      <c r="I3348" s="1462"/>
      <c r="J3348" s="1463"/>
      <c r="K3348" s="1464"/>
      <c r="L3348" s="944" t="n">
        <f aca="false">I3348+J3348+K3348</f>
        <v>0</v>
      </c>
      <c r="M3348" s="1458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8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400</v>
      </c>
      <c r="F3350" s="911" t="n">
        <f aca="false">SUM(F3351:F3356)</f>
        <v>0</v>
      </c>
      <c r="G3350" s="912" t="n">
        <f aca="false">SUM(G3351:G3356)</f>
        <v>40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8" t="n">
        <f aca="false">(IF($E3350&lt;&gt;0,$M$2,IF($L3350&lt;&gt;0,$M$2,"")))</f>
        <v>1</v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9"/>
      <c r="I3351" s="812"/>
      <c r="J3351" s="800"/>
      <c r="K3351" s="1459"/>
      <c r="L3351" s="744" t="n">
        <f aca="false">I3351+J3351+K3351</f>
        <v>0</v>
      </c>
      <c r="M3351" s="1458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1"/>
      <c r="I3352" s="801"/>
      <c r="J3352" s="755"/>
      <c r="K3352" s="1461"/>
      <c r="L3352" s="751" t="n">
        <f aca="false">I3352+J3352+K3352</f>
        <v>0</v>
      </c>
      <c r="M3352" s="1458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1"/>
      <c r="I3353" s="801"/>
      <c r="J3353" s="755"/>
      <c r="K3353" s="1461"/>
      <c r="L3353" s="751" t="n">
        <f aca="false">I3353+J3353+K3353</f>
        <v>0</v>
      </c>
      <c r="M3353" s="1458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1"/>
      <c r="I3354" s="801"/>
      <c r="J3354" s="755"/>
      <c r="K3354" s="1461"/>
      <c r="L3354" s="751" t="n">
        <f aca="false">I3354+J3354+K3354</f>
        <v>0</v>
      </c>
      <c r="M3354" s="1458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1"/>
      <c r="I3355" s="801"/>
      <c r="J3355" s="755"/>
      <c r="K3355" s="1461"/>
      <c r="L3355" s="751" t="n">
        <f aca="false">I3355+J3355+K3355</f>
        <v>0</v>
      </c>
      <c r="M3355" s="1458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400</v>
      </c>
      <c r="F3356" s="808"/>
      <c r="G3356" s="809" t="n">
        <v>400</v>
      </c>
      <c r="H3356" s="1460"/>
      <c r="I3356" s="808"/>
      <c r="J3356" s="809" t="n">
        <v>0</v>
      </c>
      <c r="K3356" s="1460"/>
      <c r="L3356" s="772" t="n">
        <f aca="false">I3356+J3356+K3356</f>
        <v>0</v>
      </c>
      <c r="M3356" s="1458" t="n">
        <f aca="false">(IF($E3356&lt;&gt;0,$M$2,IF($L3356&lt;&gt;0,$M$2,"")))</f>
        <v>1</v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8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9"/>
      <c r="I3358" s="812"/>
      <c r="J3358" s="800"/>
      <c r="K3358" s="1459"/>
      <c r="L3358" s="744" t="n">
        <f aca="false">I3358+J3358+K3358</f>
        <v>0</v>
      </c>
      <c r="M3358" s="1458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1"/>
      <c r="I3359" s="801"/>
      <c r="J3359" s="755"/>
      <c r="K3359" s="1461"/>
      <c r="L3359" s="751" t="n">
        <f aca="false">I3359+J3359+K3359</f>
        <v>0</v>
      </c>
      <c r="M3359" s="1458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60"/>
      <c r="I3360" s="808"/>
      <c r="J3360" s="809"/>
      <c r="K3360" s="1460"/>
      <c r="L3360" s="772" t="n">
        <f aca="false">I3360+J3360+K3360</f>
        <v>0</v>
      </c>
      <c r="M3360" s="1458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2"/>
      <c r="G3361" s="1463"/>
      <c r="H3361" s="1464"/>
      <c r="I3361" s="1462"/>
      <c r="J3361" s="1463"/>
      <c r="K3361" s="1464"/>
      <c r="L3361" s="944" t="n">
        <f aca="false">I3361+J3361+K3361</f>
        <v>0</v>
      </c>
      <c r="M3361" s="1458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2"/>
      <c r="G3362" s="1463"/>
      <c r="H3362" s="1464"/>
      <c r="I3362" s="1462"/>
      <c r="J3362" s="1463"/>
      <c r="K3362" s="1464"/>
      <c r="L3362" s="944" t="n">
        <f aca="false">I3362+J3362+K3362</f>
        <v>0</v>
      </c>
      <c r="M3362" s="1458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2"/>
      <c r="G3363" s="1463"/>
      <c r="H3363" s="1464"/>
      <c r="I3363" s="1462"/>
      <c r="J3363" s="1463"/>
      <c r="K3363" s="1464"/>
      <c r="L3363" s="944" t="n">
        <f aca="false">I3363+J3363+K3363</f>
        <v>0</v>
      </c>
      <c r="M3363" s="1458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8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9"/>
      <c r="I3365" s="812"/>
      <c r="J3365" s="800"/>
      <c r="K3365" s="1459"/>
      <c r="L3365" s="744" t="n">
        <f aca="false">I3365+J3365+K3365</f>
        <v>0</v>
      </c>
      <c r="M3365" s="1458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60"/>
      <c r="I3366" s="808"/>
      <c r="J3366" s="809"/>
      <c r="K3366" s="1460"/>
      <c r="L3366" s="772" t="n">
        <f aca="false">I3366+J3366+K3366</f>
        <v>0</v>
      </c>
      <c r="M3366" s="1458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2"/>
      <c r="G3367" s="1463"/>
      <c r="H3367" s="1464"/>
      <c r="I3367" s="1462"/>
      <c r="J3367" s="1463"/>
      <c r="K3367" s="1464"/>
      <c r="L3367" s="944" t="n">
        <f aca="false">I3367+J3367+K3367</f>
        <v>0</v>
      </c>
      <c r="M3367" s="1458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6000</v>
      </c>
      <c r="F3368" s="911" t="n">
        <f aca="false">SUM(F3369:F3375)</f>
        <v>0</v>
      </c>
      <c r="G3368" s="912" t="n">
        <f aca="false">SUM(G3369:G3375)</f>
        <v>600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5040</v>
      </c>
      <c r="K3368" s="564" t="n">
        <f aca="false">SUM(K3369:K3375)</f>
        <v>0</v>
      </c>
      <c r="L3368" s="944" t="n">
        <f aca="false">SUM(L3369:L3375)</f>
        <v>5040</v>
      </c>
      <c r="M3368" s="1458" t="n">
        <f aca="false">(IF($E3368&lt;&gt;0,$M$2,IF($L3368&lt;&gt;0,$M$2,"")))</f>
        <v>1</v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9"/>
      <c r="I3369" s="812"/>
      <c r="J3369" s="800"/>
      <c r="K3369" s="1459"/>
      <c r="L3369" s="744" t="n">
        <f aca="false">I3369+J3369+K3369</f>
        <v>0</v>
      </c>
      <c r="M3369" s="1458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1"/>
      <c r="I3370" s="801"/>
      <c r="J3370" s="755"/>
      <c r="K3370" s="1461"/>
      <c r="L3370" s="751" t="n">
        <f aca="false">I3370+J3370+K3370</f>
        <v>0</v>
      </c>
      <c r="M3370" s="1458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1"/>
      <c r="I3371" s="801"/>
      <c r="J3371" s="755"/>
      <c r="K3371" s="1461"/>
      <c r="L3371" s="751" t="n">
        <f aca="false">I3371+J3371+K3371</f>
        <v>0</v>
      </c>
      <c r="M3371" s="1458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1"/>
      <c r="I3372" s="801"/>
      <c r="J3372" s="755"/>
      <c r="K3372" s="1461"/>
      <c r="L3372" s="751" t="n">
        <f aca="false">I3372+J3372+K3372</f>
        <v>0</v>
      </c>
      <c r="M3372" s="1458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6000</v>
      </c>
      <c r="F3373" s="801"/>
      <c r="G3373" s="755" t="n">
        <v>6000</v>
      </c>
      <c r="H3373" s="1461"/>
      <c r="I3373" s="801"/>
      <c r="J3373" s="755" t="n">
        <v>5040</v>
      </c>
      <c r="K3373" s="1461"/>
      <c r="L3373" s="751" t="n">
        <f aca="false">I3373+J3373+K3373</f>
        <v>5040</v>
      </c>
      <c r="M3373" s="1458" t="n">
        <f aca="false">(IF($E3373&lt;&gt;0,$M$2,IF($L3373&lt;&gt;0,$M$2,"")))</f>
        <v>1</v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1"/>
      <c r="I3374" s="801"/>
      <c r="J3374" s="755"/>
      <c r="K3374" s="1461"/>
      <c r="L3374" s="751" t="n">
        <f aca="false">I3374+J3374+K3374</f>
        <v>0</v>
      </c>
      <c r="M3374" s="1458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60"/>
      <c r="I3375" s="808"/>
      <c r="J3375" s="809"/>
      <c r="K3375" s="1460"/>
      <c r="L3375" s="772" t="n">
        <f aca="false">I3375+J3375+K3375</f>
        <v>0</v>
      </c>
      <c r="M3375" s="1458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8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9"/>
      <c r="I3377" s="812"/>
      <c r="J3377" s="800"/>
      <c r="K3377" s="1459"/>
      <c r="L3377" s="744" t="n">
        <f aca="false">I3377+J3377+K3377</f>
        <v>0</v>
      </c>
      <c r="M3377" s="1458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60"/>
      <c r="I3378" s="808"/>
      <c r="J3378" s="809"/>
      <c r="K3378" s="1460"/>
      <c r="L3378" s="772" t="n">
        <f aca="false">I3378+J3378+K3378</f>
        <v>0</v>
      </c>
      <c r="M3378" s="1458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2"/>
      <c r="G3379" s="1463"/>
      <c r="H3379" s="1464"/>
      <c r="I3379" s="1462"/>
      <c r="J3379" s="1463"/>
      <c r="K3379" s="1464"/>
      <c r="L3379" s="944" t="n">
        <f aca="false">I3379+J3379+K3379</f>
        <v>0</v>
      </c>
      <c r="M3379" s="1458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8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9"/>
      <c r="I3381" s="812"/>
      <c r="J3381" s="800"/>
      <c r="K3381" s="1459"/>
      <c r="L3381" s="744" t="n">
        <f aca="false">I3381+J3381+K3381</f>
        <v>0</v>
      </c>
      <c r="M3381" s="1458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1"/>
      <c r="I3382" s="801"/>
      <c r="J3382" s="755"/>
      <c r="K3382" s="1461"/>
      <c r="L3382" s="751" t="n">
        <f aca="false">I3382+J3382+K3382</f>
        <v>0</v>
      </c>
      <c r="M3382" s="1458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1"/>
      <c r="I3383" s="801"/>
      <c r="J3383" s="755"/>
      <c r="K3383" s="1461"/>
      <c r="L3383" s="751" t="n">
        <f aca="false">I3383+J3383+K3383</f>
        <v>0</v>
      </c>
      <c r="M3383" s="1458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60"/>
      <c r="I3384" s="808"/>
      <c r="J3384" s="809"/>
      <c r="K3384" s="1460"/>
      <c r="L3384" s="772" t="n">
        <f aca="false">I3384+J3384+K3384</f>
        <v>0</v>
      </c>
      <c r="M3384" s="1458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8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8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8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8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70"/>
      <c r="F3389" s="1470"/>
      <c r="G3389" s="1470"/>
      <c r="H3389" s="1470"/>
      <c r="I3389" s="1470"/>
      <c r="J3389" s="1470"/>
      <c r="K3389" s="1470"/>
      <c r="L3389" s="1471"/>
      <c r="M3389" s="1458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2"/>
      <c r="G3390" s="1473"/>
      <c r="H3390" s="1474"/>
      <c r="I3390" s="1201" t="n">
        <v>0</v>
      </c>
      <c r="J3390" s="1475" t="n">
        <v>0</v>
      </c>
      <c r="K3390" s="1176" t="n">
        <v>0</v>
      </c>
      <c r="L3390" s="944" t="n">
        <f aca="false">I3390+J3390+K3390</f>
        <v>0</v>
      </c>
      <c r="M3390" s="1458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6"/>
      <c r="C3391" s="1477"/>
      <c r="D3391" s="1478"/>
      <c r="E3391" s="905"/>
      <c r="F3391" s="905"/>
      <c r="G3391" s="905"/>
      <c r="H3391" s="905"/>
      <c r="I3391" s="905"/>
      <c r="J3391" s="905"/>
      <c r="K3391" s="905"/>
      <c r="L3391" s="906"/>
      <c r="M3391" s="1458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9"/>
      <c r="C3392" s="686"/>
      <c r="D3392" s="1480"/>
      <c r="E3392" s="856"/>
      <c r="F3392" s="856"/>
      <c r="G3392" s="856"/>
      <c r="H3392" s="856"/>
      <c r="I3392" s="856"/>
      <c r="J3392" s="856"/>
      <c r="K3392" s="856"/>
      <c r="L3392" s="1033"/>
      <c r="M3392" s="1458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9"/>
      <c r="C3393" s="686"/>
      <c r="D3393" s="1480"/>
      <c r="E3393" s="856"/>
      <c r="F3393" s="856"/>
      <c r="G3393" s="856"/>
      <c r="H3393" s="856"/>
      <c r="I3393" s="856"/>
      <c r="J3393" s="856"/>
      <c r="K3393" s="856"/>
      <c r="L3393" s="1033"/>
      <c r="M3393" s="1458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1"/>
      <c r="C3394" s="1037" t="s">
        <v>581</v>
      </c>
      <c r="D3394" s="1482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389602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389602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323172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323172</v>
      </c>
      <c r="M3394" s="1458" t="n">
        <f aca="false">(IF($E3394&lt;&gt;0,$M$2,IF($L3394&lt;&gt;0,$M$2,"")))</f>
        <v>1</v>
      </c>
      <c r="N3394" s="1483" t="str">
        <f aca="false">LEFT(C3275,1)</f>
        <v>5</v>
      </c>
    </row>
    <row r="3395" customFormat="false" ht="16.5" hidden="false" customHeight="false" outlineLevel="0" collapsed="false">
      <c r="B3395" s="1484" t="s">
        <v>944</v>
      </c>
      <c r="C3395" s="1485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6"/>
      <c r="C3396" s="1486"/>
      <c r="D3396" s="1487"/>
      <c r="E3396" s="1486"/>
      <c r="F3396" s="1486"/>
      <c r="G3396" s="1486"/>
      <c r="H3396" s="1486"/>
      <c r="I3396" s="1486"/>
      <c r="J3396" s="1486"/>
      <c r="K3396" s="1486"/>
      <c r="L3396" s="1488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9"/>
      <c r="C3397" s="1489"/>
      <c r="D3397" s="1489"/>
      <c r="E3397" s="1489"/>
      <c r="F3397" s="1489"/>
      <c r="G3397" s="1489"/>
      <c r="H3397" s="1489"/>
      <c r="I3397" s="1489"/>
      <c r="J3397" s="1489"/>
      <c r="K3397" s="1489"/>
      <c r="L3397" s="1490"/>
      <c r="M3397" s="1491" t="str">
        <f aca="false">(IF(E3392&lt;&gt;0,$G$2,IF(L3392&lt;&gt;0,$G$2,"")))</f>
        <v/>
      </c>
    </row>
    <row r="3398" customFormat="false" ht="18.75" hidden="true" customHeight="false" outlineLevel="0" collapsed="false">
      <c r="B3398" s="1489"/>
      <c r="C3398" s="1489"/>
      <c r="D3398" s="1489"/>
      <c r="E3398" s="1489"/>
      <c r="F3398" s="1489"/>
      <c r="G3398" s="1489"/>
      <c r="H3398" s="1489"/>
      <c r="I3398" s="1489"/>
      <c r="J3398" s="1489"/>
      <c r="K3398" s="1489"/>
      <c r="L3398" s="1490"/>
      <c r="M3398" s="1491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7"/>
      <c r="F3399" s="1427"/>
      <c r="G3399" s="1427"/>
      <c r="H3399" s="1427"/>
      <c r="I3399" s="1427"/>
      <c r="J3399" s="1427"/>
      <c r="K3399" s="1427"/>
      <c r="L3399" s="1427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8"/>
      <c r="D3400" s="1429"/>
      <c r="E3400" s="1427"/>
      <c r="F3400" s="1427"/>
      <c r="G3400" s="1427"/>
      <c r="H3400" s="1427"/>
      <c r="I3400" s="1427"/>
      <c r="J3400" s="1427"/>
      <c r="K3400" s="1427"/>
      <c r="L3400" s="1427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30" t="s">
        <v>934</v>
      </c>
      <c r="I3402" s="1431"/>
      <c r="J3402" s="1432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Балчик</v>
      </c>
      <c r="C3403" s="866"/>
      <c r="D3403" s="866"/>
      <c r="E3403" s="692" t="n">
        <f aca="false">$E$9</f>
        <v>43101</v>
      </c>
      <c r="F3403" s="867" t="n">
        <f aca="false">$F$9</f>
        <v>43434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3" t="str">
        <f aca="false">$B$12</f>
        <v>Балчик</v>
      </c>
      <c r="C3406" s="1433"/>
      <c r="D3406" s="1433"/>
      <c r="E3406" s="1078" t="s">
        <v>584</v>
      </c>
      <c r="F3406" s="1434" t="str">
        <f aca="false">$F$12</f>
        <v>580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5</v>
      </c>
      <c r="E3410" s="715" t="s">
        <v>936</v>
      </c>
      <c r="F3410" s="715"/>
      <c r="G3410" s="715"/>
      <c r="H3410" s="715"/>
      <c r="I3410" s="885" t="s">
        <v>937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8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5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6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7"/>
      <c r="C3413" s="1438" t="e">
        <f aca="false">VLOOKUP(D3413,OP_LIST2,2,FALSE())</f>
        <v>#N/A</v>
      </c>
      <c r="D3413" s="1439"/>
      <c r="E3413" s="1033"/>
      <c r="F3413" s="1440"/>
      <c r="G3413" s="1441"/>
      <c r="H3413" s="1442"/>
      <c r="I3413" s="1440"/>
      <c r="J3413" s="1441"/>
      <c r="K3413" s="1442"/>
      <c r="L3413" s="1443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4"/>
      <c r="C3414" s="1445" t="n">
        <f aca="false">VLOOKUP(D3415,EBK_DEIN2,2,FALSE())</f>
        <v>5525</v>
      </c>
      <c r="D3414" s="1439" t="s">
        <v>939</v>
      </c>
      <c r="E3414" s="1033"/>
      <c r="F3414" s="1446"/>
      <c r="G3414" s="1447"/>
      <c r="H3414" s="1448"/>
      <c r="I3414" s="1446"/>
      <c r="J3414" s="1447"/>
      <c r="K3414" s="1448"/>
      <c r="L3414" s="1443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9"/>
      <c r="C3415" s="1450" t="n">
        <f aca="false">+C3414</f>
        <v>5525</v>
      </c>
      <c r="D3415" s="1451" t="s">
        <v>964</v>
      </c>
      <c r="E3415" s="1033"/>
      <c r="F3415" s="1446"/>
      <c r="G3415" s="1447"/>
      <c r="H3415" s="1448"/>
      <c r="I3415" s="1446"/>
      <c r="J3415" s="1447"/>
      <c r="K3415" s="1448"/>
      <c r="L3415" s="1443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2"/>
      <c r="C3416" s="1453"/>
      <c r="D3416" s="1454" t="s">
        <v>941</v>
      </c>
      <c r="E3416" s="1033"/>
      <c r="F3416" s="1455"/>
      <c r="G3416" s="1456"/>
      <c r="H3416" s="1457"/>
      <c r="I3416" s="1455"/>
      <c r="J3416" s="1456"/>
      <c r="K3416" s="1457"/>
      <c r="L3416" s="1443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55565</v>
      </c>
      <c r="F3417" s="911" t="n">
        <f aca="false">SUM(F3418:F3419)</f>
        <v>0</v>
      </c>
      <c r="G3417" s="912" t="n">
        <f aca="false">SUM(G3418:G3419)</f>
        <v>55565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44119</v>
      </c>
      <c r="K3417" s="564" t="n">
        <f aca="false">SUM(K3418:K3419)</f>
        <v>0</v>
      </c>
      <c r="L3417" s="910" t="n">
        <f aca="false">SUM(L3418:L3419)</f>
        <v>44119</v>
      </c>
      <c r="M3417" s="1458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55565</v>
      </c>
      <c r="F3418" s="812"/>
      <c r="G3418" s="800" t="n">
        <v>55565</v>
      </c>
      <c r="H3418" s="1459"/>
      <c r="I3418" s="812"/>
      <c r="J3418" s="800" t="n">
        <v>44119</v>
      </c>
      <c r="K3418" s="1459"/>
      <c r="L3418" s="744" t="n">
        <f aca="false">I3418+J3418+K3418</f>
        <v>44119</v>
      </c>
      <c r="M3418" s="1458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60"/>
      <c r="I3419" s="808"/>
      <c r="J3419" s="809"/>
      <c r="K3419" s="1460"/>
      <c r="L3419" s="772" t="n">
        <f aca="false">I3419+J3419+K3419</f>
        <v>0</v>
      </c>
      <c r="M3419" s="1458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42130</v>
      </c>
      <c r="F3420" s="911" t="n">
        <f aca="false">SUM(F3421:F3425)</f>
        <v>0</v>
      </c>
      <c r="G3420" s="912" t="n">
        <f aca="false">SUM(G3421:G3425)</f>
        <v>4213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39037</v>
      </c>
      <c r="K3420" s="564" t="n">
        <f aca="false">SUM(K3421:K3425)</f>
        <v>0</v>
      </c>
      <c r="L3420" s="910" t="n">
        <f aca="false">SUM(L3421:L3425)</f>
        <v>39037</v>
      </c>
      <c r="M3420" s="1458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9"/>
      <c r="I3421" s="812"/>
      <c r="J3421" s="800"/>
      <c r="K3421" s="1459"/>
      <c r="L3421" s="744" t="n">
        <f aca="false">I3421+J3421+K3421</f>
        <v>0</v>
      </c>
      <c r="M3421" s="1458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36600</v>
      </c>
      <c r="F3422" s="801"/>
      <c r="G3422" s="755" t="n">
        <v>36600</v>
      </c>
      <c r="H3422" s="1461"/>
      <c r="I3422" s="801"/>
      <c r="J3422" s="755" t="n">
        <v>35911</v>
      </c>
      <c r="K3422" s="1461"/>
      <c r="L3422" s="751" t="n">
        <f aca="false">I3422+J3422+K3422</f>
        <v>35911</v>
      </c>
      <c r="M3422" s="1458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5040</v>
      </c>
      <c r="F3423" s="801"/>
      <c r="G3423" s="755" t="n">
        <v>5040</v>
      </c>
      <c r="H3423" s="1461"/>
      <c r="I3423" s="801"/>
      <c r="J3423" s="755" t="n">
        <v>3050</v>
      </c>
      <c r="K3423" s="1461"/>
      <c r="L3423" s="751" t="n">
        <f aca="false">I3423+J3423+K3423</f>
        <v>3050</v>
      </c>
      <c r="M3423" s="1458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100</v>
      </c>
      <c r="F3424" s="801"/>
      <c r="G3424" s="755" t="n">
        <v>100</v>
      </c>
      <c r="H3424" s="1461"/>
      <c r="I3424" s="801"/>
      <c r="J3424" s="755" t="n">
        <v>76</v>
      </c>
      <c r="K3424" s="1461"/>
      <c r="L3424" s="751" t="n">
        <f aca="false">I3424+J3424+K3424</f>
        <v>76</v>
      </c>
      <c r="M3424" s="1458" t="n">
        <f aca="false">(IF($E3424&lt;&gt;0,$M$2,IF($L3424&lt;&gt;0,$M$2,"")))</f>
        <v>1</v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390</v>
      </c>
      <c r="F3425" s="808"/>
      <c r="G3425" s="809" t="n">
        <v>390</v>
      </c>
      <c r="H3425" s="1460"/>
      <c r="I3425" s="808"/>
      <c r="J3425" s="809" t="n">
        <v>0</v>
      </c>
      <c r="K3425" s="1460"/>
      <c r="L3425" s="772" t="n">
        <f aca="false">I3425+J3425+K3425</f>
        <v>0</v>
      </c>
      <c r="M3425" s="1458" t="n">
        <f aca="false">(IF($E3425&lt;&gt;0,$M$2,IF($L3425&lt;&gt;0,$M$2,"")))</f>
        <v>1</v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11733</v>
      </c>
      <c r="F3426" s="911" t="n">
        <f aca="false">SUM(F3427:F3433)</f>
        <v>0</v>
      </c>
      <c r="G3426" s="912" t="n">
        <f aca="false">SUM(G3427:G3433)</f>
        <v>11733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9075</v>
      </c>
      <c r="K3426" s="564" t="n">
        <f aca="false">SUM(K3427:K3433)</f>
        <v>0</v>
      </c>
      <c r="L3426" s="910" t="n">
        <f aca="false">SUM(L3427:L3433)</f>
        <v>9075</v>
      </c>
      <c r="M3426" s="1458" t="n">
        <f aca="false">(IF($E3426&lt;&gt;0,$M$2,IF($L3426&lt;&gt;0,$M$2,"")))</f>
        <v>1</v>
      </c>
      <c r="N3426" s="1067"/>
    </row>
    <row r="3427" customFormat="false" ht="31.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7461</v>
      </c>
      <c r="F3427" s="812"/>
      <c r="G3427" s="800" t="n">
        <v>7461</v>
      </c>
      <c r="H3427" s="1459"/>
      <c r="I3427" s="812"/>
      <c r="J3427" s="800" t="n">
        <v>5887</v>
      </c>
      <c r="K3427" s="1459"/>
      <c r="L3427" s="744" t="n">
        <f aca="false">I3427+J3427+K3427</f>
        <v>5887</v>
      </c>
      <c r="M3427" s="1458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1"/>
      <c r="I3428" s="801"/>
      <c r="J3428" s="755"/>
      <c r="K3428" s="1461"/>
      <c r="L3428" s="751" t="n">
        <f aca="false">I3428+J3428+K3428</f>
        <v>0</v>
      </c>
      <c r="M3428" s="1458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8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3018</v>
      </c>
      <c r="F3430" s="801"/>
      <c r="G3430" s="755" t="n">
        <v>3018</v>
      </c>
      <c r="H3430" s="1461"/>
      <c r="I3430" s="801"/>
      <c r="J3430" s="755" t="n">
        <v>2466</v>
      </c>
      <c r="K3430" s="1461"/>
      <c r="L3430" s="751" t="n">
        <f aca="false">I3430+J3430+K3430</f>
        <v>2466</v>
      </c>
      <c r="M3430" s="1458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1254</v>
      </c>
      <c r="F3431" s="801"/>
      <c r="G3431" s="755" t="n">
        <v>1254</v>
      </c>
      <c r="H3431" s="1461"/>
      <c r="I3431" s="801"/>
      <c r="J3431" s="755" t="n">
        <v>722</v>
      </c>
      <c r="K3431" s="1461"/>
      <c r="L3431" s="751" t="n">
        <f aca="false">I3431+J3431+K3431</f>
        <v>722</v>
      </c>
      <c r="M3431" s="1458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8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60"/>
      <c r="I3433" s="808"/>
      <c r="J3433" s="809"/>
      <c r="K3433" s="1460"/>
      <c r="L3433" s="772" t="n">
        <f aca="false">I3433+J3433+K3433</f>
        <v>0</v>
      </c>
      <c r="M3433" s="1458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2"/>
      <c r="G3434" s="1463"/>
      <c r="H3434" s="1464"/>
      <c r="I3434" s="1462"/>
      <c r="J3434" s="1463"/>
      <c r="K3434" s="1464"/>
      <c r="L3434" s="944" t="n">
        <f aca="false">I3434+J3434+K3434</f>
        <v>0</v>
      </c>
      <c r="M3434" s="1458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89665</v>
      </c>
      <c r="F3435" s="911" t="n">
        <f aca="false">SUM(F3436:F3452)</f>
        <v>0</v>
      </c>
      <c r="G3435" s="912" t="n">
        <f aca="false">SUM(G3436:G3452)</f>
        <v>89665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56176</v>
      </c>
      <c r="K3435" s="564" t="n">
        <f aca="false">SUM(K3436:K3452)</f>
        <v>0</v>
      </c>
      <c r="L3435" s="944" t="n">
        <f aca="false">SUM(L3436:L3452)</f>
        <v>56176</v>
      </c>
      <c r="M3435" s="1458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4542</v>
      </c>
      <c r="F3436" s="812"/>
      <c r="G3436" s="800" t="n">
        <v>4542</v>
      </c>
      <c r="H3436" s="1459"/>
      <c r="I3436" s="812"/>
      <c r="J3436" s="800" t="n">
        <v>3486</v>
      </c>
      <c r="K3436" s="1459"/>
      <c r="L3436" s="744" t="n">
        <f aca="false">I3436+J3436+K3436</f>
        <v>3486</v>
      </c>
      <c r="M3436" s="1458" t="n">
        <f aca="false">(IF($E3436&lt;&gt;0,$M$2,IF($L3436&lt;&gt;0,$M$2,"")))</f>
        <v>1</v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130</v>
      </c>
      <c r="F3437" s="801"/>
      <c r="G3437" s="755" t="n">
        <v>130</v>
      </c>
      <c r="H3437" s="1461"/>
      <c r="I3437" s="801"/>
      <c r="J3437" s="755" t="n">
        <v>0</v>
      </c>
      <c r="K3437" s="1461"/>
      <c r="L3437" s="751" t="n">
        <f aca="false">I3437+J3437+K3437</f>
        <v>0</v>
      </c>
      <c r="M3437" s="1458" t="n">
        <f aca="false">(IF($E3437&lt;&gt;0,$M$2,IF($L3437&lt;&gt;0,$M$2,"")))</f>
        <v>1</v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380</v>
      </c>
      <c r="F3438" s="801"/>
      <c r="G3438" s="755" t="n">
        <v>380</v>
      </c>
      <c r="H3438" s="1461"/>
      <c r="I3438" s="801"/>
      <c r="J3438" s="755" t="n">
        <v>0</v>
      </c>
      <c r="K3438" s="1461"/>
      <c r="L3438" s="751" t="n">
        <f aca="false">I3438+J3438+K3438</f>
        <v>0</v>
      </c>
      <c r="M3438" s="1458" t="n">
        <f aca="false">(IF($E3438&lt;&gt;0,$M$2,IF($L3438&lt;&gt;0,$M$2,"")))</f>
        <v>1</v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195</v>
      </c>
      <c r="F3439" s="801"/>
      <c r="G3439" s="755" t="n">
        <v>195</v>
      </c>
      <c r="H3439" s="1461"/>
      <c r="I3439" s="801"/>
      <c r="J3439" s="755" t="n">
        <v>0</v>
      </c>
      <c r="K3439" s="1461"/>
      <c r="L3439" s="751" t="n">
        <f aca="false">I3439+J3439+K3439</f>
        <v>0</v>
      </c>
      <c r="M3439" s="1458" t="n">
        <f aca="false">(IF($E3439&lt;&gt;0,$M$2,IF($L3439&lt;&gt;0,$M$2,"")))</f>
        <v>1</v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5100</v>
      </c>
      <c r="F3440" s="801"/>
      <c r="G3440" s="755" t="n">
        <v>15100</v>
      </c>
      <c r="H3440" s="1461"/>
      <c r="I3440" s="801"/>
      <c r="J3440" s="755" t="n">
        <v>6658</v>
      </c>
      <c r="K3440" s="1461"/>
      <c r="L3440" s="751" t="n">
        <f aca="false">I3440+J3440+K3440</f>
        <v>6658</v>
      </c>
      <c r="M3440" s="1458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18550</v>
      </c>
      <c r="F3441" s="1298"/>
      <c r="G3441" s="1291" t="n">
        <v>18550</v>
      </c>
      <c r="H3441" s="1465"/>
      <c r="I3441" s="1298"/>
      <c r="J3441" s="1291" t="n">
        <v>9323</v>
      </c>
      <c r="K3441" s="1465"/>
      <c r="L3441" s="760" t="n">
        <f aca="false">I3441+J3441+K3441</f>
        <v>9323</v>
      </c>
      <c r="M3441" s="1458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29570</v>
      </c>
      <c r="F3442" s="1149"/>
      <c r="G3442" s="1150" t="n">
        <v>29570</v>
      </c>
      <c r="H3442" s="1466"/>
      <c r="I3442" s="1149"/>
      <c r="J3442" s="1150" t="n">
        <v>20501</v>
      </c>
      <c r="K3442" s="1466"/>
      <c r="L3442" s="953" t="n">
        <f aca="false">I3442+J3442+K3442</f>
        <v>20501</v>
      </c>
      <c r="M3442" s="1458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20230</v>
      </c>
      <c r="F3443" s="1153"/>
      <c r="G3443" s="1154" t="n">
        <v>20230</v>
      </c>
      <c r="H3443" s="1467"/>
      <c r="I3443" s="1153"/>
      <c r="J3443" s="1154" t="n">
        <v>16160</v>
      </c>
      <c r="K3443" s="1467"/>
      <c r="L3443" s="959" t="n">
        <f aca="false">I3443+J3443+K3443</f>
        <v>16160</v>
      </c>
      <c r="M3443" s="1458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500</v>
      </c>
      <c r="F3444" s="1149"/>
      <c r="G3444" s="1150" t="n">
        <v>500</v>
      </c>
      <c r="H3444" s="1466"/>
      <c r="I3444" s="1149"/>
      <c r="J3444" s="1150" t="n">
        <v>19</v>
      </c>
      <c r="K3444" s="1466"/>
      <c r="L3444" s="953" t="n">
        <f aca="false">I3444+J3444+K3444</f>
        <v>19</v>
      </c>
      <c r="M3444" s="1458" t="n">
        <f aca="false">(IF($E3444&lt;&gt;0,$M$2,IF($L3444&lt;&gt;0,$M$2,"")))</f>
        <v>1</v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1"/>
      <c r="I3445" s="801"/>
      <c r="J3445" s="755"/>
      <c r="K3445" s="1461"/>
      <c r="L3445" s="751" t="n">
        <f aca="false">I3445+J3445+K3445</f>
        <v>0</v>
      </c>
      <c r="M3445" s="1458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7"/>
      <c r="I3446" s="1153"/>
      <c r="J3446" s="1154"/>
      <c r="K3446" s="1467"/>
      <c r="L3446" s="959" t="n">
        <f aca="false">I3446+J3446+K3446</f>
        <v>0</v>
      </c>
      <c r="M3446" s="1458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230</v>
      </c>
      <c r="F3447" s="1149"/>
      <c r="G3447" s="1150" t="n">
        <v>230</v>
      </c>
      <c r="H3447" s="1466"/>
      <c r="I3447" s="1149"/>
      <c r="J3447" s="1150" t="n">
        <v>29</v>
      </c>
      <c r="K3447" s="1466"/>
      <c r="L3447" s="953" t="n">
        <f aca="false">I3447+J3447+K3447</f>
        <v>29</v>
      </c>
      <c r="M3447" s="1458" t="n">
        <f aca="false">(IF($E3447&lt;&gt;0,$M$2,IF($L3447&lt;&gt;0,$M$2,"")))</f>
        <v>1</v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7"/>
      <c r="I3448" s="1153"/>
      <c r="J3448" s="1154"/>
      <c r="K3448" s="1467"/>
      <c r="L3448" s="959" t="n">
        <f aca="false">I3448+J3448+K3448</f>
        <v>0</v>
      </c>
      <c r="M3448" s="1458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8"/>
      <c r="I3449" s="1303"/>
      <c r="J3449" s="1304"/>
      <c r="K3449" s="1468"/>
      <c r="L3449" s="968" t="n">
        <f aca="false">I3449+J3449+K3449</f>
        <v>0</v>
      </c>
      <c r="M3449" s="1458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238</v>
      </c>
      <c r="F3450" s="1149"/>
      <c r="G3450" s="1150" t="n">
        <v>238</v>
      </c>
      <c r="H3450" s="1466"/>
      <c r="I3450" s="1149"/>
      <c r="J3450" s="1150" t="n">
        <v>0</v>
      </c>
      <c r="K3450" s="1466"/>
      <c r="L3450" s="953" t="n">
        <f aca="false">I3450+J3450+K3450</f>
        <v>0</v>
      </c>
      <c r="M3450" s="1458" t="n">
        <f aca="false">(IF($E3450&lt;&gt;0,$M$2,IF($L3450&lt;&gt;0,$M$2,"")))</f>
        <v>1</v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1"/>
      <c r="I3451" s="801"/>
      <c r="J3451" s="755"/>
      <c r="K3451" s="1461"/>
      <c r="L3451" s="751" t="n">
        <f aca="false">I3451+J3451+K3451</f>
        <v>0</v>
      </c>
      <c r="M3451" s="1458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60"/>
      <c r="I3452" s="808"/>
      <c r="J3452" s="809"/>
      <c r="K3452" s="1460"/>
      <c r="L3452" s="772" t="n">
        <f aca="false">I3452+J3452+K3452</f>
        <v>0</v>
      </c>
      <c r="M3452" s="1458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436</v>
      </c>
      <c r="F3453" s="911" t="n">
        <f aca="false">SUM(F3454:F3456)</f>
        <v>0</v>
      </c>
      <c r="G3453" s="912" t="n">
        <f aca="false">SUM(G3454:G3456)</f>
        <v>436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226</v>
      </c>
      <c r="K3453" s="564" t="n">
        <f aca="false">SUM(K3454:K3456)</f>
        <v>0</v>
      </c>
      <c r="L3453" s="944" t="n">
        <f aca="false">SUM(L3454:L3456)</f>
        <v>226</v>
      </c>
      <c r="M3453" s="1458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376</v>
      </c>
      <c r="F3454" s="812"/>
      <c r="G3454" s="800" t="n">
        <v>376</v>
      </c>
      <c r="H3454" s="1459"/>
      <c r="I3454" s="812"/>
      <c r="J3454" s="800" t="n">
        <v>226</v>
      </c>
      <c r="K3454" s="1459"/>
      <c r="L3454" s="744" t="n">
        <f aca="false">I3454+J3454+K3454</f>
        <v>226</v>
      </c>
      <c r="M3454" s="1458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60</v>
      </c>
      <c r="F3455" s="801"/>
      <c r="G3455" s="755" t="n">
        <v>60</v>
      </c>
      <c r="H3455" s="1461"/>
      <c r="I3455" s="801"/>
      <c r="J3455" s="755" t="n">
        <v>0</v>
      </c>
      <c r="K3455" s="1461"/>
      <c r="L3455" s="751" t="n">
        <f aca="false">I3455+J3455+K3455</f>
        <v>0</v>
      </c>
      <c r="M3455" s="1458" t="n">
        <f aca="false">(IF($E3455&lt;&gt;0,$M$2,IF($L3455&lt;&gt;0,$M$2,"")))</f>
        <v>1</v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60"/>
      <c r="I3456" s="808"/>
      <c r="J3456" s="809"/>
      <c r="K3456" s="1460"/>
      <c r="L3456" s="772" t="n">
        <f aca="false">I3456+J3456+K3456</f>
        <v>0</v>
      </c>
      <c r="M3456" s="1458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8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9"/>
      <c r="I3458" s="812"/>
      <c r="J3458" s="800"/>
      <c r="K3458" s="1459"/>
      <c r="L3458" s="744" t="n">
        <f aca="false">I3458+J3458+K3458</f>
        <v>0</v>
      </c>
      <c r="M3458" s="1458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1"/>
      <c r="I3459" s="801"/>
      <c r="J3459" s="755"/>
      <c r="K3459" s="1461"/>
      <c r="L3459" s="751" t="n">
        <f aca="false">I3459+J3459+K3459</f>
        <v>0</v>
      </c>
      <c r="M3459" s="1458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8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8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60"/>
      <c r="I3462" s="808"/>
      <c r="J3462" s="809"/>
      <c r="K3462" s="1460"/>
      <c r="L3462" s="772" t="n">
        <f aca="false">I3462+J3462+K3462</f>
        <v>0</v>
      </c>
      <c r="M3462" s="1458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8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9"/>
      <c r="I3464" s="812"/>
      <c r="J3464" s="800"/>
      <c r="K3464" s="1459"/>
      <c r="L3464" s="744" t="n">
        <f aca="false">I3464+J3464+K3464</f>
        <v>0</v>
      </c>
      <c r="M3464" s="1458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60"/>
      <c r="I3465" s="808"/>
      <c r="J3465" s="809"/>
      <c r="K3465" s="1460"/>
      <c r="L3465" s="772" t="n">
        <f aca="false">I3465+J3465+K3465</f>
        <v>0</v>
      </c>
      <c r="M3465" s="1458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2"/>
      <c r="G3466" s="1463"/>
      <c r="H3466" s="1464"/>
      <c r="I3466" s="1462"/>
      <c r="J3466" s="1463"/>
      <c r="K3466" s="1464"/>
      <c r="L3466" s="944" t="n">
        <f aca="false">I3466+J3466+K3466</f>
        <v>0</v>
      </c>
      <c r="M3466" s="1458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2"/>
      <c r="G3467" s="1463"/>
      <c r="H3467" s="1464"/>
      <c r="I3467" s="1462"/>
      <c r="J3467" s="1463"/>
      <c r="K3467" s="1464"/>
      <c r="L3467" s="944" t="n">
        <f aca="false">I3467+J3467+K3467</f>
        <v>0</v>
      </c>
      <c r="M3467" s="1458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2"/>
      <c r="G3468" s="1463"/>
      <c r="H3468" s="1464"/>
      <c r="I3468" s="1462"/>
      <c r="J3468" s="1463"/>
      <c r="K3468" s="1464"/>
      <c r="L3468" s="944" t="n">
        <f aca="false">I3468+J3468+K3468</f>
        <v>0</v>
      </c>
      <c r="M3468" s="1458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2</v>
      </c>
      <c r="D3469" s="980"/>
      <c r="E3469" s="944" t="n">
        <f aca="false">F3469+G3469+H3469</f>
        <v>0</v>
      </c>
      <c r="F3469" s="1462"/>
      <c r="G3469" s="1463"/>
      <c r="H3469" s="1464"/>
      <c r="I3469" s="1462"/>
      <c r="J3469" s="1463"/>
      <c r="K3469" s="1464"/>
      <c r="L3469" s="944" t="n">
        <f aca="false">I3469+J3469+K3469</f>
        <v>0</v>
      </c>
      <c r="M3469" s="1458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8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9"/>
      <c r="I3471" s="812"/>
      <c r="J3471" s="800"/>
      <c r="K3471" s="1459"/>
      <c r="L3471" s="744" t="n">
        <f aca="false">I3471+J3471+K3471</f>
        <v>0</v>
      </c>
      <c r="M3471" s="1458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9"/>
      <c r="I3472" s="812"/>
      <c r="J3472" s="800"/>
      <c r="K3472" s="1459"/>
      <c r="L3472" s="744" t="n">
        <f aca="false">I3472+J3472+K3472</f>
        <v>0</v>
      </c>
      <c r="M3472" s="1458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7"/>
      <c r="I3473" s="1153"/>
      <c r="J3473" s="1154"/>
      <c r="K3473" s="1467"/>
      <c r="L3473" s="959" t="n">
        <f aca="false">I3473+J3473+K3473</f>
        <v>0</v>
      </c>
      <c r="M3473" s="1458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9"/>
      <c r="I3474" s="1364"/>
      <c r="J3474" s="1365"/>
      <c r="K3474" s="1469"/>
      <c r="L3474" s="986" t="n">
        <f aca="false">I3474+J3474+K3474</f>
        <v>0</v>
      </c>
      <c r="M3474" s="1458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8"/>
      <c r="I3475" s="1303"/>
      <c r="J3475" s="1304"/>
      <c r="K3475" s="1468"/>
      <c r="L3475" s="968" t="n">
        <f aca="false">I3475+J3475+K3475</f>
        <v>0</v>
      </c>
      <c r="M3475" s="1458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3</v>
      </c>
      <c r="E3476" s="953" t="n">
        <f aca="false">F3476+G3476+H3476</f>
        <v>0</v>
      </c>
      <c r="F3476" s="1149"/>
      <c r="G3476" s="1150"/>
      <c r="H3476" s="1466"/>
      <c r="I3476" s="1149"/>
      <c r="J3476" s="1150"/>
      <c r="K3476" s="1466"/>
      <c r="L3476" s="953" t="n">
        <f aca="false">I3476+J3476+K3476</f>
        <v>0</v>
      </c>
      <c r="M3476" s="1458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6"/>
      <c r="I3477" s="1149"/>
      <c r="J3477" s="1150"/>
      <c r="K3477" s="1466"/>
      <c r="L3477" s="953" t="n">
        <f aca="false">I3477+J3477+K3477</f>
        <v>0</v>
      </c>
      <c r="M3477" s="1458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60"/>
      <c r="I3478" s="808"/>
      <c r="J3478" s="809"/>
      <c r="K3478" s="1460"/>
      <c r="L3478" s="772" t="n">
        <f aca="false">I3478+J3478+K3478</f>
        <v>0</v>
      </c>
      <c r="M3478" s="1458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8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8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8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8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8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8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8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8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2"/>
      <c r="G3487" s="1463"/>
      <c r="H3487" s="1464"/>
      <c r="I3487" s="1462"/>
      <c r="J3487" s="1463"/>
      <c r="K3487" s="1464"/>
      <c r="L3487" s="944" t="n">
        <f aca="false">I3487+J3487+K3487</f>
        <v>0</v>
      </c>
      <c r="M3487" s="1458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8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1500</v>
      </c>
      <c r="F3489" s="911" t="n">
        <f aca="false">SUM(F3490:F3495)</f>
        <v>0</v>
      </c>
      <c r="G3489" s="912" t="n">
        <f aca="false">SUM(G3490:G3495)</f>
        <v>150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900</v>
      </c>
      <c r="K3489" s="564" t="n">
        <f aca="false">SUM(K3490:K3495)</f>
        <v>0</v>
      </c>
      <c r="L3489" s="944" t="n">
        <f aca="false">SUM(L3490:L3495)</f>
        <v>900</v>
      </c>
      <c r="M3489" s="1458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9"/>
      <c r="I3490" s="812"/>
      <c r="J3490" s="800"/>
      <c r="K3490" s="1459"/>
      <c r="L3490" s="744" t="n">
        <f aca="false">I3490+J3490+K3490</f>
        <v>0</v>
      </c>
      <c r="M3490" s="1458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1"/>
      <c r="I3491" s="801"/>
      <c r="J3491" s="755"/>
      <c r="K3491" s="1461"/>
      <c r="L3491" s="751" t="n">
        <f aca="false">I3491+J3491+K3491</f>
        <v>0</v>
      </c>
      <c r="M3491" s="1458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1"/>
      <c r="I3492" s="801"/>
      <c r="J3492" s="755"/>
      <c r="K3492" s="1461"/>
      <c r="L3492" s="751" t="n">
        <f aca="false">I3492+J3492+K3492</f>
        <v>0</v>
      </c>
      <c r="M3492" s="1458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1"/>
      <c r="I3493" s="801"/>
      <c r="J3493" s="755"/>
      <c r="K3493" s="1461"/>
      <c r="L3493" s="751" t="n">
        <f aca="false">I3493+J3493+K3493</f>
        <v>0</v>
      </c>
      <c r="M3493" s="1458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1"/>
      <c r="I3494" s="801"/>
      <c r="J3494" s="755"/>
      <c r="K3494" s="1461"/>
      <c r="L3494" s="751" t="n">
        <f aca="false">I3494+J3494+K3494</f>
        <v>0</v>
      </c>
      <c r="M3494" s="1458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1500</v>
      </c>
      <c r="F3495" s="808"/>
      <c r="G3495" s="809" t="n">
        <v>1500</v>
      </c>
      <c r="H3495" s="1460"/>
      <c r="I3495" s="808"/>
      <c r="J3495" s="809" t="n">
        <v>900</v>
      </c>
      <c r="K3495" s="1460"/>
      <c r="L3495" s="772" t="n">
        <f aca="false">I3495+J3495+K3495</f>
        <v>900</v>
      </c>
      <c r="M3495" s="1458" t="n">
        <f aca="false">(IF($E3495&lt;&gt;0,$M$2,IF($L3495&lt;&gt;0,$M$2,"")))</f>
        <v>1</v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8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9"/>
      <c r="I3497" s="812"/>
      <c r="J3497" s="800"/>
      <c r="K3497" s="1459"/>
      <c r="L3497" s="744" t="n">
        <f aca="false">I3497+J3497+K3497</f>
        <v>0</v>
      </c>
      <c r="M3497" s="1458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1"/>
      <c r="I3498" s="801"/>
      <c r="J3498" s="755"/>
      <c r="K3498" s="1461"/>
      <c r="L3498" s="751" t="n">
        <f aca="false">I3498+J3498+K3498</f>
        <v>0</v>
      </c>
      <c r="M3498" s="1458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60"/>
      <c r="I3499" s="808"/>
      <c r="J3499" s="809"/>
      <c r="K3499" s="1460"/>
      <c r="L3499" s="772" t="n">
        <f aca="false">I3499+J3499+K3499</f>
        <v>0</v>
      </c>
      <c r="M3499" s="1458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2"/>
      <c r="G3500" s="1463"/>
      <c r="H3500" s="1464"/>
      <c r="I3500" s="1462"/>
      <c r="J3500" s="1463"/>
      <c r="K3500" s="1464"/>
      <c r="L3500" s="944" t="n">
        <f aca="false">I3500+J3500+K3500</f>
        <v>0</v>
      </c>
      <c r="M3500" s="1458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2"/>
      <c r="G3501" s="1463"/>
      <c r="H3501" s="1464"/>
      <c r="I3501" s="1462"/>
      <c r="J3501" s="1463"/>
      <c r="K3501" s="1464"/>
      <c r="L3501" s="944" t="n">
        <f aca="false">I3501+J3501+K3501</f>
        <v>0</v>
      </c>
      <c r="M3501" s="1458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2"/>
      <c r="G3502" s="1463"/>
      <c r="H3502" s="1464"/>
      <c r="I3502" s="1462"/>
      <c r="J3502" s="1463"/>
      <c r="K3502" s="1464"/>
      <c r="L3502" s="944" t="n">
        <f aca="false">I3502+J3502+K3502</f>
        <v>0</v>
      </c>
      <c r="M3502" s="1458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8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9"/>
      <c r="I3504" s="812"/>
      <c r="J3504" s="800"/>
      <c r="K3504" s="1459"/>
      <c r="L3504" s="744" t="n">
        <f aca="false">I3504+J3504+K3504</f>
        <v>0</v>
      </c>
      <c r="M3504" s="1458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60"/>
      <c r="I3505" s="808"/>
      <c r="J3505" s="809"/>
      <c r="K3505" s="1460"/>
      <c r="L3505" s="772" t="n">
        <f aca="false">I3505+J3505+K3505</f>
        <v>0</v>
      </c>
      <c r="M3505" s="1458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2"/>
      <c r="G3506" s="1463"/>
      <c r="H3506" s="1464"/>
      <c r="I3506" s="1462"/>
      <c r="J3506" s="1463"/>
      <c r="K3506" s="1464"/>
      <c r="L3506" s="944" t="n">
        <f aca="false">I3506+J3506+K3506</f>
        <v>0</v>
      </c>
      <c r="M3506" s="1458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2730</v>
      </c>
      <c r="F3507" s="911" t="n">
        <f aca="false">SUM(F3508:F3514)</f>
        <v>0</v>
      </c>
      <c r="G3507" s="912" t="n">
        <f aca="false">SUM(G3508:G3514)</f>
        <v>273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2730</v>
      </c>
      <c r="K3507" s="564" t="n">
        <f aca="false">SUM(K3508:K3514)</f>
        <v>0</v>
      </c>
      <c r="L3507" s="944" t="n">
        <f aca="false">SUM(L3508:L3514)</f>
        <v>2730</v>
      </c>
      <c r="M3507" s="1458" t="n">
        <f aca="false">(IF($E3507&lt;&gt;0,$M$2,IF($L3507&lt;&gt;0,$M$2,"")))</f>
        <v>1</v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9"/>
      <c r="I3508" s="812"/>
      <c r="J3508" s="800"/>
      <c r="K3508" s="1459"/>
      <c r="L3508" s="744" t="n">
        <f aca="false">I3508+J3508+K3508</f>
        <v>0</v>
      </c>
      <c r="M3508" s="1458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1"/>
      <c r="I3509" s="801"/>
      <c r="J3509" s="755"/>
      <c r="K3509" s="1461"/>
      <c r="L3509" s="751" t="n">
        <f aca="false">I3509+J3509+K3509</f>
        <v>0</v>
      </c>
      <c r="M3509" s="1458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2730</v>
      </c>
      <c r="F3510" s="801"/>
      <c r="G3510" s="755" t="n">
        <v>2730</v>
      </c>
      <c r="H3510" s="1461"/>
      <c r="I3510" s="801"/>
      <c r="J3510" s="755" t="n">
        <v>2730</v>
      </c>
      <c r="K3510" s="1461"/>
      <c r="L3510" s="751" t="n">
        <f aca="false">I3510+J3510+K3510</f>
        <v>2730</v>
      </c>
      <c r="M3510" s="1458" t="n">
        <f aca="false">(IF($E3510&lt;&gt;0,$M$2,IF($L3510&lt;&gt;0,$M$2,"")))</f>
        <v>1</v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1"/>
      <c r="I3511" s="801"/>
      <c r="J3511" s="755"/>
      <c r="K3511" s="1461"/>
      <c r="L3511" s="751" t="n">
        <f aca="false">I3511+J3511+K3511</f>
        <v>0</v>
      </c>
      <c r="M3511" s="1458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1"/>
      <c r="I3512" s="801"/>
      <c r="J3512" s="755"/>
      <c r="K3512" s="1461"/>
      <c r="L3512" s="751" t="n">
        <f aca="false">I3512+J3512+K3512</f>
        <v>0</v>
      </c>
      <c r="M3512" s="1458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1"/>
      <c r="I3513" s="801"/>
      <c r="J3513" s="755"/>
      <c r="K3513" s="1461"/>
      <c r="L3513" s="751" t="n">
        <f aca="false">I3513+J3513+K3513</f>
        <v>0</v>
      </c>
      <c r="M3513" s="1458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60"/>
      <c r="I3514" s="808"/>
      <c r="J3514" s="809"/>
      <c r="K3514" s="1460"/>
      <c r="L3514" s="772" t="n">
        <f aca="false">I3514+J3514+K3514</f>
        <v>0</v>
      </c>
      <c r="M3514" s="1458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8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9"/>
      <c r="I3516" s="812"/>
      <c r="J3516" s="800"/>
      <c r="K3516" s="1459"/>
      <c r="L3516" s="744" t="n">
        <f aca="false">I3516+J3516+K3516</f>
        <v>0</v>
      </c>
      <c r="M3516" s="1458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60"/>
      <c r="I3517" s="808"/>
      <c r="J3517" s="809"/>
      <c r="K3517" s="1460"/>
      <c r="L3517" s="772" t="n">
        <f aca="false">I3517+J3517+K3517</f>
        <v>0</v>
      </c>
      <c r="M3517" s="1458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2"/>
      <c r="G3518" s="1463"/>
      <c r="H3518" s="1464"/>
      <c r="I3518" s="1462"/>
      <c r="J3518" s="1463"/>
      <c r="K3518" s="1464"/>
      <c r="L3518" s="944" t="n">
        <f aca="false">I3518+J3518+K3518</f>
        <v>0</v>
      </c>
      <c r="M3518" s="1458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8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9"/>
      <c r="I3520" s="812"/>
      <c r="J3520" s="800"/>
      <c r="K3520" s="1459"/>
      <c r="L3520" s="744" t="n">
        <f aca="false">I3520+J3520+K3520</f>
        <v>0</v>
      </c>
      <c r="M3520" s="1458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1"/>
      <c r="I3521" s="801"/>
      <c r="J3521" s="755"/>
      <c r="K3521" s="1461"/>
      <c r="L3521" s="751" t="n">
        <f aca="false">I3521+J3521+K3521</f>
        <v>0</v>
      </c>
      <c r="M3521" s="1458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1"/>
      <c r="I3522" s="801"/>
      <c r="J3522" s="755"/>
      <c r="K3522" s="1461"/>
      <c r="L3522" s="751" t="n">
        <f aca="false">I3522+J3522+K3522</f>
        <v>0</v>
      </c>
      <c r="M3522" s="1458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60"/>
      <c r="I3523" s="808"/>
      <c r="J3523" s="809"/>
      <c r="K3523" s="1460"/>
      <c r="L3523" s="772" t="n">
        <f aca="false">I3523+J3523+K3523</f>
        <v>0</v>
      </c>
      <c r="M3523" s="1458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8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8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8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8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70"/>
      <c r="F3528" s="1470"/>
      <c r="G3528" s="1470"/>
      <c r="H3528" s="1470"/>
      <c r="I3528" s="1470"/>
      <c r="J3528" s="1470"/>
      <c r="K3528" s="1470"/>
      <c r="L3528" s="1471"/>
      <c r="M3528" s="1458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2"/>
      <c r="G3529" s="1473"/>
      <c r="H3529" s="1474"/>
      <c r="I3529" s="1201" t="n">
        <v>0</v>
      </c>
      <c r="J3529" s="1475" t="n">
        <v>0</v>
      </c>
      <c r="K3529" s="1176" t="n">
        <v>0</v>
      </c>
      <c r="L3529" s="944" t="n">
        <f aca="false">I3529+J3529+K3529</f>
        <v>0</v>
      </c>
      <c r="M3529" s="1458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6"/>
      <c r="C3530" s="1477"/>
      <c r="D3530" s="1478"/>
      <c r="E3530" s="905"/>
      <c r="F3530" s="905"/>
      <c r="G3530" s="905"/>
      <c r="H3530" s="905"/>
      <c r="I3530" s="905"/>
      <c r="J3530" s="905"/>
      <c r="K3530" s="905"/>
      <c r="L3530" s="906"/>
      <c r="M3530" s="1458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9"/>
      <c r="C3531" s="686"/>
      <c r="D3531" s="1480"/>
      <c r="E3531" s="856"/>
      <c r="F3531" s="856"/>
      <c r="G3531" s="856"/>
      <c r="H3531" s="856"/>
      <c r="I3531" s="856"/>
      <c r="J3531" s="856"/>
      <c r="K3531" s="856"/>
      <c r="L3531" s="1033"/>
      <c r="M3531" s="1458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9"/>
      <c r="C3532" s="686"/>
      <c r="D3532" s="1480"/>
      <c r="E3532" s="856"/>
      <c r="F3532" s="856"/>
      <c r="G3532" s="856"/>
      <c r="H3532" s="856"/>
      <c r="I3532" s="856"/>
      <c r="J3532" s="856"/>
      <c r="K3532" s="856"/>
      <c r="L3532" s="1033"/>
      <c r="M3532" s="1458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1"/>
      <c r="C3533" s="1037" t="s">
        <v>581</v>
      </c>
      <c r="D3533" s="1482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03759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203759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52263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52263</v>
      </c>
      <c r="M3533" s="1458" t="n">
        <f aca="false">(IF($E3533&lt;&gt;0,$M$2,IF($L3533&lt;&gt;0,$M$2,"")))</f>
        <v>1</v>
      </c>
      <c r="N3533" s="1483" t="str">
        <f aca="false">LEFT(C3414,1)</f>
        <v>5</v>
      </c>
    </row>
    <row r="3534" customFormat="false" ht="16.5" hidden="false" customHeight="false" outlineLevel="0" collapsed="false">
      <c r="B3534" s="1484" t="s">
        <v>944</v>
      </c>
      <c r="C3534" s="1485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6"/>
      <c r="C3535" s="1486"/>
      <c r="D3535" s="1487"/>
      <c r="E3535" s="1486"/>
      <c r="F3535" s="1486"/>
      <c r="G3535" s="1486"/>
      <c r="H3535" s="1486"/>
      <c r="I3535" s="1486"/>
      <c r="J3535" s="1486"/>
      <c r="K3535" s="1486"/>
      <c r="L3535" s="1488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9"/>
      <c r="C3536" s="1489"/>
      <c r="D3536" s="1489"/>
      <c r="E3536" s="1489"/>
      <c r="F3536" s="1489"/>
      <c r="G3536" s="1489"/>
      <c r="H3536" s="1489"/>
      <c r="I3536" s="1489"/>
      <c r="J3536" s="1489"/>
      <c r="K3536" s="1489"/>
      <c r="L3536" s="1490"/>
      <c r="M3536" s="1491" t="str">
        <f aca="false">(IF(E3531&lt;&gt;0,$G$2,IF(L3531&lt;&gt;0,$G$2,"")))</f>
        <v/>
      </c>
    </row>
    <row r="3537" customFormat="false" ht="18.75" hidden="true" customHeight="false" outlineLevel="0" collapsed="false">
      <c r="B3537" s="1489"/>
      <c r="C3537" s="1489"/>
      <c r="D3537" s="1489"/>
      <c r="E3537" s="1489"/>
      <c r="F3537" s="1489"/>
      <c r="G3537" s="1489"/>
      <c r="H3537" s="1489"/>
      <c r="I3537" s="1489"/>
      <c r="J3537" s="1489"/>
      <c r="K3537" s="1489"/>
      <c r="L3537" s="1490"/>
      <c r="M3537" s="1491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7"/>
      <c r="F3538" s="1427"/>
      <c r="G3538" s="1427"/>
      <c r="H3538" s="1427"/>
      <c r="I3538" s="1427"/>
      <c r="J3538" s="1427"/>
      <c r="K3538" s="1427"/>
      <c r="L3538" s="1427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8"/>
      <c r="D3539" s="1429"/>
      <c r="E3539" s="1427"/>
      <c r="F3539" s="1427"/>
      <c r="G3539" s="1427"/>
      <c r="H3539" s="1427"/>
      <c r="I3539" s="1427"/>
      <c r="J3539" s="1427"/>
      <c r="K3539" s="1427"/>
      <c r="L3539" s="1427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30" t="s">
        <v>934</v>
      </c>
      <c r="I3541" s="1431"/>
      <c r="J3541" s="1432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Балчик</v>
      </c>
      <c r="C3542" s="866"/>
      <c r="D3542" s="866"/>
      <c r="E3542" s="692" t="n">
        <f aca="false">$E$9</f>
        <v>43101</v>
      </c>
      <c r="F3542" s="867" t="n">
        <f aca="false">$F$9</f>
        <v>43434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3" t="str">
        <f aca="false">$B$12</f>
        <v>Балчик</v>
      </c>
      <c r="C3545" s="1433"/>
      <c r="D3545" s="1433"/>
      <c r="E3545" s="1078" t="s">
        <v>584</v>
      </c>
      <c r="F3545" s="1434" t="str">
        <f aca="false">$F$12</f>
        <v>580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5</v>
      </c>
      <c r="E3549" s="715" t="s">
        <v>936</v>
      </c>
      <c r="F3549" s="715"/>
      <c r="G3549" s="715"/>
      <c r="H3549" s="715"/>
      <c r="I3549" s="885" t="s">
        <v>937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8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5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6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7"/>
      <c r="C3552" s="1438" t="e">
        <f aca="false">VLOOKUP(D3552,OP_LIST2,2,FALSE())</f>
        <v>#N/A</v>
      </c>
      <c r="D3552" s="1439"/>
      <c r="E3552" s="1033"/>
      <c r="F3552" s="1440"/>
      <c r="G3552" s="1441"/>
      <c r="H3552" s="1442"/>
      <c r="I3552" s="1440"/>
      <c r="J3552" s="1441"/>
      <c r="K3552" s="1442"/>
      <c r="L3552" s="1443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4"/>
      <c r="C3553" s="1445" t="n">
        <f aca="false">VLOOKUP(D3554,EBK_DEIN2,2,FALSE())</f>
        <v>5526</v>
      </c>
      <c r="D3553" s="1439" t="s">
        <v>939</v>
      </c>
      <c r="E3553" s="1033"/>
      <c r="F3553" s="1446"/>
      <c r="G3553" s="1447"/>
      <c r="H3553" s="1448"/>
      <c r="I3553" s="1446"/>
      <c r="J3553" s="1447"/>
      <c r="K3553" s="1448"/>
      <c r="L3553" s="1443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9"/>
      <c r="C3554" s="1450" t="n">
        <f aca="false">+C3553</f>
        <v>5526</v>
      </c>
      <c r="D3554" s="1451" t="s">
        <v>965</v>
      </c>
      <c r="E3554" s="1033"/>
      <c r="F3554" s="1446"/>
      <c r="G3554" s="1447"/>
      <c r="H3554" s="1448"/>
      <c r="I3554" s="1446"/>
      <c r="J3554" s="1447"/>
      <c r="K3554" s="1448"/>
      <c r="L3554" s="1443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2"/>
      <c r="C3555" s="1453"/>
      <c r="D3555" s="1454" t="s">
        <v>941</v>
      </c>
      <c r="E3555" s="1033"/>
      <c r="F3555" s="1455"/>
      <c r="G3555" s="1456"/>
      <c r="H3555" s="1457"/>
      <c r="I3555" s="1455"/>
      <c r="J3555" s="1456"/>
      <c r="K3555" s="1457"/>
      <c r="L3555" s="1443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8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9"/>
      <c r="I3557" s="812"/>
      <c r="J3557" s="800"/>
      <c r="K3557" s="1459"/>
      <c r="L3557" s="744" t="n">
        <f aca="false">I3557+J3557+K3557</f>
        <v>0</v>
      </c>
      <c r="M3557" s="1458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60"/>
      <c r="I3558" s="808"/>
      <c r="J3558" s="809"/>
      <c r="K3558" s="1460"/>
      <c r="L3558" s="772" t="n">
        <f aca="false">I3558+J3558+K3558</f>
        <v>0</v>
      </c>
      <c r="M3558" s="1458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8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9"/>
      <c r="I3560" s="812"/>
      <c r="J3560" s="800"/>
      <c r="K3560" s="1459"/>
      <c r="L3560" s="744" t="n">
        <f aca="false">I3560+J3560+K3560</f>
        <v>0</v>
      </c>
      <c r="M3560" s="1458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1"/>
      <c r="I3561" s="801"/>
      <c r="J3561" s="755"/>
      <c r="K3561" s="1461"/>
      <c r="L3561" s="751" t="n">
        <f aca="false">I3561+J3561+K3561</f>
        <v>0</v>
      </c>
      <c r="M3561" s="1458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1"/>
      <c r="I3562" s="801"/>
      <c r="J3562" s="755"/>
      <c r="K3562" s="1461"/>
      <c r="L3562" s="751" t="n">
        <f aca="false">I3562+J3562+K3562</f>
        <v>0</v>
      </c>
      <c r="M3562" s="1458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1"/>
      <c r="I3563" s="801"/>
      <c r="J3563" s="755"/>
      <c r="K3563" s="1461"/>
      <c r="L3563" s="751" t="n">
        <f aca="false">I3563+J3563+K3563</f>
        <v>0</v>
      </c>
      <c r="M3563" s="1458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60"/>
      <c r="I3564" s="808"/>
      <c r="J3564" s="809"/>
      <c r="K3564" s="1460"/>
      <c r="L3564" s="772" t="n">
        <f aca="false">I3564+J3564+K3564</f>
        <v>0</v>
      </c>
      <c r="M3564" s="1458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8" t="str">
        <f aca="false">(IF($E3565&lt;&gt;0,$M$2,IF($L3565&lt;&gt;0,$M$2,"")))</f>
        <v/>
      </c>
      <c r="N3565" s="1067"/>
    </row>
    <row r="3566" customFormat="false" ht="31.5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9"/>
      <c r="I3566" s="812"/>
      <c r="J3566" s="800"/>
      <c r="K3566" s="1459"/>
      <c r="L3566" s="744" t="n">
        <f aca="false">I3566+J3566+K3566</f>
        <v>0</v>
      </c>
      <c r="M3566" s="1458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1"/>
      <c r="I3567" s="801"/>
      <c r="J3567" s="755"/>
      <c r="K3567" s="1461"/>
      <c r="L3567" s="751" t="n">
        <f aca="false">I3567+J3567+K3567</f>
        <v>0</v>
      </c>
      <c r="M3567" s="1458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8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1"/>
      <c r="I3569" s="801"/>
      <c r="J3569" s="755"/>
      <c r="K3569" s="1461"/>
      <c r="L3569" s="751" t="n">
        <f aca="false">I3569+J3569+K3569</f>
        <v>0</v>
      </c>
      <c r="M3569" s="1458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1"/>
      <c r="I3570" s="801"/>
      <c r="J3570" s="755"/>
      <c r="K3570" s="1461"/>
      <c r="L3570" s="751" t="n">
        <f aca="false">I3570+J3570+K3570</f>
        <v>0</v>
      </c>
      <c r="M3570" s="1458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8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60"/>
      <c r="I3572" s="808"/>
      <c r="J3572" s="809"/>
      <c r="K3572" s="1460"/>
      <c r="L3572" s="772" t="n">
        <f aca="false">I3572+J3572+K3572</f>
        <v>0</v>
      </c>
      <c r="M3572" s="1458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2"/>
      <c r="G3573" s="1463"/>
      <c r="H3573" s="1464"/>
      <c r="I3573" s="1462"/>
      <c r="J3573" s="1463"/>
      <c r="K3573" s="1464"/>
      <c r="L3573" s="944" t="n">
        <f aca="false">I3573+J3573+K3573</f>
        <v>0</v>
      </c>
      <c r="M3573" s="1458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125200</v>
      </c>
      <c r="F3574" s="911" t="n">
        <f aca="false">SUM(F3575:F3591)</f>
        <v>12520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122267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122267</v>
      </c>
      <c r="M3574" s="1458" t="n">
        <f aca="false">(IF($E3574&lt;&gt;0,$M$2,IF($L3574&lt;&gt;0,$M$2,"")))</f>
        <v>1</v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9"/>
      <c r="I3575" s="812"/>
      <c r="J3575" s="800"/>
      <c r="K3575" s="1459"/>
      <c r="L3575" s="744" t="n">
        <f aca="false">I3575+J3575+K3575</f>
        <v>0</v>
      </c>
      <c r="M3575" s="1458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1"/>
      <c r="I3576" s="801"/>
      <c r="J3576" s="755"/>
      <c r="K3576" s="1461"/>
      <c r="L3576" s="751" t="n">
        <f aca="false">I3576+J3576+K3576</f>
        <v>0</v>
      </c>
      <c r="M3576" s="1458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1"/>
      <c r="I3577" s="801"/>
      <c r="J3577" s="755"/>
      <c r="K3577" s="1461"/>
      <c r="L3577" s="751" t="n">
        <f aca="false">I3577+J3577+K3577</f>
        <v>0</v>
      </c>
      <c r="M3577" s="1458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1"/>
      <c r="I3578" s="801"/>
      <c r="J3578" s="755"/>
      <c r="K3578" s="1461"/>
      <c r="L3578" s="751" t="n">
        <f aca="false">I3578+J3578+K3578</f>
        <v>0</v>
      </c>
      <c r="M3578" s="1458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1"/>
      <c r="I3579" s="801"/>
      <c r="J3579" s="755"/>
      <c r="K3579" s="1461"/>
      <c r="L3579" s="751" t="n">
        <f aca="false">I3579+J3579+K3579</f>
        <v>0</v>
      </c>
      <c r="M3579" s="1458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5"/>
      <c r="I3580" s="1298"/>
      <c r="J3580" s="1291"/>
      <c r="K3580" s="1465"/>
      <c r="L3580" s="760" t="n">
        <f aca="false">I3580+J3580+K3580</f>
        <v>0</v>
      </c>
      <c r="M3580" s="1458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125200</v>
      </c>
      <c r="F3581" s="1149" t="n">
        <v>125200</v>
      </c>
      <c r="G3581" s="1150"/>
      <c r="H3581" s="1466"/>
      <c r="I3581" s="1149" t="n">
        <v>122267</v>
      </c>
      <c r="J3581" s="1150"/>
      <c r="K3581" s="1466"/>
      <c r="L3581" s="953" t="n">
        <f aca="false">I3581+J3581+K3581</f>
        <v>122267</v>
      </c>
      <c r="M3581" s="1458" t="n">
        <f aca="false">(IF($E3581&lt;&gt;0,$M$2,IF($L3581&lt;&gt;0,$M$2,"")))</f>
        <v>1</v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7"/>
      <c r="I3582" s="1153"/>
      <c r="J3582" s="1154"/>
      <c r="K3582" s="1467"/>
      <c r="L3582" s="959" t="n">
        <f aca="false">I3582+J3582+K3582</f>
        <v>0</v>
      </c>
      <c r="M3582" s="1458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6"/>
      <c r="I3583" s="1149"/>
      <c r="J3583" s="1150"/>
      <c r="K3583" s="1466"/>
      <c r="L3583" s="953" t="n">
        <f aca="false">I3583+J3583+K3583</f>
        <v>0</v>
      </c>
      <c r="M3583" s="1458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1"/>
      <c r="I3584" s="801"/>
      <c r="J3584" s="755"/>
      <c r="K3584" s="1461"/>
      <c r="L3584" s="751" t="n">
        <f aca="false">I3584+J3584+K3584</f>
        <v>0</v>
      </c>
      <c r="M3584" s="1458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7"/>
      <c r="I3585" s="1153"/>
      <c r="J3585" s="1154"/>
      <c r="K3585" s="1467"/>
      <c r="L3585" s="959" t="n">
        <f aca="false">I3585+J3585+K3585</f>
        <v>0</v>
      </c>
      <c r="M3585" s="1458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6"/>
      <c r="I3586" s="1149"/>
      <c r="J3586" s="1150"/>
      <c r="K3586" s="1466"/>
      <c r="L3586" s="953" t="n">
        <f aca="false">I3586+J3586+K3586</f>
        <v>0</v>
      </c>
      <c r="M3586" s="1458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7"/>
      <c r="I3587" s="1153"/>
      <c r="J3587" s="1154"/>
      <c r="K3587" s="1467"/>
      <c r="L3587" s="959" t="n">
        <f aca="false">I3587+J3587+K3587</f>
        <v>0</v>
      </c>
      <c r="M3587" s="1458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8"/>
      <c r="I3588" s="1303"/>
      <c r="J3588" s="1304"/>
      <c r="K3588" s="1468"/>
      <c r="L3588" s="968" t="n">
        <f aca="false">I3588+J3588+K3588</f>
        <v>0</v>
      </c>
      <c r="M3588" s="1458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6"/>
      <c r="I3589" s="1149"/>
      <c r="J3589" s="1150"/>
      <c r="K3589" s="1466"/>
      <c r="L3589" s="953" t="n">
        <f aca="false">I3589+J3589+K3589</f>
        <v>0</v>
      </c>
      <c r="M3589" s="1458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1"/>
      <c r="I3590" s="801"/>
      <c r="J3590" s="755"/>
      <c r="K3590" s="1461"/>
      <c r="L3590" s="751" t="n">
        <f aca="false">I3590+J3590+K3590</f>
        <v>0</v>
      </c>
      <c r="M3590" s="1458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60"/>
      <c r="I3591" s="808"/>
      <c r="J3591" s="809"/>
      <c r="K3591" s="1460"/>
      <c r="L3591" s="772" t="n">
        <f aca="false">I3591+J3591+K3591</f>
        <v>0</v>
      </c>
      <c r="M3591" s="1458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8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9"/>
      <c r="I3593" s="812"/>
      <c r="J3593" s="800"/>
      <c r="K3593" s="1459"/>
      <c r="L3593" s="744" t="n">
        <f aca="false">I3593+J3593+K3593</f>
        <v>0</v>
      </c>
      <c r="M3593" s="1458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1"/>
      <c r="I3594" s="801"/>
      <c r="J3594" s="755"/>
      <c r="K3594" s="1461"/>
      <c r="L3594" s="751" t="n">
        <f aca="false">I3594+J3594+K3594</f>
        <v>0</v>
      </c>
      <c r="M3594" s="1458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60"/>
      <c r="I3595" s="808"/>
      <c r="J3595" s="809"/>
      <c r="K3595" s="1460"/>
      <c r="L3595" s="772" t="n">
        <f aca="false">I3595+J3595+K3595</f>
        <v>0</v>
      </c>
      <c r="M3595" s="1458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8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9"/>
      <c r="I3597" s="812"/>
      <c r="J3597" s="800"/>
      <c r="K3597" s="1459"/>
      <c r="L3597" s="744" t="n">
        <f aca="false">I3597+J3597+K3597</f>
        <v>0</v>
      </c>
      <c r="M3597" s="1458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1"/>
      <c r="I3598" s="801"/>
      <c r="J3598" s="755"/>
      <c r="K3598" s="1461"/>
      <c r="L3598" s="751" t="n">
        <f aca="false">I3598+J3598+K3598</f>
        <v>0</v>
      </c>
      <c r="M3598" s="1458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8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8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60"/>
      <c r="I3601" s="808"/>
      <c r="J3601" s="809"/>
      <c r="K3601" s="1460"/>
      <c r="L3601" s="772" t="n">
        <f aca="false">I3601+J3601+K3601</f>
        <v>0</v>
      </c>
      <c r="M3601" s="1458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8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9"/>
      <c r="I3603" s="812"/>
      <c r="J3603" s="800"/>
      <c r="K3603" s="1459"/>
      <c r="L3603" s="744" t="n">
        <f aca="false">I3603+J3603+K3603</f>
        <v>0</v>
      </c>
      <c r="M3603" s="1458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60"/>
      <c r="I3604" s="808"/>
      <c r="J3604" s="809"/>
      <c r="K3604" s="1460"/>
      <c r="L3604" s="772" t="n">
        <f aca="false">I3604+J3604+K3604</f>
        <v>0</v>
      </c>
      <c r="M3604" s="1458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2"/>
      <c r="G3605" s="1463"/>
      <c r="H3605" s="1464"/>
      <c r="I3605" s="1462"/>
      <c r="J3605" s="1463"/>
      <c r="K3605" s="1464"/>
      <c r="L3605" s="944" t="n">
        <f aca="false">I3605+J3605+K3605</f>
        <v>0</v>
      </c>
      <c r="M3605" s="1458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2"/>
      <c r="G3606" s="1463"/>
      <c r="H3606" s="1464"/>
      <c r="I3606" s="1462"/>
      <c r="J3606" s="1463"/>
      <c r="K3606" s="1464"/>
      <c r="L3606" s="944" t="n">
        <f aca="false">I3606+J3606+K3606</f>
        <v>0</v>
      </c>
      <c r="M3606" s="1458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2"/>
      <c r="G3607" s="1463"/>
      <c r="H3607" s="1464"/>
      <c r="I3607" s="1462"/>
      <c r="J3607" s="1463"/>
      <c r="K3607" s="1464"/>
      <c r="L3607" s="944" t="n">
        <f aca="false">I3607+J3607+K3607</f>
        <v>0</v>
      </c>
      <c r="M3607" s="1458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2</v>
      </c>
      <c r="D3608" s="980"/>
      <c r="E3608" s="944" t="n">
        <f aca="false">F3608+G3608+H3608</f>
        <v>0</v>
      </c>
      <c r="F3608" s="1462"/>
      <c r="G3608" s="1463"/>
      <c r="H3608" s="1464"/>
      <c r="I3608" s="1462"/>
      <c r="J3608" s="1463"/>
      <c r="K3608" s="1464"/>
      <c r="L3608" s="944" t="n">
        <f aca="false">I3608+J3608+K3608</f>
        <v>0</v>
      </c>
      <c r="M3608" s="1458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8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9"/>
      <c r="I3610" s="812"/>
      <c r="J3610" s="800"/>
      <c r="K3610" s="1459"/>
      <c r="L3610" s="744" t="n">
        <f aca="false">I3610+J3610+K3610</f>
        <v>0</v>
      </c>
      <c r="M3610" s="1458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9"/>
      <c r="I3611" s="812"/>
      <c r="J3611" s="800"/>
      <c r="K3611" s="1459"/>
      <c r="L3611" s="744" t="n">
        <f aca="false">I3611+J3611+K3611</f>
        <v>0</v>
      </c>
      <c r="M3611" s="1458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7"/>
      <c r="I3612" s="1153"/>
      <c r="J3612" s="1154"/>
      <c r="K3612" s="1467"/>
      <c r="L3612" s="959" t="n">
        <f aca="false">I3612+J3612+K3612</f>
        <v>0</v>
      </c>
      <c r="M3612" s="1458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9"/>
      <c r="I3613" s="1364"/>
      <c r="J3613" s="1365"/>
      <c r="K3613" s="1469"/>
      <c r="L3613" s="986" t="n">
        <f aca="false">I3613+J3613+K3613</f>
        <v>0</v>
      </c>
      <c r="M3613" s="1458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8"/>
      <c r="I3614" s="1303"/>
      <c r="J3614" s="1304"/>
      <c r="K3614" s="1468"/>
      <c r="L3614" s="968" t="n">
        <f aca="false">I3614+J3614+K3614</f>
        <v>0</v>
      </c>
      <c r="M3614" s="1458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3</v>
      </c>
      <c r="E3615" s="953" t="n">
        <f aca="false">F3615+G3615+H3615</f>
        <v>0</v>
      </c>
      <c r="F3615" s="1149"/>
      <c r="G3615" s="1150"/>
      <c r="H3615" s="1466"/>
      <c r="I3615" s="1149"/>
      <c r="J3615" s="1150"/>
      <c r="K3615" s="1466"/>
      <c r="L3615" s="953" t="n">
        <f aca="false">I3615+J3615+K3615</f>
        <v>0</v>
      </c>
      <c r="M3615" s="1458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6"/>
      <c r="I3616" s="1149"/>
      <c r="J3616" s="1150"/>
      <c r="K3616" s="1466"/>
      <c r="L3616" s="953" t="n">
        <f aca="false">I3616+J3616+K3616</f>
        <v>0</v>
      </c>
      <c r="M3616" s="1458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60"/>
      <c r="I3617" s="808"/>
      <c r="J3617" s="809"/>
      <c r="K3617" s="1460"/>
      <c r="L3617" s="772" t="n">
        <f aca="false">I3617+J3617+K3617</f>
        <v>0</v>
      </c>
      <c r="M3617" s="1458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8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8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8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8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8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8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8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8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2"/>
      <c r="G3626" s="1463"/>
      <c r="H3626" s="1464"/>
      <c r="I3626" s="1462"/>
      <c r="J3626" s="1463"/>
      <c r="K3626" s="1464"/>
      <c r="L3626" s="944" t="n">
        <f aca="false">I3626+J3626+K3626</f>
        <v>0</v>
      </c>
      <c r="M3626" s="1458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8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8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9"/>
      <c r="I3629" s="812"/>
      <c r="J3629" s="800"/>
      <c r="K3629" s="1459"/>
      <c r="L3629" s="744" t="n">
        <f aca="false">I3629+J3629+K3629</f>
        <v>0</v>
      </c>
      <c r="M3629" s="1458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1"/>
      <c r="I3630" s="801"/>
      <c r="J3630" s="755"/>
      <c r="K3630" s="1461"/>
      <c r="L3630" s="751" t="n">
        <f aca="false">I3630+J3630+K3630</f>
        <v>0</v>
      </c>
      <c r="M3630" s="1458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1"/>
      <c r="I3631" s="801"/>
      <c r="J3631" s="755"/>
      <c r="K3631" s="1461"/>
      <c r="L3631" s="751" t="n">
        <f aca="false">I3631+J3631+K3631</f>
        <v>0</v>
      </c>
      <c r="M3631" s="1458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1"/>
      <c r="I3632" s="801"/>
      <c r="J3632" s="755"/>
      <c r="K3632" s="1461"/>
      <c r="L3632" s="751" t="n">
        <f aca="false">I3632+J3632+K3632</f>
        <v>0</v>
      </c>
      <c r="M3632" s="1458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1"/>
      <c r="I3633" s="801"/>
      <c r="J3633" s="755"/>
      <c r="K3633" s="1461"/>
      <c r="L3633" s="751" t="n">
        <f aca="false">I3633+J3633+K3633</f>
        <v>0</v>
      </c>
      <c r="M3633" s="1458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60"/>
      <c r="I3634" s="808"/>
      <c r="J3634" s="809"/>
      <c r="K3634" s="1460"/>
      <c r="L3634" s="772" t="n">
        <f aca="false">I3634+J3634+K3634</f>
        <v>0</v>
      </c>
      <c r="M3634" s="1458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8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9"/>
      <c r="I3636" s="812"/>
      <c r="J3636" s="800"/>
      <c r="K3636" s="1459"/>
      <c r="L3636" s="744" t="n">
        <f aca="false">I3636+J3636+K3636</f>
        <v>0</v>
      </c>
      <c r="M3636" s="1458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1"/>
      <c r="I3637" s="801"/>
      <c r="J3637" s="755"/>
      <c r="K3637" s="1461"/>
      <c r="L3637" s="751" t="n">
        <f aca="false">I3637+J3637+K3637</f>
        <v>0</v>
      </c>
      <c r="M3637" s="1458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60"/>
      <c r="I3638" s="808"/>
      <c r="J3638" s="809"/>
      <c r="K3638" s="1460"/>
      <c r="L3638" s="772" t="n">
        <f aca="false">I3638+J3638+K3638</f>
        <v>0</v>
      </c>
      <c r="M3638" s="1458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2"/>
      <c r="G3639" s="1463"/>
      <c r="H3639" s="1464"/>
      <c r="I3639" s="1462"/>
      <c r="J3639" s="1463"/>
      <c r="K3639" s="1464"/>
      <c r="L3639" s="944" t="n">
        <f aca="false">I3639+J3639+K3639</f>
        <v>0</v>
      </c>
      <c r="M3639" s="1458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2"/>
      <c r="G3640" s="1463"/>
      <c r="H3640" s="1464"/>
      <c r="I3640" s="1462"/>
      <c r="J3640" s="1463"/>
      <c r="K3640" s="1464"/>
      <c r="L3640" s="944" t="n">
        <f aca="false">I3640+J3640+K3640</f>
        <v>0</v>
      </c>
      <c r="M3640" s="1458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2"/>
      <c r="G3641" s="1463"/>
      <c r="H3641" s="1464"/>
      <c r="I3641" s="1462"/>
      <c r="J3641" s="1463"/>
      <c r="K3641" s="1464"/>
      <c r="L3641" s="944" t="n">
        <f aca="false">I3641+J3641+K3641</f>
        <v>0</v>
      </c>
      <c r="M3641" s="1458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8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9"/>
      <c r="I3643" s="812"/>
      <c r="J3643" s="800"/>
      <c r="K3643" s="1459"/>
      <c r="L3643" s="744" t="n">
        <f aca="false">I3643+J3643+K3643</f>
        <v>0</v>
      </c>
      <c r="M3643" s="1458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60"/>
      <c r="I3644" s="808"/>
      <c r="J3644" s="809"/>
      <c r="K3644" s="1460"/>
      <c r="L3644" s="772" t="n">
        <f aca="false">I3644+J3644+K3644</f>
        <v>0</v>
      </c>
      <c r="M3644" s="1458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2"/>
      <c r="G3645" s="1463"/>
      <c r="H3645" s="1464"/>
      <c r="I3645" s="1462"/>
      <c r="J3645" s="1463"/>
      <c r="K3645" s="1464"/>
      <c r="L3645" s="944" t="n">
        <f aca="false">I3645+J3645+K3645</f>
        <v>0</v>
      </c>
      <c r="M3645" s="1458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8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9"/>
      <c r="I3647" s="812"/>
      <c r="J3647" s="800"/>
      <c r="K3647" s="1459"/>
      <c r="L3647" s="744" t="n">
        <f aca="false">I3647+J3647+K3647</f>
        <v>0</v>
      </c>
      <c r="M3647" s="1458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1"/>
      <c r="I3648" s="801"/>
      <c r="J3648" s="755"/>
      <c r="K3648" s="1461"/>
      <c r="L3648" s="751" t="n">
        <f aca="false">I3648+J3648+K3648</f>
        <v>0</v>
      </c>
      <c r="M3648" s="1458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1"/>
      <c r="I3649" s="801"/>
      <c r="J3649" s="755"/>
      <c r="K3649" s="1461"/>
      <c r="L3649" s="751" t="n">
        <f aca="false">I3649+J3649+K3649</f>
        <v>0</v>
      </c>
      <c r="M3649" s="1458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1"/>
      <c r="I3650" s="801"/>
      <c r="J3650" s="755"/>
      <c r="K3650" s="1461"/>
      <c r="L3650" s="751" t="n">
        <f aca="false">I3650+J3650+K3650</f>
        <v>0</v>
      </c>
      <c r="M3650" s="1458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1"/>
      <c r="I3651" s="801"/>
      <c r="J3651" s="755"/>
      <c r="K3651" s="1461"/>
      <c r="L3651" s="751" t="n">
        <f aca="false">I3651+J3651+K3651</f>
        <v>0</v>
      </c>
      <c r="M3651" s="1458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1"/>
      <c r="I3652" s="801"/>
      <c r="J3652" s="755"/>
      <c r="K3652" s="1461"/>
      <c r="L3652" s="751" t="n">
        <f aca="false">I3652+J3652+K3652</f>
        <v>0</v>
      </c>
      <c r="M3652" s="1458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60"/>
      <c r="I3653" s="808"/>
      <c r="J3653" s="809"/>
      <c r="K3653" s="1460"/>
      <c r="L3653" s="772" t="n">
        <f aca="false">I3653+J3653+K3653</f>
        <v>0</v>
      </c>
      <c r="M3653" s="1458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8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9"/>
      <c r="I3655" s="812"/>
      <c r="J3655" s="800"/>
      <c r="K3655" s="1459"/>
      <c r="L3655" s="744" t="n">
        <f aca="false">I3655+J3655+K3655</f>
        <v>0</v>
      </c>
      <c r="M3655" s="1458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60"/>
      <c r="I3656" s="808"/>
      <c r="J3656" s="809"/>
      <c r="K3656" s="1460"/>
      <c r="L3656" s="772" t="n">
        <f aca="false">I3656+J3656+K3656</f>
        <v>0</v>
      </c>
      <c r="M3656" s="1458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2"/>
      <c r="G3657" s="1463"/>
      <c r="H3657" s="1464"/>
      <c r="I3657" s="1462"/>
      <c r="J3657" s="1463"/>
      <c r="K3657" s="1464"/>
      <c r="L3657" s="944" t="n">
        <f aca="false">I3657+J3657+K3657</f>
        <v>0</v>
      </c>
      <c r="M3657" s="1458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8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9"/>
      <c r="I3659" s="812"/>
      <c r="J3659" s="800"/>
      <c r="K3659" s="1459"/>
      <c r="L3659" s="744" t="n">
        <f aca="false">I3659+J3659+K3659</f>
        <v>0</v>
      </c>
      <c r="M3659" s="1458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1"/>
      <c r="I3660" s="801"/>
      <c r="J3660" s="755"/>
      <c r="K3660" s="1461"/>
      <c r="L3660" s="751" t="n">
        <f aca="false">I3660+J3660+K3660</f>
        <v>0</v>
      </c>
      <c r="M3660" s="1458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1"/>
      <c r="I3661" s="801"/>
      <c r="J3661" s="755"/>
      <c r="K3661" s="1461"/>
      <c r="L3661" s="751" t="n">
        <f aca="false">I3661+J3661+K3661</f>
        <v>0</v>
      </c>
      <c r="M3661" s="1458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60"/>
      <c r="I3662" s="808"/>
      <c r="J3662" s="809"/>
      <c r="K3662" s="1460"/>
      <c r="L3662" s="772" t="n">
        <f aca="false">I3662+J3662+K3662</f>
        <v>0</v>
      </c>
      <c r="M3662" s="1458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8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8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8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8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70"/>
      <c r="F3667" s="1470"/>
      <c r="G3667" s="1470"/>
      <c r="H3667" s="1470"/>
      <c r="I3667" s="1470"/>
      <c r="J3667" s="1470"/>
      <c r="K3667" s="1470"/>
      <c r="L3667" s="1471"/>
      <c r="M3667" s="1458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2"/>
      <c r="G3668" s="1473"/>
      <c r="H3668" s="1474"/>
      <c r="I3668" s="1201" t="n">
        <v>0</v>
      </c>
      <c r="J3668" s="1475" t="n">
        <v>0</v>
      </c>
      <c r="K3668" s="1176" t="n">
        <v>0</v>
      </c>
      <c r="L3668" s="944" t="n">
        <f aca="false">I3668+J3668+K3668</f>
        <v>0</v>
      </c>
      <c r="M3668" s="1458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6"/>
      <c r="C3669" s="1477"/>
      <c r="D3669" s="1478"/>
      <c r="E3669" s="905"/>
      <c r="F3669" s="905"/>
      <c r="G3669" s="905"/>
      <c r="H3669" s="905"/>
      <c r="I3669" s="905"/>
      <c r="J3669" s="905"/>
      <c r="K3669" s="905"/>
      <c r="L3669" s="906"/>
      <c r="M3669" s="1458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9"/>
      <c r="C3670" s="686"/>
      <c r="D3670" s="1480"/>
      <c r="E3670" s="856"/>
      <c r="F3670" s="856"/>
      <c r="G3670" s="856"/>
      <c r="H3670" s="856"/>
      <c r="I3670" s="856"/>
      <c r="J3670" s="856"/>
      <c r="K3670" s="856"/>
      <c r="L3670" s="1033"/>
      <c r="M3670" s="1458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9"/>
      <c r="C3671" s="686"/>
      <c r="D3671" s="1480"/>
      <c r="E3671" s="856"/>
      <c r="F3671" s="856"/>
      <c r="G3671" s="856"/>
      <c r="H3671" s="856"/>
      <c r="I3671" s="856"/>
      <c r="J3671" s="856"/>
      <c r="K3671" s="856"/>
      <c r="L3671" s="1033"/>
      <c r="M3671" s="1458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1"/>
      <c r="C3672" s="1037" t="s">
        <v>581</v>
      </c>
      <c r="D3672" s="1482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25200</v>
      </c>
      <c r="F3672" s="1040" t="n">
        <f aca="false">SUM(F3556,F3559,F3565,F3573,F3574,F3592,F3596,F3602,F3605,F3606,F3607,F3608,F3609,F3618,F3625,F3626,F3627,F3628,F3635,F3639,F3640,F3641,F3642,F3645,F3646,F3654,F3657,F3658,F3663)+F3668</f>
        <v>12520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122267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22267</v>
      </c>
      <c r="M3672" s="1458" t="n">
        <f aca="false">(IF($E3672&lt;&gt;0,$M$2,IF($L3672&lt;&gt;0,$M$2,"")))</f>
        <v>1</v>
      </c>
      <c r="N3672" s="1483" t="str">
        <f aca="false">LEFT(C3553,1)</f>
        <v>5</v>
      </c>
    </row>
    <row r="3673" customFormat="false" ht="16.5" hidden="false" customHeight="false" outlineLevel="0" collapsed="false">
      <c r="B3673" s="1484" t="s">
        <v>944</v>
      </c>
      <c r="C3673" s="1485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6"/>
      <c r="C3674" s="1486"/>
      <c r="D3674" s="1487"/>
      <c r="E3674" s="1486"/>
      <c r="F3674" s="1486"/>
      <c r="G3674" s="1486"/>
      <c r="H3674" s="1486"/>
      <c r="I3674" s="1486"/>
      <c r="J3674" s="1486"/>
      <c r="K3674" s="1486"/>
      <c r="L3674" s="1488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9"/>
      <c r="C3675" s="1489"/>
      <c r="D3675" s="1489"/>
      <c r="E3675" s="1489"/>
      <c r="F3675" s="1489"/>
      <c r="G3675" s="1489"/>
      <c r="H3675" s="1489"/>
      <c r="I3675" s="1489"/>
      <c r="J3675" s="1489"/>
      <c r="K3675" s="1489"/>
      <c r="L3675" s="1490"/>
      <c r="M3675" s="1491" t="str">
        <f aca="false">(IF(E3670&lt;&gt;0,$G$2,IF(L3670&lt;&gt;0,$G$2,"")))</f>
        <v/>
      </c>
    </row>
    <row r="3676" customFormat="false" ht="18.75" hidden="true" customHeight="false" outlineLevel="0" collapsed="false">
      <c r="B3676" s="1489"/>
      <c r="C3676" s="1489"/>
      <c r="D3676" s="1489"/>
      <c r="E3676" s="1489"/>
      <c r="F3676" s="1489"/>
      <c r="G3676" s="1489"/>
      <c r="H3676" s="1489"/>
      <c r="I3676" s="1489"/>
      <c r="J3676" s="1489"/>
      <c r="K3676" s="1489"/>
      <c r="L3676" s="1490"/>
      <c r="M3676" s="1491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7"/>
      <c r="F3677" s="1427"/>
      <c r="G3677" s="1427"/>
      <c r="H3677" s="1427"/>
      <c r="I3677" s="1427"/>
      <c r="J3677" s="1427"/>
      <c r="K3677" s="1427"/>
      <c r="L3677" s="1427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8"/>
      <c r="D3678" s="1429"/>
      <c r="E3678" s="1427"/>
      <c r="F3678" s="1427"/>
      <c r="G3678" s="1427"/>
      <c r="H3678" s="1427"/>
      <c r="I3678" s="1427"/>
      <c r="J3678" s="1427"/>
      <c r="K3678" s="1427"/>
      <c r="L3678" s="1427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30" t="s">
        <v>934</v>
      </c>
      <c r="I3680" s="1431"/>
      <c r="J3680" s="1432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Балчик</v>
      </c>
      <c r="C3681" s="866"/>
      <c r="D3681" s="866"/>
      <c r="E3681" s="692" t="n">
        <f aca="false">$E$9</f>
        <v>43101</v>
      </c>
      <c r="F3681" s="867" t="n">
        <f aca="false">$F$9</f>
        <v>43434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3" t="str">
        <f aca="false">$B$12</f>
        <v>Балчик</v>
      </c>
      <c r="C3684" s="1433"/>
      <c r="D3684" s="1433"/>
      <c r="E3684" s="1078" t="s">
        <v>584</v>
      </c>
      <c r="F3684" s="1434" t="str">
        <f aca="false">$F$12</f>
        <v>580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5</v>
      </c>
      <c r="E3688" s="715" t="s">
        <v>936</v>
      </c>
      <c r="F3688" s="715"/>
      <c r="G3688" s="715"/>
      <c r="H3688" s="715"/>
      <c r="I3688" s="885" t="s">
        <v>937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8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5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6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7"/>
      <c r="C3691" s="1438" t="e">
        <f aca="false">VLOOKUP(D3691,OP_LIST2,2,FALSE())</f>
        <v>#N/A</v>
      </c>
      <c r="D3691" s="1439"/>
      <c r="E3691" s="1033"/>
      <c r="F3691" s="1440"/>
      <c r="G3691" s="1441"/>
      <c r="H3691" s="1442"/>
      <c r="I3691" s="1440"/>
      <c r="J3691" s="1441"/>
      <c r="K3691" s="1442"/>
      <c r="L3691" s="1443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4"/>
      <c r="C3692" s="1445" t="n">
        <f aca="false">VLOOKUP(D3693,EBK_DEIN2,2,FALSE())</f>
        <v>5530</v>
      </c>
      <c r="D3692" s="1439" t="s">
        <v>939</v>
      </c>
      <c r="E3692" s="1033"/>
      <c r="F3692" s="1446"/>
      <c r="G3692" s="1447"/>
      <c r="H3692" s="1448"/>
      <c r="I3692" s="1446"/>
      <c r="J3692" s="1447"/>
      <c r="K3692" s="1448"/>
      <c r="L3692" s="1443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9"/>
      <c r="C3693" s="1450" t="n">
        <f aca="false">+C3692</f>
        <v>5530</v>
      </c>
      <c r="D3693" s="1451" t="s">
        <v>966</v>
      </c>
      <c r="E3693" s="1033"/>
      <c r="F3693" s="1446"/>
      <c r="G3693" s="1447"/>
      <c r="H3693" s="1448"/>
      <c r="I3693" s="1446"/>
      <c r="J3693" s="1447"/>
      <c r="K3693" s="1448"/>
      <c r="L3693" s="1443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2"/>
      <c r="C3694" s="1453"/>
      <c r="D3694" s="1454" t="s">
        <v>941</v>
      </c>
      <c r="E3694" s="1033"/>
      <c r="F3694" s="1455"/>
      <c r="G3694" s="1456"/>
      <c r="H3694" s="1457"/>
      <c r="I3694" s="1455"/>
      <c r="J3694" s="1456"/>
      <c r="K3694" s="1457"/>
      <c r="L3694" s="1443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80100</v>
      </c>
      <c r="F3695" s="911" t="n">
        <f aca="false">SUM(F3696:F3697)</f>
        <v>8010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61116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61116</v>
      </c>
      <c r="M3695" s="1458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80100</v>
      </c>
      <c r="F3696" s="812" t="n">
        <v>80100</v>
      </c>
      <c r="G3696" s="800"/>
      <c r="H3696" s="1459"/>
      <c r="I3696" s="812" t="n">
        <v>61116</v>
      </c>
      <c r="J3696" s="800"/>
      <c r="K3696" s="1459"/>
      <c r="L3696" s="744" t="n">
        <f aca="false">I3696+J3696+K3696</f>
        <v>61116</v>
      </c>
      <c r="M3696" s="1458" t="n">
        <f aca="false">(IF($E3696&lt;&gt;0,$M$2,IF($L3696&lt;&gt;0,$M$2,"")))</f>
        <v>1</v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60"/>
      <c r="I3697" s="808"/>
      <c r="J3697" s="809"/>
      <c r="K3697" s="1460"/>
      <c r="L3697" s="772" t="n">
        <f aca="false">I3697+J3697+K3697</f>
        <v>0</v>
      </c>
      <c r="M3697" s="1458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6580</v>
      </c>
      <c r="F3698" s="911" t="n">
        <f aca="false">SUM(F3699:F3703)</f>
        <v>658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4725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4725</v>
      </c>
      <c r="M3698" s="1458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9"/>
      <c r="I3699" s="812"/>
      <c r="J3699" s="800"/>
      <c r="K3699" s="1459"/>
      <c r="L3699" s="744" t="n">
        <f aca="false">I3699+J3699+K3699</f>
        <v>0</v>
      </c>
      <c r="M3699" s="1458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1"/>
      <c r="I3700" s="801"/>
      <c r="J3700" s="755"/>
      <c r="K3700" s="1461"/>
      <c r="L3700" s="751" t="n">
        <f aca="false">I3700+J3700+K3700</f>
        <v>0</v>
      </c>
      <c r="M3700" s="1458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5680</v>
      </c>
      <c r="F3701" s="801" t="n">
        <v>5680</v>
      </c>
      <c r="G3701" s="755"/>
      <c r="H3701" s="1461"/>
      <c r="I3701" s="801" t="n">
        <v>4184</v>
      </c>
      <c r="J3701" s="755"/>
      <c r="K3701" s="1461"/>
      <c r="L3701" s="751" t="n">
        <f aca="false">I3701+J3701+K3701</f>
        <v>4184</v>
      </c>
      <c r="M3701" s="1458" t="n">
        <f aca="false">(IF($E3701&lt;&gt;0,$M$2,IF($L3701&lt;&gt;0,$M$2,"")))</f>
        <v>1</v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400</v>
      </c>
      <c r="F3702" s="801" t="n">
        <v>400</v>
      </c>
      <c r="G3702" s="755"/>
      <c r="H3702" s="1461"/>
      <c r="I3702" s="801" t="n">
        <v>319</v>
      </c>
      <c r="J3702" s="755"/>
      <c r="K3702" s="1461"/>
      <c r="L3702" s="751" t="n">
        <f aca="false">I3702+J3702+K3702</f>
        <v>319</v>
      </c>
      <c r="M3702" s="1458" t="n">
        <f aca="false">(IF($E3702&lt;&gt;0,$M$2,IF($L3702&lt;&gt;0,$M$2,"")))</f>
        <v>1</v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500</v>
      </c>
      <c r="F3703" s="808" t="n">
        <v>500</v>
      </c>
      <c r="G3703" s="809"/>
      <c r="H3703" s="1460"/>
      <c r="I3703" s="808" t="n">
        <v>222</v>
      </c>
      <c r="J3703" s="809"/>
      <c r="K3703" s="1460"/>
      <c r="L3703" s="772" t="n">
        <f aca="false">I3703+J3703+K3703</f>
        <v>222</v>
      </c>
      <c r="M3703" s="1458" t="n">
        <f aca="false">(IF($E3703&lt;&gt;0,$M$2,IF($L3703&lt;&gt;0,$M$2,"")))</f>
        <v>1</v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16300</v>
      </c>
      <c r="F3704" s="911" t="n">
        <f aca="false">SUM(F3705:F3711)</f>
        <v>1630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1180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11800</v>
      </c>
      <c r="M3704" s="1458" t="n">
        <f aca="false">(IF($E3704&lt;&gt;0,$M$2,IF($L3704&lt;&gt;0,$M$2,"")))</f>
        <v>1</v>
      </c>
      <c r="N3704" s="1067"/>
    </row>
    <row r="3705" customFormat="false" ht="31.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10700</v>
      </c>
      <c r="F3705" s="812" t="n">
        <v>10700</v>
      </c>
      <c r="G3705" s="800"/>
      <c r="H3705" s="1459"/>
      <c r="I3705" s="812" t="n">
        <v>7128</v>
      </c>
      <c r="J3705" s="800"/>
      <c r="K3705" s="1459"/>
      <c r="L3705" s="744" t="n">
        <f aca="false">I3705+J3705+K3705</f>
        <v>7128</v>
      </c>
      <c r="M3705" s="1458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1"/>
      <c r="I3706" s="801"/>
      <c r="J3706" s="755"/>
      <c r="K3706" s="1461"/>
      <c r="L3706" s="751" t="n">
        <f aca="false">I3706+J3706+K3706</f>
        <v>0</v>
      </c>
      <c r="M3706" s="1458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8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3800</v>
      </c>
      <c r="F3708" s="801" t="n">
        <v>3800</v>
      </c>
      <c r="G3708" s="755"/>
      <c r="H3708" s="1461"/>
      <c r="I3708" s="801" t="n">
        <v>2955</v>
      </c>
      <c r="J3708" s="755"/>
      <c r="K3708" s="1461"/>
      <c r="L3708" s="751" t="n">
        <f aca="false">I3708+J3708+K3708</f>
        <v>2955</v>
      </c>
      <c r="M3708" s="1458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1800</v>
      </c>
      <c r="F3709" s="801" t="n">
        <v>1800</v>
      </c>
      <c r="G3709" s="755"/>
      <c r="H3709" s="1461"/>
      <c r="I3709" s="801" t="n">
        <v>1717</v>
      </c>
      <c r="J3709" s="755"/>
      <c r="K3709" s="1461"/>
      <c r="L3709" s="751" t="n">
        <f aca="false">I3709+J3709+K3709</f>
        <v>1717</v>
      </c>
      <c r="M3709" s="1458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8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60"/>
      <c r="I3711" s="808"/>
      <c r="J3711" s="809"/>
      <c r="K3711" s="1460"/>
      <c r="L3711" s="772" t="n">
        <f aca="false">I3711+J3711+K3711</f>
        <v>0</v>
      </c>
      <c r="M3711" s="1458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2"/>
      <c r="G3712" s="1463"/>
      <c r="H3712" s="1464"/>
      <c r="I3712" s="1462"/>
      <c r="J3712" s="1463"/>
      <c r="K3712" s="1464"/>
      <c r="L3712" s="944" t="n">
        <f aca="false">I3712+J3712+K3712</f>
        <v>0</v>
      </c>
      <c r="M3712" s="1458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63297</v>
      </c>
      <c r="F3713" s="911" t="n">
        <f aca="false">SUM(F3714:F3730)</f>
        <v>62297</v>
      </c>
      <c r="G3713" s="912" t="n">
        <f aca="false">SUM(G3714:G3730)</f>
        <v>0</v>
      </c>
      <c r="H3713" s="564" t="n">
        <f aca="false">SUM(H3714:H3730)</f>
        <v>1000</v>
      </c>
      <c r="I3713" s="911" t="n">
        <f aca="false">SUM(I3714:I3730)</f>
        <v>58581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58581</v>
      </c>
      <c r="M3713" s="1458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17000</v>
      </c>
      <c r="F3714" s="812" t="n">
        <v>17000</v>
      </c>
      <c r="G3714" s="800"/>
      <c r="H3714" s="1459"/>
      <c r="I3714" s="812" t="n">
        <v>16499</v>
      </c>
      <c r="J3714" s="800"/>
      <c r="K3714" s="1459"/>
      <c r="L3714" s="744" t="n">
        <f aca="false">I3714+J3714+K3714</f>
        <v>16499</v>
      </c>
      <c r="M3714" s="1458" t="n">
        <f aca="false">(IF($E3714&lt;&gt;0,$M$2,IF($L3714&lt;&gt;0,$M$2,"")))</f>
        <v>1</v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2397</v>
      </c>
      <c r="F3715" s="801" t="n">
        <v>2397</v>
      </c>
      <c r="G3715" s="755"/>
      <c r="H3715" s="1461"/>
      <c r="I3715" s="801" t="n">
        <v>2617</v>
      </c>
      <c r="J3715" s="755"/>
      <c r="K3715" s="1461"/>
      <c r="L3715" s="751" t="n">
        <f aca="false">I3715+J3715+K3715</f>
        <v>2617</v>
      </c>
      <c r="M3715" s="1458" t="n">
        <f aca="false">(IF($E3715&lt;&gt;0,$M$2,IF($L3715&lt;&gt;0,$M$2,"")))</f>
        <v>1</v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1"/>
      <c r="I3716" s="801"/>
      <c r="J3716" s="755"/>
      <c r="K3716" s="1461"/>
      <c r="L3716" s="751" t="n">
        <f aca="false">I3716+J3716+K3716</f>
        <v>0</v>
      </c>
      <c r="M3716" s="1458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1500</v>
      </c>
      <c r="F3717" s="801" t="n">
        <v>1500</v>
      </c>
      <c r="G3717" s="755"/>
      <c r="H3717" s="1461"/>
      <c r="I3717" s="801" t="n">
        <v>1235</v>
      </c>
      <c r="J3717" s="755"/>
      <c r="K3717" s="1461"/>
      <c r="L3717" s="751" t="n">
        <f aca="false">I3717+J3717+K3717</f>
        <v>1235</v>
      </c>
      <c r="M3717" s="1458" t="n">
        <f aca="false">(IF($E3717&lt;&gt;0,$M$2,IF($L3717&lt;&gt;0,$M$2,"")))</f>
        <v>1</v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3000</v>
      </c>
      <c r="F3718" s="801" t="n">
        <v>12000</v>
      </c>
      <c r="G3718" s="755"/>
      <c r="H3718" s="1461" t="n">
        <v>1000</v>
      </c>
      <c r="I3718" s="801" t="n">
        <v>12564</v>
      </c>
      <c r="J3718" s="755"/>
      <c r="K3718" s="1461" t="n">
        <v>0</v>
      </c>
      <c r="L3718" s="751" t="n">
        <f aca="false">I3718+J3718+K3718</f>
        <v>12564</v>
      </c>
      <c r="M3718" s="1458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6000</v>
      </c>
      <c r="F3719" s="1298" t="n">
        <v>16000</v>
      </c>
      <c r="G3719" s="1291"/>
      <c r="H3719" s="1465"/>
      <c r="I3719" s="1298" t="n">
        <v>14072</v>
      </c>
      <c r="J3719" s="1291"/>
      <c r="K3719" s="1465"/>
      <c r="L3719" s="760" t="n">
        <f aca="false">I3719+J3719+K3719</f>
        <v>14072</v>
      </c>
      <c r="M3719" s="1458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12500</v>
      </c>
      <c r="F3720" s="1149" t="n">
        <v>12500</v>
      </c>
      <c r="G3720" s="1150"/>
      <c r="H3720" s="1466"/>
      <c r="I3720" s="1149" t="n">
        <v>11081</v>
      </c>
      <c r="J3720" s="1150"/>
      <c r="K3720" s="1466"/>
      <c r="L3720" s="953" t="n">
        <f aca="false">I3720+J3720+K3720</f>
        <v>11081</v>
      </c>
      <c r="M3720" s="1458" t="n">
        <f aca="false">(IF($E3720&lt;&gt;0,$M$2,IF($L3720&lt;&gt;0,$M$2,"")))</f>
        <v>1</v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7"/>
      <c r="I3721" s="1153"/>
      <c r="J3721" s="1154"/>
      <c r="K3721" s="1467"/>
      <c r="L3721" s="959" t="n">
        <f aca="false">I3721+J3721+K3721</f>
        <v>0</v>
      </c>
      <c r="M3721" s="1458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700</v>
      </c>
      <c r="F3722" s="1149" t="n">
        <v>700</v>
      </c>
      <c r="G3722" s="1150"/>
      <c r="H3722" s="1466"/>
      <c r="I3722" s="1149" t="n">
        <v>499</v>
      </c>
      <c r="J3722" s="1150"/>
      <c r="K3722" s="1466"/>
      <c r="L3722" s="953" t="n">
        <f aca="false">I3722+J3722+K3722</f>
        <v>499</v>
      </c>
      <c r="M3722" s="1458" t="n">
        <f aca="false">(IF($E3722&lt;&gt;0,$M$2,IF($L3722&lt;&gt;0,$M$2,"")))</f>
        <v>1</v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1"/>
      <c r="I3723" s="801"/>
      <c r="J3723" s="755"/>
      <c r="K3723" s="1461"/>
      <c r="L3723" s="751" t="n">
        <f aca="false">I3723+J3723+K3723</f>
        <v>0</v>
      </c>
      <c r="M3723" s="1458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7"/>
      <c r="I3724" s="1153"/>
      <c r="J3724" s="1154"/>
      <c r="K3724" s="1467"/>
      <c r="L3724" s="959" t="n">
        <f aca="false">I3724+J3724+K3724</f>
        <v>0</v>
      </c>
      <c r="M3724" s="1458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200</v>
      </c>
      <c r="F3725" s="1149" t="n">
        <v>200</v>
      </c>
      <c r="G3725" s="1150"/>
      <c r="H3725" s="1466"/>
      <c r="I3725" s="1149" t="n">
        <v>14</v>
      </c>
      <c r="J3725" s="1150"/>
      <c r="K3725" s="1466"/>
      <c r="L3725" s="953" t="n">
        <f aca="false">I3725+J3725+K3725</f>
        <v>14</v>
      </c>
      <c r="M3725" s="1458" t="n">
        <f aca="false">(IF($E3725&lt;&gt;0,$M$2,IF($L3725&lt;&gt;0,$M$2,"")))</f>
        <v>1</v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7"/>
      <c r="I3726" s="1153"/>
      <c r="J3726" s="1154"/>
      <c r="K3726" s="1467"/>
      <c r="L3726" s="959" t="n">
        <f aca="false">I3726+J3726+K3726</f>
        <v>0</v>
      </c>
      <c r="M3726" s="1458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8"/>
      <c r="I3727" s="1303"/>
      <c r="J3727" s="1304"/>
      <c r="K3727" s="1468"/>
      <c r="L3727" s="968" t="n">
        <f aca="false">I3727+J3727+K3727</f>
        <v>0</v>
      </c>
      <c r="M3727" s="1458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6"/>
      <c r="I3728" s="1149"/>
      <c r="J3728" s="1150"/>
      <c r="K3728" s="1466"/>
      <c r="L3728" s="953" t="n">
        <f aca="false">I3728+J3728+K3728</f>
        <v>0</v>
      </c>
      <c r="M3728" s="1458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1"/>
      <c r="I3729" s="801"/>
      <c r="J3729" s="755"/>
      <c r="K3729" s="1461"/>
      <c r="L3729" s="751" t="n">
        <f aca="false">I3729+J3729+K3729</f>
        <v>0</v>
      </c>
      <c r="M3729" s="1458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60"/>
      <c r="I3730" s="808"/>
      <c r="J3730" s="809"/>
      <c r="K3730" s="1460"/>
      <c r="L3730" s="772" t="n">
        <f aca="false">I3730+J3730+K3730</f>
        <v>0</v>
      </c>
      <c r="M3730" s="1458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300</v>
      </c>
      <c r="F3731" s="911" t="n">
        <f aca="false">SUM(F3732:F3734)</f>
        <v>30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237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237</v>
      </c>
      <c r="M3731" s="1458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300</v>
      </c>
      <c r="F3732" s="812" t="n">
        <v>300</v>
      </c>
      <c r="G3732" s="800"/>
      <c r="H3732" s="1459"/>
      <c r="I3732" s="812" t="n">
        <v>237</v>
      </c>
      <c r="J3732" s="800"/>
      <c r="K3732" s="1459"/>
      <c r="L3732" s="744" t="n">
        <f aca="false">I3732+J3732+K3732</f>
        <v>237</v>
      </c>
      <c r="M3732" s="1458" t="n">
        <f aca="false">(IF($E3732&lt;&gt;0,$M$2,IF($L3732&lt;&gt;0,$M$2,"")))</f>
        <v>1</v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1"/>
      <c r="I3733" s="801"/>
      <c r="J3733" s="755"/>
      <c r="K3733" s="1461"/>
      <c r="L3733" s="751" t="n">
        <f aca="false">I3733+J3733+K3733</f>
        <v>0</v>
      </c>
      <c r="M3733" s="1458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60"/>
      <c r="I3734" s="808"/>
      <c r="J3734" s="809"/>
      <c r="K3734" s="1460"/>
      <c r="L3734" s="772" t="n">
        <f aca="false">I3734+J3734+K3734</f>
        <v>0</v>
      </c>
      <c r="M3734" s="1458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8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9"/>
      <c r="I3736" s="812"/>
      <c r="J3736" s="800"/>
      <c r="K3736" s="1459"/>
      <c r="L3736" s="744" t="n">
        <f aca="false">I3736+J3736+K3736</f>
        <v>0</v>
      </c>
      <c r="M3736" s="1458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1"/>
      <c r="I3737" s="801"/>
      <c r="J3737" s="755"/>
      <c r="K3737" s="1461"/>
      <c r="L3737" s="751" t="n">
        <f aca="false">I3737+J3737+K3737</f>
        <v>0</v>
      </c>
      <c r="M3737" s="1458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8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8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60"/>
      <c r="I3740" s="808"/>
      <c r="J3740" s="809"/>
      <c r="K3740" s="1460"/>
      <c r="L3740" s="772" t="n">
        <f aca="false">I3740+J3740+K3740</f>
        <v>0</v>
      </c>
      <c r="M3740" s="1458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8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9"/>
      <c r="I3742" s="812"/>
      <c r="J3742" s="800"/>
      <c r="K3742" s="1459"/>
      <c r="L3742" s="744" t="n">
        <f aca="false">I3742+J3742+K3742</f>
        <v>0</v>
      </c>
      <c r="M3742" s="1458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60"/>
      <c r="I3743" s="808"/>
      <c r="J3743" s="809"/>
      <c r="K3743" s="1460"/>
      <c r="L3743" s="772" t="n">
        <f aca="false">I3743+J3743+K3743</f>
        <v>0</v>
      </c>
      <c r="M3743" s="1458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2"/>
      <c r="G3744" s="1463"/>
      <c r="H3744" s="1464"/>
      <c r="I3744" s="1462"/>
      <c r="J3744" s="1463"/>
      <c r="K3744" s="1464"/>
      <c r="L3744" s="944" t="n">
        <f aca="false">I3744+J3744+K3744</f>
        <v>0</v>
      </c>
      <c r="M3744" s="1458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2"/>
      <c r="G3745" s="1463"/>
      <c r="H3745" s="1464"/>
      <c r="I3745" s="1462"/>
      <c r="J3745" s="1463"/>
      <c r="K3745" s="1464"/>
      <c r="L3745" s="944" t="n">
        <f aca="false">I3745+J3745+K3745</f>
        <v>0</v>
      </c>
      <c r="M3745" s="1458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2"/>
      <c r="G3746" s="1463"/>
      <c r="H3746" s="1464"/>
      <c r="I3746" s="1462"/>
      <c r="J3746" s="1463"/>
      <c r="K3746" s="1464"/>
      <c r="L3746" s="944" t="n">
        <f aca="false">I3746+J3746+K3746</f>
        <v>0</v>
      </c>
      <c r="M3746" s="1458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2</v>
      </c>
      <c r="D3747" s="980"/>
      <c r="E3747" s="944" t="n">
        <f aca="false">F3747+G3747+H3747</f>
        <v>0</v>
      </c>
      <c r="F3747" s="1462"/>
      <c r="G3747" s="1463"/>
      <c r="H3747" s="1464"/>
      <c r="I3747" s="1462"/>
      <c r="J3747" s="1463"/>
      <c r="K3747" s="1464"/>
      <c r="L3747" s="944" t="n">
        <f aca="false">I3747+J3747+K3747</f>
        <v>0</v>
      </c>
      <c r="M3747" s="1458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8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9"/>
      <c r="I3749" s="812"/>
      <c r="J3749" s="800"/>
      <c r="K3749" s="1459"/>
      <c r="L3749" s="744" t="n">
        <f aca="false">I3749+J3749+K3749</f>
        <v>0</v>
      </c>
      <c r="M3749" s="1458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9"/>
      <c r="I3750" s="812"/>
      <c r="J3750" s="800"/>
      <c r="K3750" s="1459"/>
      <c r="L3750" s="744" t="n">
        <f aca="false">I3750+J3750+K3750</f>
        <v>0</v>
      </c>
      <c r="M3750" s="1458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7"/>
      <c r="I3751" s="1153"/>
      <c r="J3751" s="1154"/>
      <c r="K3751" s="1467"/>
      <c r="L3751" s="959" t="n">
        <f aca="false">I3751+J3751+K3751</f>
        <v>0</v>
      </c>
      <c r="M3751" s="1458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9"/>
      <c r="I3752" s="1364"/>
      <c r="J3752" s="1365"/>
      <c r="K3752" s="1469"/>
      <c r="L3752" s="986" t="n">
        <f aca="false">I3752+J3752+K3752</f>
        <v>0</v>
      </c>
      <c r="M3752" s="1458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8"/>
      <c r="I3753" s="1303"/>
      <c r="J3753" s="1304"/>
      <c r="K3753" s="1468"/>
      <c r="L3753" s="968" t="n">
        <f aca="false">I3753+J3753+K3753</f>
        <v>0</v>
      </c>
      <c r="M3753" s="1458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3</v>
      </c>
      <c r="E3754" s="953" t="n">
        <f aca="false">F3754+G3754+H3754</f>
        <v>0</v>
      </c>
      <c r="F3754" s="1149"/>
      <c r="G3754" s="1150"/>
      <c r="H3754" s="1466"/>
      <c r="I3754" s="1149"/>
      <c r="J3754" s="1150"/>
      <c r="K3754" s="1466"/>
      <c r="L3754" s="953" t="n">
        <f aca="false">I3754+J3754+K3754</f>
        <v>0</v>
      </c>
      <c r="M3754" s="1458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6"/>
      <c r="I3755" s="1149"/>
      <c r="J3755" s="1150"/>
      <c r="K3755" s="1466"/>
      <c r="L3755" s="953" t="n">
        <f aca="false">I3755+J3755+K3755</f>
        <v>0</v>
      </c>
      <c r="M3755" s="1458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60"/>
      <c r="I3756" s="808"/>
      <c r="J3756" s="809"/>
      <c r="K3756" s="1460"/>
      <c r="L3756" s="772" t="n">
        <f aca="false">I3756+J3756+K3756</f>
        <v>0</v>
      </c>
      <c r="M3756" s="1458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8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8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8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8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8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8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8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8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2"/>
      <c r="G3765" s="1463"/>
      <c r="H3765" s="1464"/>
      <c r="I3765" s="1462"/>
      <c r="J3765" s="1463"/>
      <c r="K3765" s="1464"/>
      <c r="L3765" s="944" t="n">
        <f aca="false">I3765+J3765+K3765</f>
        <v>0</v>
      </c>
      <c r="M3765" s="1458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8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5544</v>
      </c>
      <c r="F3767" s="911" t="n">
        <f aca="false">SUM(F3768:F3773)</f>
        <v>5544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4547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4547</v>
      </c>
      <c r="M3767" s="1458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9"/>
      <c r="I3768" s="812"/>
      <c r="J3768" s="800"/>
      <c r="K3768" s="1459"/>
      <c r="L3768" s="744" t="n">
        <f aca="false">I3768+J3768+K3768</f>
        <v>0</v>
      </c>
      <c r="M3768" s="1458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1"/>
      <c r="I3769" s="801"/>
      <c r="J3769" s="755"/>
      <c r="K3769" s="1461"/>
      <c r="L3769" s="751" t="n">
        <f aca="false">I3769+J3769+K3769</f>
        <v>0</v>
      </c>
      <c r="M3769" s="1458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1"/>
      <c r="I3770" s="801"/>
      <c r="J3770" s="755"/>
      <c r="K3770" s="1461"/>
      <c r="L3770" s="751" t="n">
        <f aca="false">I3770+J3770+K3770</f>
        <v>0</v>
      </c>
      <c r="M3770" s="1458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1"/>
      <c r="I3771" s="801"/>
      <c r="J3771" s="755"/>
      <c r="K3771" s="1461"/>
      <c r="L3771" s="751" t="n">
        <f aca="false">I3771+J3771+K3771</f>
        <v>0</v>
      </c>
      <c r="M3771" s="1458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1"/>
      <c r="I3772" s="801"/>
      <c r="J3772" s="755"/>
      <c r="K3772" s="1461"/>
      <c r="L3772" s="751" t="n">
        <f aca="false">I3772+J3772+K3772</f>
        <v>0</v>
      </c>
      <c r="M3772" s="1458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5544</v>
      </c>
      <c r="F3773" s="808" t="n">
        <v>5544</v>
      </c>
      <c r="G3773" s="809"/>
      <c r="H3773" s="1460"/>
      <c r="I3773" s="808" t="n">
        <v>4547</v>
      </c>
      <c r="J3773" s="809"/>
      <c r="K3773" s="1460"/>
      <c r="L3773" s="772" t="n">
        <f aca="false">I3773+J3773+K3773</f>
        <v>4547</v>
      </c>
      <c r="M3773" s="1458" t="n">
        <f aca="false">(IF($E3773&lt;&gt;0,$M$2,IF($L3773&lt;&gt;0,$M$2,"")))</f>
        <v>1</v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8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9"/>
      <c r="I3775" s="812"/>
      <c r="J3775" s="800"/>
      <c r="K3775" s="1459"/>
      <c r="L3775" s="744" t="n">
        <f aca="false">I3775+J3775+K3775</f>
        <v>0</v>
      </c>
      <c r="M3775" s="1458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1"/>
      <c r="I3776" s="801"/>
      <c r="J3776" s="755"/>
      <c r="K3776" s="1461"/>
      <c r="L3776" s="751" t="n">
        <f aca="false">I3776+J3776+K3776</f>
        <v>0</v>
      </c>
      <c r="M3776" s="1458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60"/>
      <c r="I3777" s="808"/>
      <c r="J3777" s="809"/>
      <c r="K3777" s="1460"/>
      <c r="L3777" s="772" t="n">
        <f aca="false">I3777+J3777+K3777</f>
        <v>0</v>
      </c>
      <c r="M3777" s="1458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2"/>
      <c r="G3778" s="1463"/>
      <c r="H3778" s="1464"/>
      <c r="I3778" s="1462"/>
      <c r="J3778" s="1463"/>
      <c r="K3778" s="1464"/>
      <c r="L3778" s="944" t="n">
        <f aca="false">I3778+J3778+K3778</f>
        <v>0</v>
      </c>
      <c r="M3778" s="1458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2"/>
      <c r="G3779" s="1463"/>
      <c r="H3779" s="1464"/>
      <c r="I3779" s="1462"/>
      <c r="J3779" s="1463"/>
      <c r="K3779" s="1464"/>
      <c r="L3779" s="944" t="n">
        <f aca="false">I3779+J3779+K3779</f>
        <v>0</v>
      </c>
      <c r="M3779" s="1458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2"/>
      <c r="G3780" s="1463"/>
      <c r="H3780" s="1464"/>
      <c r="I3780" s="1462"/>
      <c r="J3780" s="1463"/>
      <c r="K3780" s="1464"/>
      <c r="L3780" s="944" t="n">
        <f aca="false">I3780+J3780+K3780</f>
        <v>0</v>
      </c>
      <c r="M3780" s="1458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8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9"/>
      <c r="I3782" s="812"/>
      <c r="J3782" s="800"/>
      <c r="K3782" s="1459"/>
      <c r="L3782" s="744" t="n">
        <f aca="false">I3782+J3782+K3782</f>
        <v>0</v>
      </c>
      <c r="M3782" s="1458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60"/>
      <c r="I3783" s="808"/>
      <c r="J3783" s="809"/>
      <c r="K3783" s="1460"/>
      <c r="L3783" s="772" t="n">
        <f aca="false">I3783+J3783+K3783</f>
        <v>0</v>
      </c>
      <c r="M3783" s="1458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2"/>
      <c r="G3784" s="1463"/>
      <c r="H3784" s="1464"/>
      <c r="I3784" s="1462"/>
      <c r="J3784" s="1463"/>
      <c r="K3784" s="1464"/>
      <c r="L3784" s="944" t="n">
        <f aca="false">I3784+J3784+K3784</f>
        <v>0</v>
      </c>
      <c r="M3784" s="1458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1500</v>
      </c>
      <c r="F3785" s="911" t="n">
        <f aca="false">SUM(F3786:F3792)</f>
        <v>150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8" t="n">
        <f aca="false">(IF($E3785&lt;&gt;0,$M$2,IF($L3785&lt;&gt;0,$M$2,"")))</f>
        <v>1</v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9"/>
      <c r="I3786" s="812"/>
      <c r="J3786" s="800"/>
      <c r="K3786" s="1459"/>
      <c r="L3786" s="744" t="n">
        <f aca="false">I3786+J3786+K3786</f>
        <v>0</v>
      </c>
      <c r="M3786" s="1458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1"/>
      <c r="I3787" s="801"/>
      <c r="J3787" s="755"/>
      <c r="K3787" s="1461"/>
      <c r="L3787" s="751" t="n">
        <f aca="false">I3787+J3787+K3787</f>
        <v>0</v>
      </c>
      <c r="M3787" s="1458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1"/>
      <c r="I3788" s="801"/>
      <c r="J3788" s="755"/>
      <c r="K3788" s="1461"/>
      <c r="L3788" s="751" t="n">
        <f aca="false">I3788+J3788+K3788</f>
        <v>0</v>
      </c>
      <c r="M3788" s="1458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1"/>
      <c r="I3789" s="801"/>
      <c r="J3789" s="755"/>
      <c r="K3789" s="1461"/>
      <c r="L3789" s="751" t="n">
        <f aca="false">I3789+J3789+K3789</f>
        <v>0</v>
      </c>
      <c r="M3789" s="1458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1500</v>
      </c>
      <c r="F3790" s="801" t="n">
        <v>1500</v>
      </c>
      <c r="G3790" s="755"/>
      <c r="H3790" s="1461"/>
      <c r="I3790" s="801" t="n">
        <v>0</v>
      </c>
      <c r="J3790" s="755"/>
      <c r="K3790" s="1461"/>
      <c r="L3790" s="751" t="n">
        <f aca="false">I3790+J3790+K3790</f>
        <v>0</v>
      </c>
      <c r="M3790" s="1458" t="n">
        <f aca="false">(IF($E3790&lt;&gt;0,$M$2,IF($L3790&lt;&gt;0,$M$2,"")))</f>
        <v>1</v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1"/>
      <c r="I3791" s="801"/>
      <c r="J3791" s="755"/>
      <c r="K3791" s="1461"/>
      <c r="L3791" s="751" t="n">
        <f aca="false">I3791+J3791+K3791</f>
        <v>0</v>
      </c>
      <c r="M3791" s="1458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60"/>
      <c r="I3792" s="808"/>
      <c r="J3792" s="809"/>
      <c r="K3792" s="1460"/>
      <c r="L3792" s="772" t="n">
        <f aca="false">I3792+J3792+K3792</f>
        <v>0</v>
      </c>
      <c r="M3792" s="1458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8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9"/>
      <c r="I3794" s="812"/>
      <c r="J3794" s="800"/>
      <c r="K3794" s="1459"/>
      <c r="L3794" s="744" t="n">
        <f aca="false">I3794+J3794+K3794</f>
        <v>0</v>
      </c>
      <c r="M3794" s="1458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60"/>
      <c r="I3795" s="808"/>
      <c r="J3795" s="809"/>
      <c r="K3795" s="1460"/>
      <c r="L3795" s="772" t="n">
        <f aca="false">I3795+J3795+K3795</f>
        <v>0</v>
      </c>
      <c r="M3795" s="1458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2"/>
      <c r="G3796" s="1463"/>
      <c r="H3796" s="1464"/>
      <c r="I3796" s="1462"/>
      <c r="J3796" s="1463"/>
      <c r="K3796" s="1464"/>
      <c r="L3796" s="944" t="n">
        <f aca="false">I3796+J3796+K3796</f>
        <v>0</v>
      </c>
      <c r="M3796" s="1458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8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9"/>
      <c r="I3798" s="812"/>
      <c r="J3798" s="800"/>
      <c r="K3798" s="1459"/>
      <c r="L3798" s="744" t="n">
        <f aca="false">I3798+J3798+K3798</f>
        <v>0</v>
      </c>
      <c r="M3798" s="1458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1"/>
      <c r="I3799" s="801"/>
      <c r="J3799" s="755"/>
      <c r="K3799" s="1461"/>
      <c r="L3799" s="751" t="n">
        <f aca="false">I3799+J3799+K3799</f>
        <v>0</v>
      </c>
      <c r="M3799" s="1458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1"/>
      <c r="I3800" s="801"/>
      <c r="J3800" s="755"/>
      <c r="K3800" s="1461"/>
      <c r="L3800" s="751" t="n">
        <f aca="false">I3800+J3800+K3800</f>
        <v>0</v>
      </c>
      <c r="M3800" s="1458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60"/>
      <c r="I3801" s="808"/>
      <c r="J3801" s="809"/>
      <c r="K3801" s="1460"/>
      <c r="L3801" s="772" t="n">
        <f aca="false">I3801+J3801+K3801</f>
        <v>0</v>
      </c>
      <c r="M3801" s="1458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8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8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8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8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70"/>
      <c r="F3806" s="1470"/>
      <c r="G3806" s="1470"/>
      <c r="H3806" s="1470"/>
      <c r="I3806" s="1470"/>
      <c r="J3806" s="1470"/>
      <c r="K3806" s="1470"/>
      <c r="L3806" s="1471"/>
      <c r="M3806" s="1458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2"/>
      <c r="G3807" s="1473"/>
      <c r="H3807" s="1474"/>
      <c r="I3807" s="1201" t="n">
        <v>0</v>
      </c>
      <c r="J3807" s="1475" t="n">
        <v>0</v>
      </c>
      <c r="K3807" s="1176" t="n">
        <v>0</v>
      </c>
      <c r="L3807" s="944" t="n">
        <f aca="false">I3807+J3807+K3807</f>
        <v>0</v>
      </c>
      <c r="M3807" s="1458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6"/>
      <c r="C3808" s="1477"/>
      <c r="D3808" s="1478"/>
      <c r="E3808" s="905"/>
      <c r="F3808" s="905"/>
      <c r="G3808" s="905"/>
      <c r="H3808" s="905"/>
      <c r="I3808" s="905"/>
      <c r="J3808" s="905"/>
      <c r="K3808" s="905"/>
      <c r="L3808" s="906"/>
      <c r="M3808" s="1458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9"/>
      <c r="C3809" s="686"/>
      <c r="D3809" s="1480"/>
      <c r="E3809" s="856"/>
      <c r="F3809" s="856"/>
      <c r="G3809" s="856"/>
      <c r="H3809" s="856"/>
      <c r="I3809" s="856"/>
      <c r="J3809" s="856"/>
      <c r="K3809" s="856"/>
      <c r="L3809" s="1033"/>
      <c r="M3809" s="1458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9"/>
      <c r="C3810" s="686"/>
      <c r="D3810" s="1480"/>
      <c r="E3810" s="856"/>
      <c r="F3810" s="856"/>
      <c r="G3810" s="856"/>
      <c r="H3810" s="856"/>
      <c r="I3810" s="856"/>
      <c r="J3810" s="856"/>
      <c r="K3810" s="856"/>
      <c r="L3810" s="1033"/>
      <c r="M3810" s="1458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1"/>
      <c r="C3811" s="1037" t="s">
        <v>581</v>
      </c>
      <c r="D3811" s="1482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173621</v>
      </c>
      <c r="F3811" s="1040" t="n">
        <f aca="false">SUM(F3695,F3698,F3704,F3712,F3713,F3731,F3735,F3741,F3744,F3745,F3746,F3747,F3748,F3757,F3764,F3765,F3766,F3767,F3774,F3778,F3779,F3780,F3781,F3784,F3785,F3793,F3796,F3797,F3802)+F3807</f>
        <v>172621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1000</v>
      </c>
      <c r="I3811" s="1040" t="n">
        <f aca="false">SUM(I3695,I3698,I3704,I3712,I3713,I3731,I3735,I3741,I3744,I3745,I3746,I3747,I3748,I3757,I3764,I3765,I3766,I3767,I3774,I3778,I3779,I3780,I3781,I3784,I3785,I3793,I3796,I3797,I3802)+I3807</f>
        <v>141006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41006</v>
      </c>
      <c r="M3811" s="1458" t="n">
        <f aca="false">(IF($E3811&lt;&gt;0,$M$2,IF($L3811&lt;&gt;0,$M$2,"")))</f>
        <v>1</v>
      </c>
      <c r="N3811" s="1483" t="str">
        <f aca="false">LEFT(C3692,1)</f>
        <v>5</v>
      </c>
    </row>
    <row r="3812" customFormat="false" ht="16.5" hidden="false" customHeight="false" outlineLevel="0" collapsed="false">
      <c r="B3812" s="1484" t="s">
        <v>944</v>
      </c>
      <c r="C3812" s="1485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6"/>
      <c r="C3813" s="1486"/>
      <c r="D3813" s="1487"/>
      <c r="E3813" s="1486"/>
      <c r="F3813" s="1486"/>
      <c r="G3813" s="1486"/>
      <c r="H3813" s="1486"/>
      <c r="I3813" s="1486"/>
      <c r="J3813" s="1486"/>
      <c r="K3813" s="1486"/>
      <c r="L3813" s="1488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9"/>
      <c r="C3814" s="1489"/>
      <c r="D3814" s="1489"/>
      <c r="E3814" s="1489"/>
      <c r="F3814" s="1489"/>
      <c r="G3814" s="1489"/>
      <c r="H3814" s="1489"/>
      <c r="I3814" s="1489"/>
      <c r="J3814" s="1489"/>
      <c r="K3814" s="1489"/>
      <c r="L3814" s="1490"/>
      <c r="M3814" s="1491" t="str">
        <f aca="false">(IF(E3809&lt;&gt;0,$G$2,IF(L3809&lt;&gt;0,$G$2,"")))</f>
        <v/>
      </c>
    </row>
    <row r="3815" customFormat="false" ht="18.75" hidden="true" customHeight="false" outlineLevel="0" collapsed="false">
      <c r="B3815" s="1489"/>
      <c r="C3815" s="1489"/>
      <c r="D3815" s="1489"/>
      <c r="E3815" s="1489"/>
      <c r="F3815" s="1489"/>
      <c r="G3815" s="1489"/>
      <c r="H3815" s="1489"/>
      <c r="I3815" s="1489"/>
      <c r="J3815" s="1489"/>
      <c r="K3815" s="1489"/>
      <c r="L3815" s="1490"/>
      <c r="M3815" s="1491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7"/>
      <c r="F3816" s="1427"/>
      <c r="G3816" s="1427"/>
      <c r="H3816" s="1427"/>
      <c r="I3816" s="1427"/>
      <c r="J3816" s="1427"/>
      <c r="K3816" s="1427"/>
      <c r="L3816" s="1427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8"/>
      <c r="D3817" s="1429"/>
      <c r="E3817" s="1427"/>
      <c r="F3817" s="1427"/>
      <c r="G3817" s="1427"/>
      <c r="H3817" s="1427"/>
      <c r="I3817" s="1427"/>
      <c r="J3817" s="1427"/>
      <c r="K3817" s="1427"/>
      <c r="L3817" s="1427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30" t="s">
        <v>934</v>
      </c>
      <c r="I3819" s="1431"/>
      <c r="J3819" s="1432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Балчик</v>
      </c>
      <c r="C3820" s="866"/>
      <c r="D3820" s="866"/>
      <c r="E3820" s="692" t="n">
        <f aca="false">$E$9</f>
        <v>43101</v>
      </c>
      <c r="F3820" s="867" t="n">
        <f aca="false">$F$9</f>
        <v>43434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3" t="str">
        <f aca="false">$B$12</f>
        <v>Балчик</v>
      </c>
      <c r="C3823" s="1433"/>
      <c r="D3823" s="1433"/>
      <c r="E3823" s="1078" t="s">
        <v>584</v>
      </c>
      <c r="F3823" s="1434" t="str">
        <f aca="false">$F$12</f>
        <v>580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5</v>
      </c>
      <c r="E3827" s="715" t="s">
        <v>936</v>
      </c>
      <c r="F3827" s="715"/>
      <c r="G3827" s="715"/>
      <c r="H3827" s="715"/>
      <c r="I3827" s="885" t="s">
        <v>937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8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5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6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7"/>
      <c r="C3830" s="1438" t="e">
        <f aca="false">VLOOKUP(D3830,OP_LIST2,2,FALSE())</f>
        <v>#N/A</v>
      </c>
      <c r="D3830" s="1439"/>
      <c r="E3830" s="1033"/>
      <c r="F3830" s="1440"/>
      <c r="G3830" s="1441"/>
      <c r="H3830" s="1442"/>
      <c r="I3830" s="1440"/>
      <c r="J3830" s="1441"/>
      <c r="K3830" s="1442"/>
      <c r="L3830" s="1443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4"/>
      <c r="C3831" s="1445" t="n">
        <f aca="false">VLOOKUP(D3832,EBK_DEIN2,2,FALSE())</f>
        <v>5532</v>
      </c>
      <c r="D3831" s="1439" t="s">
        <v>939</v>
      </c>
      <c r="E3831" s="1033"/>
      <c r="F3831" s="1446"/>
      <c r="G3831" s="1447"/>
      <c r="H3831" s="1448"/>
      <c r="I3831" s="1446"/>
      <c r="J3831" s="1447"/>
      <c r="K3831" s="1448"/>
      <c r="L3831" s="1443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9"/>
      <c r="C3832" s="1450" t="n">
        <f aca="false">+C3831</f>
        <v>5532</v>
      </c>
      <c r="D3832" s="1451" t="s">
        <v>967</v>
      </c>
      <c r="E3832" s="1033"/>
      <c r="F3832" s="1446"/>
      <c r="G3832" s="1447"/>
      <c r="H3832" s="1448"/>
      <c r="I3832" s="1446"/>
      <c r="J3832" s="1447"/>
      <c r="K3832" s="1448"/>
      <c r="L3832" s="1443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2"/>
      <c r="C3833" s="1453"/>
      <c r="D3833" s="1454" t="s">
        <v>941</v>
      </c>
      <c r="E3833" s="1033"/>
      <c r="F3833" s="1455"/>
      <c r="G3833" s="1456"/>
      <c r="H3833" s="1457"/>
      <c r="I3833" s="1455"/>
      <c r="J3833" s="1456"/>
      <c r="K3833" s="1457"/>
      <c r="L3833" s="1443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10590</v>
      </c>
      <c r="F3834" s="911" t="n">
        <f aca="false">SUM(F3835:F3836)</f>
        <v>0</v>
      </c>
      <c r="G3834" s="912" t="n">
        <f aca="false">SUM(G3835:G3836)</f>
        <v>1059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5589</v>
      </c>
      <c r="K3834" s="564" t="n">
        <f aca="false">SUM(K3835:K3836)</f>
        <v>0</v>
      </c>
      <c r="L3834" s="910" t="n">
        <f aca="false">SUM(L3835:L3836)</f>
        <v>5589</v>
      </c>
      <c r="M3834" s="1458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10590</v>
      </c>
      <c r="F3835" s="812"/>
      <c r="G3835" s="800" t="n">
        <v>10590</v>
      </c>
      <c r="H3835" s="1459"/>
      <c r="I3835" s="812"/>
      <c r="J3835" s="800" t="n">
        <v>5589</v>
      </c>
      <c r="K3835" s="1459"/>
      <c r="L3835" s="744" t="n">
        <f aca="false">I3835+J3835+K3835</f>
        <v>5589</v>
      </c>
      <c r="M3835" s="1458" t="n">
        <f aca="false">(IF($E3835&lt;&gt;0,$M$2,IF($L3835&lt;&gt;0,$M$2,"")))</f>
        <v>1</v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60"/>
      <c r="I3836" s="808"/>
      <c r="J3836" s="809"/>
      <c r="K3836" s="1460"/>
      <c r="L3836" s="772" t="n">
        <f aca="false">I3836+J3836+K3836</f>
        <v>0</v>
      </c>
      <c r="M3836" s="1458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17214</v>
      </c>
      <c r="F3837" s="911" t="n">
        <f aca="false">SUM(F3838:F3842)</f>
        <v>10714</v>
      </c>
      <c r="G3837" s="912" t="n">
        <f aca="false">SUM(G3838:G3842)</f>
        <v>6500</v>
      </c>
      <c r="H3837" s="564" t="n">
        <f aca="false">SUM(H3838:H3842)</f>
        <v>0</v>
      </c>
      <c r="I3837" s="911" t="n">
        <f aca="false">SUM(I3838:I3842)</f>
        <v>10715</v>
      </c>
      <c r="J3837" s="912" t="n">
        <f aca="false">SUM(J3838:J3842)</f>
        <v>5100</v>
      </c>
      <c r="K3837" s="564" t="n">
        <f aca="false">SUM(K3838:K3842)</f>
        <v>0</v>
      </c>
      <c r="L3837" s="910" t="n">
        <f aca="false">SUM(L3838:L3842)</f>
        <v>15815</v>
      </c>
      <c r="M3837" s="1458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10373</v>
      </c>
      <c r="F3838" s="812" t="n">
        <v>10373</v>
      </c>
      <c r="G3838" s="800"/>
      <c r="H3838" s="1459"/>
      <c r="I3838" s="812" t="n">
        <v>10373</v>
      </c>
      <c r="J3838" s="800" t="n">
        <v>0</v>
      </c>
      <c r="K3838" s="1459"/>
      <c r="L3838" s="744" t="n">
        <f aca="false">I3838+J3838+K3838</f>
        <v>10373</v>
      </c>
      <c r="M3838" s="1458" t="n">
        <f aca="false">(IF($E3838&lt;&gt;0,$M$2,IF($L3838&lt;&gt;0,$M$2,"")))</f>
        <v>1</v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1"/>
      <c r="I3839" s="801"/>
      <c r="J3839" s="755"/>
      <c r="K3839" s="1461"/>
      <c r="L3839" s="751" t="n">
        <f aca="false">I3839+J3839+K3839</f>
        <v>0</v>
      </c>
      <c r="M3839" s="1458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1600</v>
      </c>
      <c r="F3840" s="801"/>
      <c r="G3840" s="755" t="n">
        <v>1600</v>
      </c>
      <c r="H3840" s="1461"/>
      <c r="I3840" s="801"/>
      <c r="J3840" s="755" t="n">
        <v>394</v>
      </c>
      <c r="K3840" s="1461"/>
      <c r="L3840" s="751" t="n">
        <f aca="false">I3840+J3840+K3840</f>
        <v>394</v>
      </c>
      <c r="M3840" s="1458" t="n">
        <f aca="false">(IF($E3840&lt;&gt;0,$M$2,IF($L3840&lt;&gt;0,$M$2,"")))</f>
        <v>1</v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4800</v>
      </c>
      <c r="F3841" s="801"/>
      <c r="G3841" s="755" t="n">
        <v>4800</v>
      </c>
      <c r="H3841" s="1461"/>
      <c r="I3841" s="801"/>
      <c r="J3841" s="755" t="n">
        <v>4706</v>
      </c>
      <c r="K3841" s="1461"/>
      <c r="L3841" s="751" t="n">
        <f aca="false">I3841+J3841+K3841</f>
        <v>4706</v>
      </c>
      <c r="M3841" s="1458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441</v>
      </c>
      <c r="F3842" s="808" t="n">
        <v>341</v>
      </c>
      <c r="G3842" s="809" t="n">
        <v>100</v>
      </c>
      <c r="H3842" s="1460"/>
      <c r="I3842" s="808" t="n">
        <v>342</v>
      </c>
      <c r="J3842" s="809" t="n">
        <v>0</v>
      </c>
      <c r="K3842" s="1460"/>
      <c r="L3842" s="772" t="n">
        <f aca="false">I3842+J3842+K3842</f>
        <v>342</v>
      </c>
      <c r="M3842" s="1458" t="n">
        <f aca="false">(IF($E3842&lt;&gt;0,$M$2,IF($L3842&lt;&gt;0,$M$2,"")))</f>
        <v>1</v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6892</v>
      </c>
      <c r="F3843" s="911" t="n">
        <f aca="false">SUM(F3844:F3850)</f>
        <v>2082</v>
      </c>
      <c r="G3843" s="912" t="n">
        <f aca="false">SUM(G3844:G3850)</f>
        <v>4810</v>
      </c>
      <c r="H3843" s="564" t="n">
        <f aca="false">SUM(H3844:H3850)</f>
        <v>0</v>
      </c>
      <c r="I3843" s="911" t="n">
        <f aca="false">SUM(I3844:I3850)</f>
        <v>2082</v>
      </c>
      <c r="J3843" s="912" t="n">
        <f aca="false">SUM(J3844:J3850)</f>
        <v>1074</v>
      </c>
      <c r="K3843" s="564" t="n">
        <f aca="false">SUM(K3844:K3850)</f>
        <v>0</v>
      </c>
      <c r="L3843" s="910" t="n">
        <f aca="false">SUM(L3844:L3850)</f>
        <v>3156</v>
      </c>
      <c r="M3843" s="1458" t="n">
        <f aca="false">(IF($E3843&lt;&gt;0,$M$2,IF($L3843&lt;&gt;0,$M$2,"")))</f>
        <v>1</v>
      </c>
      <c r="N3843" s="1067"/>
    </row>
    <row r="3844" customFormat="false" ht="31.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4384</v>
      </c>
      <c r="F3844" s="812" t="n">
        <v>1314</v>
      </c>
      <c r="G3844" s="800" t="n">
        <v>3070</v>
      </c>
      <c r="H3844" s="1459"/>
      <c r="I3844" s="812" t="n">
        <v>1314</v>
      </c>
      <c r="J3844" s="800" t="n">
        <v>806</v>
      </c>
      <c r="K3844" s="1459"/>
      <c r="L3844" s="744" t="n">
        <f aca="false">I3844+J3844+K3844</f>
        <v>2120</v>
      </c>
      <c r="M3844" s="1458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1"/>
      <c r="I3845" s="801"/>
      <c r="J3845" s="755"/>
      <c r="K3845" s="1461"/>
      <c r="L3845" s="751" t="n">
        <f aca="false">I3845+J3845+K3845</f>
        <v>0</v>
      </c>
      <c r="M3845" s="1458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8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1829</v>
      </c>
      <c r="F3847" s="801" t="n">
        <v>539</v>
      </c>
      <c r="G3847" s="755" t="n">
        <v>1290</v>
      </c>
      <c r="H3847" s="1461"/>
      <c r="I3847" s="801" t="n">
        <v>539</v>
      </c>
      <c r="J3847" s="755" t="n">
        <v>268</v>
      </c>
      <c r="K3847" s="1461"/>
      <c r="L3847" s="751" t="n">
        <f aca="false">I3847+J3847+K3847</f>
        <v>807</v>
      </c>
      <c r="M3847" s="1458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679</v>
      </c>
      <c r="F3848" s="801" t="n">
        <v>229</v>
      </c>
      <c r="G3848" s="755" t="n">
        <v>450</v>
      </c>
      <c r="H3848" s="1461"/>
      <c r="I3848" s="801" t="n">
        <v>229</v>
      </c>
      <c r="J3848" s="755" t="n">
        <v>0</v>
      </c>
      <c r="K3848" s="1461"/>
      <c r="L3848" s="751" t="n">
        <f aca="false">I3848+J3848+K3848</f>
        <v>229</v>
      </c>
      <c r="M3848" s="1458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8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60"/>
      <c r="I3850" s="808"/>
      <c r="J3850" s="809"/>
      <c r="K3850" s="1460"/>
      <c r="L3850" s="772" t="n">
        <f aca="false">I3850+J3850+K3850</f>
        <v>0</v>
      </c>
      <c r="M3850" s="1458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2"/>
      <c r="G3851" s="1463"/>
      <c r="H3851" s="1464"/>
      <c r="I3851" s="1462"/>
      <c r="J3851" s="1463"/>
      <c r="K3851" s="1464"/>
      <c r="L3851" s="944" t="n">
        <f aca="false">I3851+J3851+K3851</f>
        <v>0</v>
      </c>
      <c r="M3851" s="1458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200</v>
      </c>
      <c r="F3852" s="911" t="n">
        <f aca="false">SUM(F3853:F3869)</f>
        <v>0</v>
      </c>
      <c r="G3852" s="912" t="n">
        <f aca="false">SUM(G3853:G3869)</f>
        <v>22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303</v>
      </c>
      <c r="K3852" s="564" t="n">
        <f aca="false">SUM(K3853:K3869)</f>
        <v>0</v>
      </c>
      <c r="L3852" s="944" t="n">
        <f aca="false">SUM(L3853:L3869)</f>
        <v>303</v>
      </c>
      <c r="M3852" s="1458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9"/>
      <c r="I3853" s="812"/>
      <c r="J3853" s="800"/>
      <c r="K3853" s="1459"/>
      <c r="L3853" s="744" t="n">
        <f aca="false">I3853+J3853+K3853</f>
        <v>0</v>
      </c>
      <c r="M3853" s="1458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1"/>
      <c r="I3854" s="801"/>
      <c r="J3854" s="755"/>
      <c r="K3854" s="1461"/>
      <c r="L3854" s="751" t="n">
        <f aca="false">I3854+J3854+K3854</f>
        <v>0</v>
      </c>
      <c r="M3854" s="1458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1"/>
      <c r="I3855" s="801"/>
      <c r="J3855" s="755"/>
      <c r="K3855" s="1461"/>
      <c r="L3855" s="751" t="n">
        <f aca="false">I3855+J3855+K3855</f>
        <v>0</v>
      </c>
      <c r="M3855" s="1458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1"/>
      <c r="I3856" s="801"/>
      <c r="J3856" s="755"/>
      <c r="K3856" s="1461"/>
      <c r="L3856" s="751" t="n">
        <f aca="false">I3856+J3856+K3856</f>
        <v>0</v>
      </c>
      <c r="M3856" s="1458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1"/>
      <c r="I3857" s="801"/>
      <c r="J3857" s="755"/>
      <c r="K3857" s="1461"/>
      <c r="L3857" s="751" t="n">
        <f aca="false">I3857+J3857+K3857</f>
        <v>0</v>
      </c>
      <c r="M3857" s="1458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5"/>
      <c r="I3858" s="1298"/>
      <c r="J3858" s="1291"/>
      <c r="K3858" s="1465"/>
      <c r="L3858" s="760" t="n">
        <f aca="false">I3858+J3858+K3858</f>
        <v>0</v>
      </c>
      <c r="M3858" s="1458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200</v>
      </c>
      <c r="F3859" s="1149"/>
      <c r="G3859" s="1150" t="n">
        <v>200</v>
      </c>
      <c r="H3859" s="1466"/>
      <c r="I3859" s="1149"/>
      <c r="J3859" s="1150" t="n">
        <v>0</v>
      </c>
      <c r="K3859" s="1466"/>
      <c r="L3859" s="953" t="n">
        <f aca="false">I3859+J3859+K3859</f>
        <v>0</v>
      </c>
      <c r="M3859" s="1458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7"/>
      <c r="I3860" s="1153"/>
      <c r="J3860" s="1154"/>
      <c r="K3860" s="1467"/>
      <c r="L3860" s="959" t="n">
        <f aca="false">I3860+J3860+K3860</f>
        <v>0</v>
      </c>
      <c r="M3860" s="1458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6"/>
      <c r="I3861" s="1149"/>
      <c r="J3861" s="1150"/>
      <c r="K3861" s="1466"/>
      <c r="L3861" s="953" t="n">
        <f aca="false">I3861+J3861+K3861</f>
        <v>0</v>
      </c>
      <c r="M3861" s="1458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1"/>
      <c r="I3862" s="801"/>
      <c r="J3862" s="755"/>
      <c r="K3862" s="1461"/>
      <c r="L3862" s="751" t="n">
        <f aca="false">I3862+J3862+K3862</f>
        <v>0</v>
      </c>
      <c r="M3862" s="1458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7"/>
      <c r="I3863" s="1153"/>
      <c r="J3863" s="1154"/>
      <c r="K3863" s="1467"/>
      <c r="L3863" s="959" t="n">
        <f aca="false">I3863+J3863+K3863</f>
        <v>0</v>
      </c>
      <c r="M3863" s="1458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2000</v>
      </c>
      <c r="F3864" s="1149"/>
      <c r="G3864" s="1150" t="n">
        <v>2000</v>
      </c>
      <c r="H3864" s="1466"/>
      <c r="I3864" s="1149"/>
      <c r="J3864" s="1150" t="n">
        <v>303</v>
      </c>
      <c r="K3864" s="1466"/>
      <c r="L3864" s="953" t="n">
        <f aca="false">I3864+J3864+K3864</f>
        <v>303</v>
      </c>
      <c r="M3864" s="1458" t="n">
        <f aca="false">(IF($E3864&lt;&gt;0,$M$2,IF($L3864&lt;&gt;0,$M$2,"")))</f>
        <v>1</v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7"/>
      <c r="I3865" s="1153"/>
      <c r="J3865" s="1154"/>
      <c r="K3865" s="1467"/>
      <c r="L3865" s="959" t="n">
        <f aca="false">I3865+J3865+K3865</f>
        <v>0</v>
      </c>
      <c r="M3865" s="1458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8"/>
      <c r="I3866" s="1303"/>
      <c r="J3866" s="1304"/>
      <c r="K3866" s="1468"/>
      <c r="L3866" s="968" t="n">
        <f aca="false">I3866+J3866+K3866</f>
        <v>0</v>
      </c>
      <c r="M3866" s="1458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6"/>
      <c r="I3867" s="1149"/>
      <c r="J3867" s="1150"/>
      <c r="K3867" s="1466"/>
      <c r="L3867" s="953" t="n">
        <f aca="false">I3867+J3867+K3867</f>
        <v>0</v>
      </c>
      <c r="M3867" s="1458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1"/>
      <c r="I3868" s="801"/>
      <c r="J3868" s="755"/>
      <c r="K3868" s="1461"/>
      <c r="L3868" s="751" t="n">
        <f aca="false">I3868+J3868+K3868</f>
        <v>0</v>
      </c>
      <c r="M3868" s="1458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60"/>
      <c r="I3869" s="808"/>
      <c r="J3869" s="809"/>
      <c r="K3869" s="1460"/>
      <c r="L3869" s="772" t="n">
        <f aca="false">I3869+J3869+K3869</f>
        <v>0</v>
      </c>
      <c r="M3869" s="1458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100</v>
      </c>
      <c r="F3870" s="911" t="n">
        <f aca="false">SUM(F3871:F3873)</f>
        <v>0</v>
      </c>
      <c r="G3870" s="912" t="n">
        <f aca="false">SUM(G3871:G3873)</f>
        <v>10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90</v>
      </c>
      <c r="K3870" s="564" t="n">
        <f aca="false">SUM(K3871:K3873)</f>
        <v>0</v>
      </c>
      <c r="L3870" s="944" t="n">
        <f aca="false">SUM(L3871:L3873)</f>
        <v>90</v>
      </c>
      <c r="M3870" s="1458" t="n">
        <f aca="false">(IF($E3870&lt;&gt;0,$M$2,IF($L3870&lt;&gt;0,$M$2,"")))</f>
        <v>1</v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100</v>
      </c>
      <c r="F3871" s="812"/>
      <c r="G3871" s="800" t="n">
        <v>100</v>
      </c>
      <c r="H3871" s="1459"/>
      <c r="I3871" s="812"/>
      <c r="J3871" s="800" t="n">
        <v>90</v>
      </c>
      <c r="K3871" s="1459"/>
      <c r="L3871" s="744" t="n">
        <f aca="false">I3871+J3871+K3871</f>
        <v>90</v>
      </c>
      <c r="M3871" s="1458" t="n">
        <f aca="false">(IF($E3871&lt;&gt;0,$M$2,IF($L3871&lt;&gt;0,$M$2,"")))</f>
        <v>1</v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1"/>
      <c r="I3872" s="801"/>
      <c r="J3872" s="755"/>
      <c r="K3872" s="1461"/>
      <c r="L3872" s="751" t="n">
        <f aca="false">I3872+J3872+K3872</f>
        <v>0</v>
      </c>
      <c r="M3872" s="1458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60"/>
      <c r="I3873" s="808"/>
      <c r="J3873" s="809"/>
      <c r="K3873" s="1460"/>
      <c r="L3873" s="772" t="n">
        <f aca="false">I3873+J3873+K3873</f>
        <v>0</v>
      </c>
      <c r="M3873" s="1458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8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9"/>
      <c r="I3875" s="812"/>
      <c r="J3875" s="800"/>
      <c r="K3875" s="1459"/>
      <c r="L3875" s="744" t="n">
        <f aca="false">I3875+J3875+K3875</f>
        <v>0</v>
      </c>
      <c r="M3875" s="1458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1"/>
      <c r="I3876" s="801"/>
      <c r="J3876" s="755"/>
      <c r="K3876" s="1461"/>
      <c r="L3876" s="751" t="n">
        <f aca="false">I3876+J3876+K3876</f>
        <v>0</v>
      </c>
      <c r="M3876" s="1458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8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8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60"/>
      <c r="I3879" s="808"/>
      <c r="J3879" s="809"/>
      <c r="K3879" s="1460"/>
      <c r="L3879" s="772" t="n">
        <f aca="false">I3879+J3879+K3879</f>
        <v>0</v>
      </c>
      <c r="M3879" s="1458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8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9"/>
      <c r="I3881" s="812"/>
      <c r="J3881" s="800"/>
      <c r="K3881" s="1459"/>
      <c r="L3881" s="744" t="n">
        <f aca="false">I3881+J3881+K3881</f>
        <v>0</v>
      </c>
      <c r="M3881" s="1458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60"/>
      <c r="I3882" s="808"/>
      <c r="J3882" s="809"/>
      <c r="K3882" s="1460"/>
      <c r="L3882" s="772" t="n">
        <f aca="false">I3882+J3882+K3882</f>
        <v>0</v>
      </c>
      <c r="M3882" s="1458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2"/>
      <c r="G3883" s="1463"/>
      <c r="H3883" s="1464"/>
      <c r="I3883" s="1462"/>
      <c r="J3883" s="1463"/>
      <c r="K3883" s="1464"/>
      <c r="L3883" s="944" t="n">
        <f aca="false">I3883+J3883+K3883</f>
        <v>0</v>
      </c>
      <c r="M3883" s="1458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2"/>
      <c r="G3884" s="1463"/>
      <c r="H3884" s="1464"/>
      <c r="I3884" s="1462"/>
      <c r="J3884" s="1463"/>
      <c r="K3884" s="1464"/>
      <c r="L3884" s="944" t="n">
        <f aca="false">I3884+J3884+K3884</f>
        <v>0</v>
      </c>
      <c r="M3884" s="1458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2"/>
      <c r="G3885" s="1463"/>
      <c r="H3885" s="1464"/>
      <c r="I3885" s="1462"/>
      <c r="J3885" s="1463"/>
      <c r="K3885" s="1464"/>
      <c r="L3885" s="944" t="n">
        <f aca="false">I3885+J3885+K3885</f>
        <v>0</v>
      </c>
      <c r="M3885" s="1458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2</v>
      </c>
      <c r="D3886" s="980"/>
      <c r="E3886" s="944" t="n">
        <f aca="false">F3886+G3886+H3886</f>
        <v>0</v>
      </c>
      <c r="F3886" s="1462"/>
      <c r="G3886" s="1463"/>
      <c r="H3886" s="1464"/>
      <c r="I3886" s="1462"/>
      <c r="J3886" s="1463"/>
      <c r="K3886" s="1464"/>
      <c r="L3886" s="944" t="n">
        <f aca="false">I3886+J3886+K3886</f>
        <v>0</v>
      </c>
      <c r="M3886" s="1458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8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9"/>
      <c r="I3888" s="812"/>
      <c r="J3888" s="800"/>
      <c r="K3888" s="1459"/>
      <c r="L3888" s="744" t="n">
        <f aca="false">I3888+J3888+K3888</f>
        <v>0</v>
      </c>
      <c r="M3888" s="1458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9"/>
      <c r="I3889" s="812"/>
      <c r="J3889" s="800"/>
      <c r="K3889" s="1459"/>
      <c r="L3889" s="744" t="n">
        <f aca="false">I3889+J3889+K3889</f>
        <v>0</v>
      </c>
      <c r="M3889" s="1458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7"/>
      <c r="I3890" s="1153"/>
      <c r="J3890" s="1154"/>
      <c r="K3890" s="1467"/>
      <c r="L3890" s="959" t="n">
        <f aca="false">I3890+J3890+K3890</f>
        <v>0</v>
      </c>
      <c r="M3890" s="1458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9"/>
      <c r="I3891" s="1364"/>
      <c r="J3891" s="1365"/>
      <c r="K3891" s="1469"/>
      <c r="L3891" s="986" t="n">
        <f aca="false">I3891+J3891+K3891</f>
        <v>0</v>
      </c>
      <c r="M3891" s="1458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8"/>
      <c r="I3892" s="1303"/>
      <c r="J3892" s="1304"/>
      <c r="K3892" s="1468"/>
      <c r="L3892" s="968" t="n">
        <f aca="false">I3892+J3892+K3892</f>
        <v>0</v>
      </c>
      <c r="M3892" s="1458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3</v>
      </c>
      <c r="E3893" s="953" t="n">
        <f aca="false">F3893+G3893+H3893</f>
        <v>0</v>
      </c>
      <c r="F3893" s="1149"/>
      <c r="G3893" s="1150"/>
      <c r="H3893" s="1466"/>
      <c r="I3893" s="1149"/>
      <c r="J3893" s="1150"/>
      <c r="K3893" s="1466"/>
      <c r="L3893" s="953" t="n">
        <f aca="false">I3893+J3893+K3893</f>
        <v>0</v>
      </c>
      <c r="M3893" s="1458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6"/>
      <c r="I3894" s="1149"/>
      <c r="J3894" s="1150"/>
      <c r="K3894" s="1466"/>
      <c r="L3894" s="953" t="n">
        <f aca="false">I3894+J3894+K3894</f>
        <v>0</v>
      </c>
      <c r="M3894" s="1458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60"/>
      <c r="I3895" s="808"/>
      <c r="J3895" s="809"/>
      <c r="K3895" s="1460"/>
      <c r="L3895" s="772" t="n">
        <f aca="false">I3895+J3895+K3895</f>
        <v>0</v>
      </c>
      <c r="M3895" s="1458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8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8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8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8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8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8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8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8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2"/>
      <c r="G3904" s="1463"/>
      <c r="H3904" s="1464"/>
      <c r="I3904" s="1462"/>
      <c r="J3904" s="1463"/>
      <c r="K3904" s="1464"/>
      <c r="L3904" s="944" t="n">
        <f aca="false">I3904+J3904+K3904</f>
        <v>0</v>
      </c>
      <c r="M3904" s="1458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8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8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9"/>
      <c r="I3907" s="812"/>
      <c r="J3907" s="800"/>
      <c r="K3907" s="1459"/>
      <c r="L3907" s="744" t="n">
        <f aca="false">I3907+J3907+K3907</f>
        <v>0</v>
      </c>
      <c r="M3907" s="1458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1"/>
      <c r="I3908" s="801"/>
      <c r="J3908" s="755"/>
      <c r="K3908" s="1461"/>
      <c r="L3908" s="751" t="n">
        <f aca="false">I3908+J3908+K3908</f>
        <v>0</v>
      </c>
      <c r="M3908" s="1458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1"/>
      <c r="I3909" s="801"/>
      <c r="J3909" s="755"/>
      <c r="K3909" s="1461"/>
      <c r="L3909" s="751" t="n">
        <f aca="false">I3909+J3909+K3909</f>
        <v>0</v>
      </c>
      <c r="M3909" s="1458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1"/>
      <c r="I3910" s="801"/>
      <c r="J3910" s="755"/>
      <c r="K3910" s="1461"/>
      <c r="L3910" s="751" t="n">
        <f aca="false">I3910+J3910+K3910</f>
        <v>0</v>
      </c>
      <c r="M3910" s="1458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1"/>
      <c r="I3911" s="801"/>
      <c r="J3911" s="755"/>
      <c r="K3911" s="1461"/>
      <c r="L3911" s="751" t="n">
        <f aca="false">I3911+J3911+K3911</f>
        <v>0</v>
      </c>
      <c r="M3911" s="1458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60"/>
      <c r="I3912" s="808"/>
      <c r="J3912" s="809"/>
      <c r="K3912" s="1460"/>
      <c r="L3912" s="772" t="n">
        <f aca="false">I3912+J3912+K3912</f>
        <v>0</v>
      </c>
      <c r="M3912" s="1458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8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9"/>
      <c r="I3914" s="812"/>
      <c r="J3914" s="800"/>
      <c r="K3914" s="1459"/>
      <c r="L3914" s="744" t="n">
        <f aca="false">I3914+J3914+K3914</f>
        <v>0</v>
      </c>
      <c r="M3914" s="1458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1"/>
      <c r="I3915" s="801"/>
      <c r="J3915" s="755"/>
      <c r="K3915" s="1461"/>
      <c r="L3915" s="751" t="n">
        <f aca="false">I3915+J3915+K3915</f>
        <v>0</v>
      </c>
      <c r="M3915" s="1458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60"/>
      <c r="I3916" s="808"/>
      <c r="J3916" s="809"/>
      <c r="K3916" s="1460"/>
      <c r="L3916" s="772" t="n">
        <f aca="false">I3916+J3916+K3916</f>
        <v>0</v>
      </c>
      <c r="M3916" s="1458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2"/>
      <c r="G3917" s="1463"/>
      <c r="H3917" s="1464"/>
      <c r="I3917" s="1462"/>
      <c r="J3917" s="1463"/>
      <c r="K3917" s="1464"/>
      <c r="L3917" s="944" t="n">
        <f aca="false">I3917+J3917+K3917</f>
        <v>0</v>
      </c>
      <c r="M3917" s="1458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2"/>
      <c r="G3918" s="1463"/>
      <c r="H3918" s="1464"/>
      <c r="I3918" s="1462"/>
      <c r="J3918" s="1463"/>
      <c r="K3918" s="1464"/>
      <c r="L3918" s="944" t="n">
        <f aca="false">I3918+J3918+K3918</f>
        <v>0</v>
      </c>
      <c r="M3918" s="1458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2"/>
      <c r="G3919" s="1463"/>
      <c r="H3919" s="1464"/>
      <c r="I3919" s="1462"/>
      <c r="J3919" s="1463"/>
      <c r="K3919" s="1464"/>
      <c r="L3919" s="944" t="n">
        <f aca="false">I3919+J3919+K3919</f>
        <v>0</v>
      </c>
      <c r="M3919" s="1458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8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9"/>
      <c r="I3921" s="812"/>
      <c r="J3921" s="800"/>
      <c r="K3921" s="1459"/>
      <c r="L3921" s="744" t="n">
        <f aca="false">I3921+J3921+K3921</f>
        <v>0</v>
      </c>
      <c r="M3921" s="1458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60"/>
      <c r="I3922" s="808"/>
      <c r="J3922" s="809"/>
      <c r="K3922" s="1460"/>
      <c r="L3922" s="772" t="n">
        <f aca="false">I3922+J3922+K3922</f>
        <v>0</v>
      </c>
      <c r="M3922" s="1458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2"/>
      <c r="G3923" s="1463"/>
      <c r="H3923" s="1464"/>
      <c r="I3923" s="1462"/>
      <c r="J3923" s="1463"/>
      <c r="K3923" s="1464"/>
      <c r="L3923" s="944" t="n">
        <f aca="false">I3923+J3923+K3923</f>
        <v>0</v>
      </c>
      <c r="M3923" s="1458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8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9"/>
      <c r="I3925" s="812"/>
      <c r="J3925" s="800"/>
      <c r="K3925" s="1459"/>
      <c r="L3925" s="744" t="n">
        <f aca="false">I3925+J3925+K3925</f>
        <v>0</v>
      </c>
      <c r="M3925" s="1458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1"/>
      <c r="I3926" s="801"/>
      <c r="J3926" s="755"/>
      <c r="K3926" s="1461"/>
      <c r="L3926" s="751" t="n">
        <f aca="false">I3926+J3926+K3926</f>
        <v>0</v>
      </c>
      <c r="M3926" s="1458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1"/>
      <c r="I3927" s="801"/>
      <c r="J3927" s="755"/>
      <c r="K3927" s="1461"/>
      <c r="L3927" s="751" t="n">
        <f aca="false">I3927+J3927+K3927</f>
        <v>0</v>
      </c>
      <c r="M3927" s="1458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1"/>
      <c r="I3928" s="801"/>
      <c r="J3928" s="755"/>
      <c r="K3928" s="1461"/>
      <c r="L3928" s="751" t="n">
        <f aca="false">I3928+J3928+K3928</f>
        <v>0</v>
      </c>
      <c r="M3928" s="1458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1"/>
      <c r="I3929" s="801"/>
      <c r="J3929" s="755"/>
      <c r="K3929" s="1461"/>
      <c r="L3929" s="751" t="n">
        <f aca="false">I3929+J3929+K3929</f>
        <v>0</v>
      </c>
      <c r="M3929" s="1458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1"/>
      <c r="I3930" s="801"/>
      <c r="J3930" s="755"/>
      <c r="K3930" s="1461"/>
      <c r="L3930" s="751" t="n">
        <f aca="false">I3930+J3930+K3930</f>
        <v>0</v>
      </c>
      <c r="M3930" s="1458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60"/>
      <c r="I3931" s="808"/>
      <c r="J3931" s="809"/>
      <c r="K3931" s="1460"/>
      <c r="L3931" s="772" t="n">
        <f aca="false">I3931+J3931+K3931</f>
        <v>0</v>
      </c>
      <c r="M3931" s="1458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8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9"/>
      <c r="I3933" s="812"/>
      <c r="J3933" s="800"/>
      <c r="K3933" s="1459"/>
      <c r="L3933" s="744" t="n">
        <f aca="false">I3933+J3933+K3933</f>
        <v>0</v>
      </c>
      <c r="M3933" s="1458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60"/>
      <c r="I3934" s="808"/>
      <c r="J3934" s="809"/>
      <c r="K3934" s="1460"/>
      <c r="L3934" s="772" t="n">
        <f aca="false">I3934+J3934+K3934</f>
        <v>0</v>
      </c>
      <c r="M3934" s="1458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2"/>
      <c r="G3935" s="1463"/>
      <c r="H3935" s="1464"/>
      <c r="I3935" s="1462"/>
      <c r="J3935" s="1463"/>
      <c r="K3935" s="1464"/>
      <c r="L3935" s="944" t="n">
        <f aca="false">I3935+J3935+K3935</f>
        <v>0</v>
      </c>
      <c r="M3935" s="1458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8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9"/>
      <c r="I3937" s="812"/>
      <c r="J3937" s="800"/>
      <c r="K3937" s="1459"/>
      <c r="L3937" s="744" t="n">
        <f aca="false">I3937+J3937+K3937</f>
        <v>0</v>
      </c>
      <c r="M3937" s="1458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1"/>
      <c r="I3938" s="801"/>
      <c r="J3938" s="755"/>
      <c r="K3938" s="1461"/>
      <c r="L3938" s="751" t="n">
        <f aca="false">I3938+J3938+K3938</f>
        <v>0</v>
      </c>
      <c r="M3938" s="1458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1"/>
      <c r="I3939" s="801"/>
      <c r="J3939" s="755"/>
      <c r="K3939" s="1461"/>
      <c r="L3939" s="751" t="n">
        <f aca="false">I3939+J3939+K3939</f>
        <v>0</v>
      </c>
      <c r="M3939" s="1458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60"/>
      <c r="I3940" s="808"/>
      <c r="J3940" s="809"/>
      <c r="K3940" s="1460"/>
      <c r="L3940" s="772" t="n">
        <f aca="false">I3940+J3940+K3940</f>
        <v>0</v>
      </c>
      <c r="M3940" s="1458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8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8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8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8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70"/>
      <c r="F3945" s="1470"/>
      <c r="G3945" s="1470"/>
      <c r="H3945" s="1470"/>
      <c r="I3945" s="1470"/>
      <c r="J3945" s="1470"/>
      <c r="K3945" s="1470"/>
      <c r="L3945" s="1471"/>
      <c r="M3945" s="1458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2"/>
      <c r="G3946" s="1473"/>
      <c r="H3946" s="1474"/>
      <c r="I3946" s="1201" t="n">
        <v>0</v>
      </c>
      <c r="J3946" s="1475" t="n">
        <v>0</v>
      </c>
      <c r="K3946" s="1176" t="n">
        <v>0</v>
      </c>
      <c r="L3946" s="944" t="n">
        <f aca="false">I3946+J3946+K3946</f>
        <v>0</v>
      </c>
      <c r="M3946" s="1458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6"/>
      <c r="C3947" s="1477"/>
      <c r="D3947" s="1478"/>
      <c r="E3947" s="905"/>
      <c r="F3947" s="905"/>
      <c r="G3947" s="905"/>
      <c r="H3947" s="905"/>
      <c r="I3947" s="905"/>
      <c r="J3947" s="905"/>
      <c r="K3947" s="905"/>
      <c r="L3947" s="906"/>
      <c r="M3947" s="1458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9"/>
      <c r="C3948" s="686"/>
      <c r="D3948" s="1480"/>
      <c r="E3948" s="856"/>
      <c r="F3948" s="856"/>
      <c r="G3948" s="856"/>
      <c r="H3948" s="856"/>
      <c r="I3948" s="856"/>
      <c r="J3948" s="856"/>
      <c r="K3948" s="856"/>
      <c r="L3948" s="1033"/>
      <c r="M3948" s="1458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9"/>
      <c r="C3949" s="686"/>
      <c r="D3949" s="1480"/>
      <c r="E3949" s="856"/>
      <c r="F3949" s="856"/>
      <c r="G3949" s="856"/>
      <c r="H3949" s="856"/>
      <c r="I3949" s="856"/>
      <c r="J3949" s="856"/>
      <c r="K3949" s="856"/>
      <c r="L3949" s="1033"/>
      <c r="M3949" s="1458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1"/>
      <c r="C3950" s="1037" t="s">
        <v>581</v>
      </c>
      <c r="D3950" s="1482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6996</v>
      </c>
      <c r="F3950" s="1040" t="n">
        <f aca="false">SUM(F3834,F3837,F3843,F3851,F3852,F3870,F3874,F3880,F3883,F3884,F3885,F3886,F3887,F3896,F3903,F3904,F3905,F3906,F3913,F3917,F3918,F3919,F3920,F3923,F3924,F3932,F3935,F3936,F3941)+F3946</f>
        <v>12796</v>
      </c>
      <c r="G3950" s="1041" t="n">
        <f aca="false">SUM(G3834,G3837,G3843,G3851,G3852,G3870,G3874,G3880,G3883,G3884,G3885,G3886,G3887,G3896,G3903,G3904,G3905,G3906,G3913,G3917,G3918,G3919,G3920,G3923,G3924,G3932,G3935,G3936,G3941)+G3946</f>
        <v>242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12797</v>
      </c>
      <c r="J3950" s="1041" t="n">
        <f aca="false">SUM(J3834,J3837,J3843,J3851,J3852,J3870,J3874,J3880,J3883,J3884,J3885,J3886,J3887,J3896,J3903,J3904,J3905,J3906,J3913,J3917,J3918,J3919,J3920,J3923,J3924,J3932,J3935,J3936,J3941)+J3946</f>
        <v>12156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24953</v>
      </c>
      <c r="M3950" s="1458" t="n">
        <f aca="false">(IF($E3950&lt;&gt;0,$M$2,IF($L3950&lt;&gt;0,$M$2,"")))</f>
        <v>1</v>
      </c>
      <c r="N3950" s="1483" t="str">
        <f aca="false">LEFT(C3831,1)</f>
        <v>5</v>
      </c>
    </row>
    <row r="3951" customFormat="false" ht="16.5" hidden="false" customHeight="false" outlineLevel="0" collapsed="false">
      <c r="B3951" s="1484" t="s">
        <v>944</v>
      </c>
      <c r="C3951" s="1485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6"/>
      <c r="C3952" s="1486"/>
      <c r="D3952" s="1487"/>
      <c r="E3952" s="1486"/>
      <c r="F3952" s="1486"/>
      <c r="G3952" s="1486"/>
      <c r="H3952" s="1486"/>
      <c r="I3952" s="1486"/>
      <c r="J3952" s="1486"/>
      <c r="K3952" s="1486"/>
      <c r="L3952" s="1488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9"/>
      <c r="C3953" s="1489"/>
      <c r="D3953" s="1489"/>
      <c r="E3953" s="1489"/>
      <c r="F3953" s="1489"/>
      <c r="G3953" s="1489"/>
      <c r="H3953" s="1489"/>
      <c r="I3953" s="1489"/>
      <c r="J3953" s="1489"/>
      <c r="K3953" s="1489"/>
      <c r="L3953" s="1490"/>
      <c r="M3953" s="1491" t="str">
        <f aca="false">(IF(E3948&lt;&gt;0,$G$2,IF(L3948&lt;&gt;0,$G$2,"")))</f>
        <v/>
      </c>
    </row>
    <row r="3954" customFormat="false" ht="18.75" hidden="true" customHeight="false" outlineLevel="0" collapsed="false">
      <c r="B3954" s="1489"/>
      <c r="C3954" s="1489"/>
      <c r="D3954" s="1489"/>
      <c r="E3954" s="1489"/>
      <c r="F3954" s="1489"/>
      <c r="G3954" s="1489"/>
      <c r="H3954" s="1489"/>
      <c r="I3954" s="1489"/>
      <c r="J3954" s="1489"/>
      <c r="K3954" s="1489"/>
      <c r="L3954" s="1490"/>
      <c r="M3954" s="1491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7"/>
      <c r="F3955" s="1427"/>
      <c r="G3955" s="1427"/>
      <c r="H3955" s="1427"/>
      <c r="I3955" s="1427"/>
      <c r="J3955" s="1427"/>
      <c r="K3955" s="1427"/>
      <c r="L3955" s="1427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8"/>
      <c r="D3956" s="1429"/>
      <c r="E3956" s="1427"/>
      <c r="F3956" s="1427"/>
      <c r="G3956" s="1427"/>
      <c r="H3956" s="1427"/>
      <c r="I3956" s="1427"/>
      <c r="J3956" s="1427"/>
      <c r="K3956" s="1427"/>
      <c r="L3956" s="1427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30" t="s">
        <v>934</v>
      </c>
      <c r="I3958" s="1431"/>
      <c r="J3958" s="1432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Балчик</v>
      </c>
      <c r="C3959" s="866"/>
      <c r="D3959" s="866"/>
      <c r="E3959" s="692" t="n">
        <f aca="false">$E$9</f>
        <v>43101</v>
      </c>
      <c r="F3959" s="867" t="n">
        <f aca="false">$F$9</f>
        <v>43434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3" t="str">
        <f aca="false">$B$12</f>
        <v>Балчик</v>
      </c>
      <c r="C3962" s="1433"/>
      <c r="D3962" s="1433"/>
      <c r="E3962" s="1078" t="s">
        <v>584</v>
      </c>
      <c r="F3962" s="1434" t="str">
        <f aca="false">$F$12</f>
        <v>580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5</v>
      </c>
      <c r="E3966" s="715" t="s">
        <v>936</v>
      </c>
      <c r="F3966" s="715"/>
      <c r="G3966" s="715"/>
      <c r="H3966" s="715"/>
      <c r="I3966" s="885" t="s">
        <v>937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8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5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6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7"/>
      <c r="C3969" s="1438" t="e">
        <f aca="false">VLOOKUP(D3969,OP_LIST2,2,FALSE())</f>
        <v>#N/A</v>
      </c>
      <c r="D3969" s="1439"/>
      <c r="E3969" s="1033"/>
      <c r="F3969" s="1440"/>
      <c r="G3969" s="1441"/>
      <c r="H3969" s="1442"/>
      <c r="I3969" s="1440"/>
      <c r="J3969" s="1441"/>
      <c r="K3969" s="1442"/>
      <c r="L3969" s="1443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4"/>
      <c r="C3970" s="1445" t="n">
        <f aca="false">VLOOKUP(D3971,EBK_DEIN2,2,FALSE())</f>
        <v>5550</v>
      </c>
      <c r="D3970" s="1439" t="s">
        <v>939</v>
      </c>
      <c r="E3970" s="1033"/>
      <c r="F3970" s="1446"/>
      <c r="G3970" s="1447"/>
      <c r="H3970" s="1448"/>
      <c r="I3970" s="1446"/>
      <c r="J3970" s="1447"/>
      <c r="K3970" s="1448"/>
      <c r="L3970" s="1443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9"/>
      <c r="C3971" s="1450" t="n">
        <f aca="false">+C3970</f>
        <v>5550</v>
      </c>
      <c r="D3971" s="1451" t="s">
        <v>968</v>
      </c>
      <c r="E3971" s="1033"/>
      <c r="F3971" s="1446"/>
      <c r="G3971" s="1447"/>
      <c r="H3971" s="1448"/>
      <c r="I3971" s="1446"/>
      <c r="J3971" s="1447"/>
      <c r="K3971" s="1448"/>
      <c r="L3971" s="1443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2"/>
      <c r="C3972" s="1453"/>
      <c r="D3972" s="1454" t="s">
        <v>941</v>
      </c>
      <c r="E3972" s="1033"/>
      <c r="F3972" s="1455"/>
      <c r="G3972" s="1456"/>
      <c r="H3972" s="1457"/>
      <c r="I3972" s="1455"/>
      <c r="J3972" s="1456"/>
      <c r="K3972" s="1457"/>
      <c r="L3972" s="1443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8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9"/>
      <c r="I3974" s="812"/>
      <c r="J3974" s="800"/>
      <c r="K3974" s="1459"/>
      <c r="L3974" s="744" t="n">
        <f aca="false">I3974+J3974+K3974</f>
        <v>0</v>
      </c>
      <c r="M3974" s="1458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60"/>
      <c r="I3975" s="808"/>
      <c r="J3975" s="809"/>
      <c r="K3975" s="1460"/>
      <c r="L3975" s="772" t="n">
        <f aca="false">I3975+J3975+K3975</f>
        <v>0</v>
      </c>
      <c r="M3975" s="1458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8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9"/>
      <c r="I3977" s="812"/>
      <c r="J3977" s="800"/>
      <c r="K3977" s="1459"/>
      <c r="L3977" s="744" t="n">
        <f aca="false">I3977+J3977+K3977</f>
        <v>0</v>
      </c>
      <c r="M3977" s="1458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1"/>
      <c r="I3978" s="801"/>
      <c r="J3978" s="755"/>
      <c r="K3978" s="1461"/>
      <c r="L3978" s="751" t="n">
        <f aca="false">I3978+J3978+K3978</f>
        <v>0</v>
      </c>
      <c r="M3978" s="1458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1"/>
      <c r="I3979" s="801"/>
      <c r="J3979" s="755"/>
      <c r="K3979" s="1461"/>
      <c r="L3979" s="751" t="n">
        <f aca="false">I3979+J3979+K3979</f>
        <v>0</v>
      </c>
      <c r="M3979" s="1458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1"/>
      <c r="I3980" s="801"/>
      <c r="J3980" s="755"/>
      <c r="K3980" s="1461"/>
      <c r="L3980" s="751" t="n">
        <f aca="false">I3980+J3980+K3980</f>
        <v>0</v>
      </c>
      <c r="M3980" s="1458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60"/>
      <c r="I3981" s="808"/>
      <c r="J3981" s="809"/>
      <c r="K3981" s="1460"/>
      <c r="L3981" s="772" t="n">
        <f aca="false">I3981+J3981+K3981</f>
        <v>0</v>
      </c>
      <c r="M3981" s="1458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8" t="str">
        <f aca="false">(IF($E3982&lt;&gt;0,$M$2,IF($L3982&lt;&gt;0,$M$2,"")))</f>
        <v/>
      </c>
      <c r="N3982" s="1067"/>
    </row>
    <row r="3983" customFormat="false" ht="31.5" hidden="tru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9"/>
      <c r="I3983" s="812"/>
      <c r="J3983" s="800"/>
      <c r="K3983" s="1459"/>
      <c r="L3983" s="744" t="n">
        <f aca="false">I3983+J3983+K3983</f>
        <v>0</v>
      </c>
      <c r="M3983" s="1458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1"/>
      <c r="I3984" s="801"/>
      <c r="J3984" s="755"/>
      <c r="K3984" s="1461"/>
      <c r="L3984" s="751" t="n">
        <f aca="false">I3984+J3984+K3984</f>
        <v>0</v>
      </c>
      <c r="M3984" s="1458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8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1"/>
      <c r="I3986" s="801"/>
      <c r="J3986" s="755"/>
      <c r="K3986" s="1461"/>
      <c r="L3986" s="751" t="n">
        <f aca="false">I3986+J3986+K3986</f>
        <v>0</v>
      </c>
      <c r="M3986" s="1458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1"/>
      <c r="I3987" s="801"/>
      <c r="J3987" s="755"/>
      <c r="K3987" s="1461"/>
      <c r="L3987" s="751" t="n">
        <f aca="false">I3987+J3987+K3987</f>
        <v>0</v>
      </c>
      <c r="M3987" s="1458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8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60"/>
      <c r="I3989" s="808"/>
      <c r="J3989" s="809"/>
      <c r="K3989" s="1460"/>
      <c r="L3989" s="772" t="n">
        <f aca="false">I3989+J3989+K3989</f>
        <v>0</v>
      </c>
      <c r="M3989" s="1458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2"/>
      <c r="G3990" s="1463"/>
      <c r="H3990" s="1464"/>
      <c r="I3990" s="1462"/>
      <c r="J3990" s="1463"/>
      <c r="K3990" s="1464"/>
      <c r="L3990" s="944" t="n">
        <f aca="false">I3990+J3990+K3990</f>
        <v>0</v>
      </c>
      <c r="M3990" s="1458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2500</v>
      </c>
      <c r="F3991" s="911" t="n">
        <f aca="false">SUM(F3992:F4008)</f>
        <v>2250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750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7500</v>
      </c>
      <c r="M3991" s="1458" t="n">
        <f aca="false">(IF($E3991&lt;&gt;0,$M$2,IF($L3991&lt;&gt;0,$M$2,"")))</f>
        <v>1</v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9"/>
      <c r="I3992" s="812"/>
      <c r="J3992" s="800"/>
      <c r="K3992" s="1459"/>
      <c r="L3992" s="744" t="n">
        <f aca="false">I3992+J3992+K3992</f>
        <v>0</v>
      </c>
      <c r="M3992" s="1458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1"/>
      <c r="I3993" s="801"/>
      <c r="J3993" s="755"/>
      <c r="K3993" s="1461"/>
      <c r="L3993" s="751" t="n">
        <f aca="false">I3993+J3993+K3993</f>
        <v>0</v>
      </c>
      <c r="M3993" s="1458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1"/>
      <c r="I3994" s="801"/>
      <c r="J3994" s="755"/>
      <c r="K3994" s="1461"/>
      <c r="L3994" s="751" t="n">
        <f aca="false">I3994+J3994+K3994</f>
        <v>0</v>
      </c>
      <c r="M3994" s="1458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1"/>
      <c r="I3995" s="801"/>
      <c r="J3995" s="755"/>
      <c r="K3995" s="1461"/>
      <c r="L3995" s="751" t="n">
        <f aca="false">I3995+J3995+K3995</f>
        <v>0</v>
      </c>
      <c r="M3995" s="1458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1"/>
      <c r="I3996" s="801"/>
      <c r="J3996" s="755"/>
      <c r="K3996" s="1461"/>
      <c r="L3996" s="751" t="n">
        <f aca="false">I3996+J3996+K3996</f>
        <v>0</v>
      </c>
      <c r="M3996" s="1458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5"/>
      <c r="I3997" s="1298"/>
      <c r="J3997" s="1291"/>
      <c r="K3997" s="1465"/>
      <c r="L3997" s="760" t="n">
        <f aca="false">I3997+J3997+K3997</f>
        <v>0</v>
      </c>
      <c r="M3997" s="1458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2500</v>
      </c>
      <c r="F3998" s="1149" t="n">
        <v>22500</v>
      </c>
      <c r="G3998" s="1150"/>
      <c r="H3998" s="1466"/>
      <c r="I3998" s="1149" t="n">
        <v>7500</v>
      </c>
      <c r="J3998" s="1150"/>
      <c r="K3998" s="1466"/>
      <c r="L3998" s="953" t="n">
        <f aca="false">I3998+J3998+K3998</f>
        <v>7500</v>
      </c>
      <c r="M3998" s="1458" t="n">
        <f aca="false">(IF($E3998&lt;&gt;0,$M$2,IF($L3998&lt;&gt;0,$M$2,"")))</f>
        <v>1</v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7"/>
      <c r="I3999" s="1153"/>
      <c r="J3999" s="1154"/>
      <c r="K3999" s="1467"/>
      <c r="L3999" s="959" t="n">
        <f aca="false">I3999+J3999+K3999</f>
        <v>0</v>
      </c>
      <c r="M3999" s="1458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6"/>
      <c r="I4000" s="1149"/>
      <c r="J4000" s="1150"/>
      <c r="K4000" s="1466"/>
      <c r="L4000" s="953" t="n">
        <f aca="false">I4000+J4000+K4000</f>
        <v>0</v>
      </c>
      <c r="M4000" s="1458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1"/>
      <c r="I4001" s="801"/>
      <c r="J4001" s="755"/>
      <c r="K4001" s="1461"/>
      <c r="L4001" s="751" t="n">
        <f aca="false">I4001+J4001+K4001</f>
        <v>0</v>
      </c>
      <c r="M4001" s="1458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7"/>
      <c r="I4002" s="1153"/>
      <c r="J4002" s="1154"/>
      <c r="K4002" s="1467"/>
      <c r="L4002" s="959" t="n">
        <f aca="false">I4002+J4002+K4002</f>
        <v>0</v>
      </c>
      <c r="M4002" s="1458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6"/>
      <c r="I4003" s="1149"/>
      <c r="J4003" s="1150"/>
      <c r="K4003" s="1466"/>
      <c r="L4003" s="953" t="n">
        <f aca="false">I4003+J4003+K4003</f>
        <v>0</v>
      </c>
      <c r="M4003" s="1458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7"/>
      <c r="I4004" s="1153"/>
      <c r="J4004" s="1154"/>
      <c r="K4004" s="1467"/>
      <c r="L4004" s="959" t="n">
        <f aca="false">I4004+J4004+K4004</f>
        <v>0</v>
      </c>
      <c r="M4004" s="1458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8"/>
      <c r="I4005" s="1303"/>
      <c r="J4005" s="1304"/>
      <c r="K4005" s="1468"/>
      <c r="L4005" s="968" t="n">
        <f aca="false">I4005+J4005+K4005</f>
        <v>0</v>
      </c>
      <c r="M4005" s="1458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6"/>
      <c r="I4006" s="1149"/>
      <c r="J4006" s="1150"/>
      <c r="K4006" s="1466"/>
      <c r="L4006" s="953" t="n">
        <f aca="false">I4006+J4006+K4006</f>
        <v>0</v>
      </c>
      <c r="M4006" s="1458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1"/>
      <c r="I4007" s="801"/>
      <c r="J4007" s="755"/>
      <c r="K4007" s="1461"/>
      <c r="L4007" s="751" t="n">
        <f aca="false">I4007+J4007+K4007</f>
        <v>0</v>
      </c>
      <c r="M4007" s="1458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60"/>
      <c r="I4008" s="808"/>
      <c r="J4008" s="809"/>
      <c r="K4008" s="1460"/>
      <c r="L4008" s="772" t="n">
        <f aca="false">I4008+J4008+K4008</f>
        <v>0</v>
      </c>
      <c r="M4008" s="1458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8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9"/>
      <c r="I4010" s="812"/>
      <c r="J4010" s="800"/>
      <c r="K4010" s="1459"/>
      <c r="L4010" s="744" t="n">
        <f aca="false">I4010+J4010+K4010</f>
        <v>0</v>
      </c>
      <c r="M4010" s="1458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1"/>
      <c r="I4011" s="801"/>
      <c r="J4011" s="755"/>
      <c r="K4011" s="1461"/>
      <c r="L4011" s="751" t="n">
        <f aca="false">I4011+J4011+K4011</f>
        <v>0</v>
      </c>
      <c r="M4011" s="1458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60"/>
      <c r="I4012" s="808"/>
      <c r="J4012" s="809"/>
      <c r="K4012" s="1460"/>
      <c r="L4012" s="772" t="n">
        <f aca="false">I4012+J4012+K4012</f>
        <v>0</v>
      </c>
      <c r="M4012" s="1458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8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9"/>
      <c r="I4014" s="812"/>
      <c r="J4014" s="800"/>
      <c r="K4014" s="1459"/>
      <c r="L4014" s="744" t="n">
        <f aca="false">I4014+J4014+K4014</f>
        <v>0</v>
      </c>
      <c r="M4014" s="1458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1"/>
      <c r="I4015" s="801"/>
      <c r="J4015" s="755"/>
      <c r="K4015" s="1461"/>
      <c r="L4015" s="751" t="n">
        <f aca="false">I4015+J4015+K4015</f>
        <v>0</v>
      </c>
      <c r="M4015" s="1458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8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8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60"/>
      <c r="I4018" s="808"/>
      <c r="J4018" s="809"/>
      <c r="K4018" s="1460"/>
      <c r="L4018" s="772" t="n">
        <f aca="false">I4018+J4018+K4018</f>
        <v>0</v>
      </c>
      <c r="M4018" s="1458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8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9"/>
      <c r="I4020" s="812"/>
      <c r="J4020" s="800"/>
      <c r="K4020" s="1459"/>
      <c r="L4020" s="744" t="n">
        <f aca="false">I4020+J4020+K4020</f>
        <v>0</v>
      </c>
      <c r="M4020" s="1458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60"/>
      <c r="I4021" s="808"/>
      <c r="J4021" s="809"/>
      <c r="K4021" s="1460"/>
      <c r="L4021" s="772" t="n">
        <f aca="false">I4021+J4021+K4021</f>
        <v>0</v>
      </c>
      <c r="M4021" s="1458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2"/>
      <c r="G4022" s="1463"/>
      <c r="H4022" s="1464"/>
      <c r="I4022" s="1462"/>
      <c r="J4022" s="1463"/>
      <c r="K4022" s="1464"/>
      <c r="L4022" s="944" t="n">
        <f aca="false">I4022+J4022+K4022</f>
        <v>0</v>
      </c>
      <c r="M4022" s="1458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2"/>
      <c r="G4023" s="1463"/>
      <c r="H4023" s="1464"/>
      <c r="I4023" s="1462"/>
      <c r="J4023" s="1463"/>
      <c r="K4023" s="1464"/>
      <c r="L4023" s="944" t="n">
        <f aca="false">I4023+J4023+K4023</f>
        <v>0</v>
      </c>
      <c r="M4023" s="1458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2"/>
      <c r="G4024" s="1463"/>
      <c r="H4024" s="1464"/>
      <c r="I4024" s="1462"/>
      <c r="J4024" s="1463"/>
      <c r="K4024" s="1464"/>
      <c r="L4024" s="944" t="n">
        <f aca="false">I4024+J4024+K4024</f>
        <v>0</v>
      </c>
      <c r="M4024" s="1458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2</v>
      </c>
      <c r="D4025" s="980"/>
      <c r="E4025" s="944" t="n">
        <f aca="false">F4025+G4025+H4025</f>
        <v>0</v>
      </c>
      <c r="F4025" s="1462"/>
      <c r="G4025" s="1463"/>
      <c r="H4025" s="1464"/>
      <c r="I4025" s="1462"/>
      <c r="J4025" s="1463"/>
      <c r="K4025" s="1464"/>
      <c r="L4025" s="944" t="n">
        <f aca="false">I4025+J4025+K4025</f>
        <v>0</v>
      </c>
      <c r="M4025" s="1458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8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9"/>
      <c r="I4027" s="812"/>
      <c r="J4027" s="800"/>
      <c r="K4027" s="1459"/>
      <c r="L4027" s="744" t="n">
        <f aca="false">I4027+J4027+K4027</f>
        <v>0</v>
      </c>
      <c r="M4027" s="1458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9"/>
      <c r="I4028" s="812"/>
      <c r="J4028" s="800"/>
      <c r="K4028" s="1459"/>
      <c r="L4028" s="744" t="n">
        <f aca="false">I4028+J4028+K4028</f>
        <v>0</v>
      </c>
      <c r="M4028" s="1458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7"/>
      <c r="I4029" s="1153"/>
      <c r="J4029" s="1154"/>
      <c r="K4029" s="1467"/>
      <c r="L4029" s="959" t="n">
        <f aca="false">I4029+J4029+K4029</f>
        <v>0</v>
      </c>
      <c r="M4029" s="1458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9"/>
      <c r="I4030" s="1364"/>
      <c r="J4030" s="1365"/>
      <c r="K4030" s="1469"/>
      <c r="L4030" s="986" t="n">
        <f aca="false">I4030+J4030+K4030</f>
        <v>0</v>
      </c>
      <c r="M4030" s="1458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8"/>
      <c r="I4031" s="1303"/>
      <c r="J4031" s="1304"/>
      <c r="K4031" s="1468"/>
      <c r="L4031" s="968" t="n">
        <f aca="false">I4031+J4031+K4031</f>
        <v>0</v>
      </c>
      <c r="M4031" s="1458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3</v>
      </c>
      <c r="E4032" s="953" t="n">
        <f aca="false">F4032+G4032+H4032</f>
        <v>0</v>
      </c>
      <c r="F4032" s="1149"/>
      <c r="G4032" s="1150"/>
      <c r="H4032" s="1466"/>
      <c r="I4032" s="1149"/>
      <c r="J4032" s="1150"/>
      <c r="K4032" s="1466"/>
      <c r="L4032" s="953" t="n">
        <f aca="false">I4032+J4032+K4032</f>
        <v>0</v>
      </c>
      <c r="M4032" s="1458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6"/>
      <c r="I4033" s="1149"/>
      <c r="J4033" s="1150"/>
      <c r="K4033" s="1466"/>
      <c r="L4033" s="953" t="n">
        <f aca="false">I4033+J4033+K4033</f>
        <v>0</v>
      </c>
      <c r="M4033" s="1458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60"/>
      <c r="I4034" s="808"/>
      <c r="J4034" s="809"/>
      <c r="K4034" s="1460"/>
      <c r="L4034" s="772" t="n">
        <f aca="false">I4034+J4034+K4034</f>
        <v>0</v>
      </c>
      <c r="M4034" s="1458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8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8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8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8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8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8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8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8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2"/>
      <c r="G4043" s="1463"/>
      <c r="H4043" s="1464"/>
      <c r="I4043" s="1462"/>
      <c r="J4043" s="1463"/>
      <c r="K4043" s="1464"/>
      <c r="L4043" s="944" t="n">
        <f aca="false">I4043+J4043+K4043</f>
        <v>0</v>
      </c>
      <c r="M4043" s="1458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8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8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9"/>
      <c r="I4046" s="812"/>
      <c r="J4046" s="800"/>
      <c r="K4046" s="1459"/>
      <c r="L4046" s="744" t="n">
        <f aca="false">I4046+J4046+K4046</f>
        <v>0</v>
      </c>
      <c r="M4046" s="1458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1"/>
      <c r="I4047" s="801"/>
      <c r="J4047" s="755"/>
      <c r="K4047" s="1461"/>
      <c r="L4047" s="751" t="n">
        <f aca="false">I4047+J4047+K4047</f>
        <v>0</v>
      </c>
      <c r="M4047" s="1458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1"/>
      <c r="I4048" s="801"/>
      <c r="J4048" s="755"/>
      <c r="K4048" s="1461"/>
      <c r="L4048" s="751" t="n">
        <f aca="false">I4048+J4048+K4048</f>
        <v>0</v>
      </c>
      <c r="M4048" s="1458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1"/>
      <c r="I4049" s="801"/>
      <c r="J4049" s="755"/>
      <c r="K4049" s="1461"/>
      <c r="L4049" s="751" t="n">
        <f aca="false">I4049+J4049+K4049</f>
        <v>0</v>
      </c>
      <c r="M4049" s="1458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1"/>
      <c r="I4050" s="801"/>
      <c r="J4050" s="755"/>
      <c r="K4050" s="1461"/>
      <c r="L4050" s="751" t="n">
        <f aca="false">I4050+J4050+K4050</f>
        <v>0</v>
      </c>
      <c r="M4050" s="1458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60"/>
      <c r="I4051" s="808"/>
      <c r="J4051" s="809"/>
      <c r="K4051" s="1460"/>
      <c r="L4051" s="772" t="n">
        <f aca="false">I4051+J4051+K4051</f>
        <v>0</v>
      </c>
      <c r="M4051" s="1458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8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9"/>
      <c r="I4053" s="812"/>
      <c r="J4053" s="800"/>
      <c r="K4053" s="1459"/>
      <c r="L4053" s="744" t="n">
        <f aca="false">I4053+J4053+K4053</f>
        <v>0</v>
      </c>
      <c r="M4053" s="1458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1"/>
      <c r="I4054" s="801"/>
      <c r="J4054" s="755"/>
      <c r="K4054" s="1461"/>
      <c r="L4054" s="751" t="n">
        <f aca="false">I4054+J4054+K4054</f>
        <v>0</v>
      </c>
      <c r="M4054" s="1458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60"/>
      <c r="I4055" s="808"/>
      <c r="J4055" s="809"/>
      <c r="K4055" s="1460"/>
      <c r="L4055" s="772" t="n">
        <f aca="false">I4055+J4055+K4055</f>
        <v>0</v>
      </c>
      <c r="M4055" s="1458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2"/>
      <c r="G4056" s="1463"/>
      <c r="H4056" s="1464"/>
      <c r="I4056" s="1462"/>
      <c r="J4056" s="1463"/>
      <c r="K4056" s="1464"/>
      <c r="L4056" s="944" t="n">
        <f aca="false">I4056+J4056+K4056</f>
        <v>0</v>
      </c>
      <c r="M4056" s="1458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2"/>
      <c r="G4057" s="1463"/>
      <c r="H4057" s="1464"/>
      <c r="I4057" s="1462"/>
      <c r="J4057" s="1463"/>
      <c r="K4057" s="1464"/>
      <c r="L4057" s="944" t="n">
        <f aca="false">I4057+J4057+K4057</f>
        <v>0</v>
      </c>
      <c r="M4057" s="1458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2"/>
      <c r="G4058" s="1463"/>
      <c r="H4058" s="1464"/>
      <c r="I4058" s="1462"/>
      <c r="J4058" s="1463"/>
      <c r="K4058" s="1464"/>
      <c r="L4058" s="944" t="n">
        <f aca="false">I4058+J4058+K4058</f>
        <v>0</v>
      </c>
      <c r="M4058" s="1458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8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9"/>
      <c r="I4060" s="812"/>
      <c r="J4060" s="800"/>
      <c r="K4060" s="1459"/>
      <c r="L4060" s="744" t="n">
        <f aca="false">I4060+J4060+K4060</f>
        <v>0</v>
      </c>
      <c r="M4060" s="1458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60"/>
      <c r="I4061" s="808"/>
      <c r="J4061" s="809"/>
      <c r="K4061" s="1460"/>
      <c r="L4061" s="772" t="n">
        <f aca="false">I4061+J4061+K4061</f>
        <v>0</v>
      </c>
      <c r="M4061" s="1458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2"/>
      <c r="G4062" s="1463"/>
      <c r="H4062" s="1464"/>
      <c r="I4062" s="1462"/>
      <c r="J4062" s="1463"/>
      <c r="K4062" s="1464"/>
      <c r="L4062" s="944" t="n">
        <f aca="false">I4062+J4062+K4062</f>
        <v>0</v>
      </c>
      <c r="M4062" s="1458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8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9"/>
      <c r="I4064" s="812"/>
      <c r="J4064" s="800"/>
      <c r="K4064" s="1459"/>
      <c r="L4064" s="744" t="n">
        <f aca="false">I4064+J4064+K4064</f>
        <v>0</v>
      </c>
      <c r="M4064" s="1458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1"/>
      <c r="I4065" s="801"/>
      <c r="J4065" s="755"/>
      <c r="K4065" s="1461"/>
      <c r="L4065" s="751" t="n">
        <f aca="false">I4065+J4065+K4065</f>
        <v>0</v>
      </c>
      <c r="M4065" s="1458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1"/>
      <c r="I4066" s="801"/>
      <c r="J4066" s="755"/>
      <c r="K4066" s="1461"/>
      <c r="L4066" s="751" t="n">
        <f aca="false">I4066+J4066+K4066</f>
        <v>0</v>
      </c>
      <c r="M4066" s="1458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1"/>
      <c r="I4067" s="801"/>
      <c r="J4067" s="755"/>
      <c r="K4067" s="1461"/>
      <c r="L4067" s="751" t="n">
        <f aca="false">I4067+J4067+K4067</f>
        <v>0</v>
      </c>
      <c r="M4067" s="1458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1"/>
      <c r="I4068" s="801"/>
      <c r="J4068" s="755"/>
      <c r="K4068" s="1461"/>
      <c r="L4068" s="751" t="n">
        <f aca="false">I4068+J4068+K4068</f>
        <v>0</v>
      </c>
      <c r="M4068" s="1458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1"/>
      <c r="I4069" s="801"/>
      <c r="J4069" s="755"/>
      <c r="K4069" s="1461"/>
      <c r="L4069" s="751" t="n">
        <f aca="false">I4069+J4069+K4069</f>
        <v>0</v>
      </c>
      <c r="M4069" s="1458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60"/>
      <c r="I4070" s="808"/>
      <c r="J4070" s="809"/>
      <c r="K4070" s="1460"/>
      <c r="L4070" s="772" t="n">
        <f aca="false">I4070+J4070+K4070</f>
        <v>0</v>
      </c>
      <c r="M4070" s="1458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8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9"/>
      <c r="I4072" s="812"/>
      <c r="J4072" s="800"/>
      <c r="K4072" s="1459"/>
      <c r="L4072" s="744" t="n">
        <f aca="false">I4072+J4072+K4072</f>
        <v>0</v>
      </c>
      <c r="M4072" s="1458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60"/>
      <c r="I4073" s="808"/>
      <c r="J4073" s="809"/>
      <c r="K4073" s="1460"/>
      <c r="L4073" s="772" t="n">
        <f aca="false">I4073+J4073+K4073</f>
        <v>0</v>
      </c>
      <c r="M4073" s="1458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2"/>
      <c r="G4074" s="1463"/>
      <c r="H4074" s="1464"/>
      <c r="I4074" s="1462"/>
      <c r="J4074" s="1463"/>
      <c r="K4074" s="1464"/>
      <c r="L4074" s="944" t="n">
        <f aca="false">I4074+J4074+K4074</f>
        <v>0</v>
      </c>
      <c r="M4074" s="1458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8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9"/>
      <c r="I4076" s="812"/>
      <c r="J4076" s="800"/>
      <c r="K4076" s="1459"/>
      <c r="L4076" s="744" t="n">
        <f aca="false">I4076+J4076+K4076</f>
        <v>0</v>
      </c>
      <c r="M4076" s="1458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1"/>
      <c r="I4077" s="801"/>
      <c r="J4077" s="755"/>
      <c r="K4077" s="1461"/>
      <c r="L4077" s="751" t="n">
        <f aca="false">I4077+J4077+K4077</f>
        <v>0</v>
      </c>
      <c r="M4077" s="1458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1"/>
      <c r="I4078" s="801"/>
      <c r="J4078" s="755"/>
      <c r="K4078" s="1461"/>
      <c r="L4078" s="751" t="n">
        <f aca="false">I4078+J4078+K4078</f>
        <v>0</v>
      </c>
      <c r="M4078" s="1458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60"/>
      <c r="I4079" s="808"/>
      <c r="J4079" s="809"/>
      <c r="K4079" s="1460"/>
      <c r="L4079" s="772" t="n">
        <f aca="false">I4079+J4079+K4079</f>
        <v>0</v>
      </c>
      <c r="M4079" s="1458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8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8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8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8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70"/>
      <c r="F4084" s="1470"/>
      <c r="G4084" s="1470"/>
      <c r="H4084" s="1470"/>
      <c r="I4084" s="1470"/>
      <c r="J4084" s="1470"/>
      <c r="K4084" s="1470"/>
      <c r="L4084" s="1471"/>
      <c r="M4084" s="1458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2"/>
      <c r="G4085" s="1473"/>
      <c r="H4085" s="1474"/>
      <c r="I4085" s="1201" t="n">
        <v>0</v>
      </c>
      <c r="J4085" s="1475" t="n">
        <v>0</v>
      </c>
      <c r="K4085" s="1176" t="n">
        <v>0</v>
      </c>
      <c r="L4085" s="944" t="n">
        <f aca="false">I4085+J4085+K4085</f>
        <v>0</v>
      </c>
      <c r="M4085" s="1458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6"/>
      <c r="C4086" s="1477"/>
      <c r="D4086" s="1478"/>
      <c r="E4086" s="905"/>
      <c r="F4086" s="905"/>
      <c r="G4086" s="905"/>
      <c r="H4086" s="905"/>
      <c r="I4086" s="905"/>
      <c r="J4086" s="905"/>
      <c r="K4086" s="905"/>
      <c r="L4086" s="906"/>
      <c r="M4086" s="1458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9"/>
      <c r="C4087" s="686"/>
      <c r="D4087" s="1480"/>
      <c r="E4087" s="856"/>
      <c r="F4087" s="856"/>
      <c r="G4087" s="856"/>
      <c r="H4087" s="856"/>
      <c r="I4087" s="856"/>
      <c r="J4087" s="856"/>
      <c r="K4087" s="856"/>
      <c r="L4087" s="1033"/>
      <c r="M4087" s="1458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9"/>
      <c r="C4088" s="686"/>
      <c r="D4088" s="1480"/>
      <c r="E4088" s="856"/>
      <c r="F4088" s="856"/>
      <c r="G4088" s="856"/>
      <c r="H4088" s="856"/>
      <c r="I4088" s="856"/>
      <c r="J4088" s="856"/>
      <c r="K4088" s="856"/>
      <c r="L4088" s="1033"/>
      <c r="M4088" s="1458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1"/>
      <c r="C4089" s="1037" t="s">
        <v>581</v>
      </c>
      <c r="D4089" s="1482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22500</v>
      </c>
      <c r="F4089" s="1040" t="n">
        <f aca="false">SUM(F3973,F3976,F3982,F3990,F3991,F4009,F4013,F4019,F4022,F4023,F4024,F4025,F4026,F4035,F4042,F4043,F4044,F4045,F4052,F4056,F4057,F4058,F4059,F4062,F4063,F4071,F4074,F4075,F4080)+F4085</f>
        <v>22500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7500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7500</v>
      </c>
      <c r="M4089" s="1458" t="n">
        <f aca="false">(IF($E4089&lt;&gt;0,$M$2,IF($L4089&lt;&gt;0,$M$2,"")))</f>
        <v>1</v>
      </c>
      <c r="N4089" s="1483" t="str">
        <f aca="false">LEFT(C3970,1)</f>
        <v>5</v>
      </c>
    </row>
    <row r="4090" customFormat="false" ht="16.5" hidden="false" customHeight="false" outlineLevel="0" collapsed="false">
      <c r="B4090" s="1484" t="s">
        <v>944</v>
      </c>
      <c r="C4090" s="1485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6"/>
      <c r="C4091" s="1486"/>
      <c r="D4091" s="1487"/>
      <c r="E4091" s="1486"/>
      <c r="F4091" s="1486"/>
      <c r="G4091" s="1486"/>
      <c r="H4091" s="1486"/>
      <c r="I4091" s="1486"/>
      <c r="J4091" s="1486"/>
      <c r="K4091" s="1486"/>
      <c r="L4091" s="1488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9"/>
      <c r="C4092" s="1489"/>
      <c r="D4092" s="1489"/>
      <c r="E4092" s="1489"/>
      <c r="F4092" s="1489"/>
      <c r="G4092" s="1489"/>
      <c r="H4092" s="1489"/>
      <c r="I4092" s="1489"/>
      <c r="J4092" s="1489"/>
      <c r="K4092" s="1489"/>
      <c r="L4092" s="1490"/>
      <c r="M4092" s="1491" t="str">
        <f aca="false">(IF(E4087&lt;&gt;0,$G$2,IF(L4087&lt;&gt;0,$G$2,"")))</f>
        <v/>
      </c>
    </row>
    <row r="4093" customFormat="false" ht="18.75" hidden="true" customHeight="false" outlineLevel="0" collapsed="false">
      <c r="B4093" s="1489"/>
      <c r="C4093" s="1489"/>
      <c r="D4093" s="1489"/>
      <c r="E4093" s="1489"/>
      <c r="F4093" s="1489"/>
      <c r="G4093" s="1489"/>
      <c r="H4093" s="1489"/>
      <c r="I4093" s="1489"/>
      <c r="J4093" s="1489"/>
      <c r="K4093" s="1489"/>
      <c r="L4093" s="1490"/>
      <c r="M4093" s="1491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7"/>
      <c r="F4094" s="1427"/>
      <c r="G4094" s="1427"/>
      <c r="H4094" s="1427"/>
      <c r="I4094" s="1427"/>
      <c r="J4094" s="1427"/>
      <c r="K4094" s="1427"/>
      <c r="L4094" s="1427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8"/>
      <c r="D4095" s="1429"/>
      <c r="E4095" s="1427"/>
      <c r="F4095" s="1427"/>
      <c r="G4095" s="1427"/>
      <c r="H4095" s="1427"/>
      <c r="I4095" s="1427"/>
      <c r="J4095" s="1427"/>
      <c r="K4095" s="1427"/>
      <c r="L4095" s="1427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30" t="s">
        <v>934</v>
      </c>
      <c r="I4097" s="1431"/>
      <c r="J4097" s="1432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Балчик</v>
      </c>
      <c r="C4098" s="866"/>
      <c r="D4098" s="866"/>
      <c r="E4098" s="692" t="n">
        <f aca="false">$E$9</f>
        <v>43101</v>
      </c>
      <c r="F4098" s="867" t="n">
        <f aca="false">$F$9</f>
        <v>43434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3" t="str">
        <f aca="false">$B$12</f>
        <v>Балчик</v>
      </c>
      <c r="C4101" s="1433"/>
      <c r="D4101" s="1433"/>
      <c r="E4101" s="1078" t="s">
        <v>584</v>
      </c>
      <c r="F4101" s="1434" t="str">
        <f aca="false">$F$12</f>
        <v>580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5</v>
      </c>
      <c r="E4105" s="715" t="s">
        <v>936</v>
      </c>
      <c r="F4105" s="715"/>
      <c r="G4105" s="715"/>
      <c r="H4105" s="715"/>
      <c r="I4105" s="885" t="s">
        <v>937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8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5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6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7"/>
      <c r="C4108" s="1438" t="e">
        <f aca="false">VLOOKUP(D4108,OP_LIST2,2,FALSE())</f>
        <v>#N/A</v>
      </c>
      <c r="D4108" s="1439"/>
      <c r="E4108" s="1033"/>
      <c r="F4108" s="1440"/>
      <c r="G4108" s="1441"/>
      <c r="H4108" s="1442"/>
      <c r="I4108" s="1440"/>
      <c r="J4108" s="1441"/>
      <c r="K4108" s="1442"/>
      <c r="L4108" s="1443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4"/>
      <c r="C4109" s="1445" t="n">
        <f aca="false">VLOOKUP(D4110,EBK_DEIN2,2,FALSE())</f>
        <v>5562</v>
      </c>
      <c r="D4109" s="1439" t="s">
        <v>939</v>
      </c>
      <c r="E4109" s="1033"/>
      <c r="F4109" s="1446"/>
      <c r="G4109" s="1447"/>
      <c r="H4109" s="1448"/>
      <c r="I4109" s="1446"/>
      <c r="J4109" s="1447"/>
      <c r="K4109" s="1448"/>
      <c r="L4109" s="1443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9"/>
      <c r="C4110" s="1450" t="n">
        <f aca="false">+C4109</f>
        <v>5562</v>
      </c>
      <c r="D4110" s="1451" t="s">
        <v>969</v>
      </c>
      <c r="E4110" s="1033"/>
      <c r="F4110" s="1446"/>
      <c r="G4110" s="1447"/>
      <c r="H4110" s="1448"/>
      <c r="I4110" s="1446"/>
      <c r="J4110" s="1447"/>
      <c r="K4110" s="1448"/>
      <c r="L4110" s="1443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2"/>
      <c r="C4111" s="1453"/>
      <c r="D4111" s="1454" t="s">
        <v>941</v>
      </c>
      <c r="E4111" s="1033"/>
      <c r="F4111" s="1455"/>
      <c r="G4111" s="1456"/>
      <c r="H4111" s="1457"/>
      <c r="I4111" s="1455"/>
      <c r="J4111" s="1456"/>
      <c r="K4111" s="1457"/>
      <c r="L4111" s="1443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8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9"/>
      <c r="I4113" s="812"/>
      <c r="J4113" s="800"/>
      <c r="K4113" s="1459"/>
      <c r="L4113" s="744" t="n">
        <f aca="false">I4113+J4113+K4113</f>
        <v>0</v>
      </c>
      <c r="M4113" s="1458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60"/>
      <c r="I4114" s="808"/>
      <c r="J4114" s="809"/>
      <c r="K4114" s="1460"/>
      <c r="L4114" s="772" t="n">
        <f aca="false">I4114+J4114+K4114</f>
        <v>0</v>
      </c>
      <c r="M4114" s="1458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07900</v>
      </c>
      <c r="F4115" s="911" t="n">
        <f aca="false">SUM(F4116:F4120)</f>
        <v>20790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20790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207900</v>
      </c>
      <c r="M4115" s="1458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206573</v>
      </c>
      <c r="F4116" s="812" t="n">
        <v>206573</v>
      </c>
      <c r="G4116" s="800"/>
      <c r="H4116" s="1459"/>
      <c r="I4116" s="812" t="n">
        <v>206573</v>
      </c>
      <c r="J4116" s="800"/>
      <c r="K4116" s="1459"/>
      <c r="L4116" s="744" t="n">
        <f aca="false">I4116+J4116+K4116</f>
        <v>206573</v>
      </c>
      <c r="M4116" s="1458" t="n">
        <f aca="false">(IF($E4116&lt;&gt;0,$M$2,IF($L4116&lt;&gt;0,$M$2,"")))</f>
        <v>1</v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1"/>
      <c r="I4117" s="801"/>
      <c r="J4117" s="755"/>
      <c r="K4117" s="1461"/>
      <c r="L4117" s="751" t="n">
        <f aca="false">I4117+J4117+K4117</f>
        <v>0</v>
      </c>
      <c r="M4117" s="1458" t="str">
        <f aca="false">(IF($E4117&lt;&gt;0,$M$2,IF($L4117&lt;&gt;0,$M$2,"")))</f>
        <v/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1"/>
      <c r="I4118" s="801"/>
      <c r="J4118" s="755"/>
      <c r="K4118" s="1461"/>
      <c r="L4118" s="751" t="n">
        <f aca="false">I4118+J4118+K4118</f>
        <v>0</v>
      </c>
      <c r="M4118" s="1458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1235</v>
      </c>
      <c r="F4119" s="801" t="n">
        <v>1235</v>
      </c>
      <c r="G4119" s="755"/>
      <c r="H4119" s="1461"/>
      <c r="I4119" s="801" t="n">
        <v>1235</v>
      </c>
      <c r="J4119" s="755"/>
      <c r="K4119" s="1461"/>
      <c r="L4119" s="751" t="n">
        <f aca="false">I4119+J4119+K4119</f>
        <v>1235</v>
      </c>
      <c r="M4119" s="1458" t="n">
        <f aca="false">(IF($E4119&lt;&gt;0,$M$2,IF($L4119&lt;&gt;0,$M$2,"")))</f>
        <v>1</v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92</v>
      </c>
      <c r="F4120" s="808" t="n">
        <v>92</v>
      </c>
      <c r="G4120" s="809"/>
      <c r="H4120" s="1460"/>
      <c r="I4120" s="808" t="n">
        <v>92</v>
      </c>
      <c r="J4120" s="809"/>
      <c r="K4120" s="1460"/>
      <c r="L4120" s="772" t="n">
        <f aca="false">I4120+J4120+K4120</f>
        <v>92</v>
      </c>
      <c r="M4120" s="1458" t="n">
        <f aca="false">(IF($E4120&lt;&gt;0,$M$2,IF($L4120&lt;&gt;0,$M$2,"")))</f>
        <v>1</v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40683</v>
      </c>
      <c r="F4121" s="911" t="n">
        <f aca="false">SUM(F4122:F4128)</f>
        <v>40683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40682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40682</v>
      </c>
      <c r="M4121" s="1458" t="n">
        <f aca="false">(IF($E4121&lt;&gt;0,$M$2,IF($L4121&lt;&gt;0,$M$2,"")))</f>
        <v>1</v>
      </c>
      <c r="N4121" s="1067"/>
    </row>
    <row r="4122" customFormat="false" ht="31.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26735</v>
      </c>
      <c r="F4122" s="812" t="n">
        <v>26735</v>
      </c>
      <c r="G4122" s="800"/>
      <c r="H4122" s="1459"/>
      <c r="I4122" s="812" t="n">
        <v>26735</v>
      </c>
      <c r="J4122" s="800"/>
      <c r="K4122" s="1459"/>
      <c r="L4122" s="744" t="n">
        <f aca="false">I4122+J4122+K4122</f>
        <v>26735</v>
      </c>
      <c r="M4122" s="1458" t="n">
        <f aca="false">(IF($E4122&lt;&gt;0,$M$2,IF($L4122&lt;&gt;0,$M$2,"")))</f>
        <v>1</v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1"/>
      <c r="I4123" s="801"/>
      <c r="J4123" s="755"/>
      <c r="K4123" s="1461"/>
      <c r="L4123" s="751" t="n">
        <f aca="false">I4123+J4123+K4123</f>
        <v>0</v>
      </c>
      <c r="M4123" s="1458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8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10190</v>
      </c>
      <c r="F4125" s="801" t="n">
        <v>10190</v>
      </c>
      <c r="G4125" s="755"/>
      <c r="H4125" s="1461"/>
      <c r="I4125" s="801" t="n">
        <v>10190</v>
      </c>
      <c r="J4125" s="755"/>
      <c r="K4125" s="1461"/>
      <c r="L4125" s="751" t="n">
        <f aca="false">I4125+J4125+K4125</f>
        <v>10190</v>
      </c>
      <c r="M4125" s="1458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3758</v>
      </c>
      <c r="F4126" s="801" t="n">
        <v>3758</v>
      </c>
      <c r="G4126" s="755"/>
      <c r="H4126" s="1461"/>
      <c r="I4126" s="801" t="n">
        <v>3757</v>
      </c>
      <c r="J4126" s="755"/>
      <c r="K4126" s="1461"/>
      <c r="L4126" s="751" t="n">
        <f aca="false">I4126+J4126+K4126</f>
        <v>3757</v>
      </c>
      <c r="M4126" s="1458" t="n">
        <f aca="false">(IF($E4126&lt;&gt;0,$M$2,IF($L4126&lt;&gt;0,$M$2,"")))</f>
        <v>1</v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8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60"/>
      <c r="I4128" s="808"/>
      <c r="J4128" s="809"/>
      <c r="K4128" s="1460"/>
      <c r="L4128" s="772" t="n">
        <f aca="false">I4128+J4128+K4128</f>
        <v>0</v>
      </c>
      <c r="M4128" s="1458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2"/>
      <c r="G4129" s="1463"/>
      <c r="H4129" s="1464"/>
      <c r="I4129" s="1462"/>
      <c r="J4129" s="1463"/>
      <c r="K4129" s="1464"/>
      <c r="L4129" s="944" t="n">
        <f aca="false">I4129+J4129+K4129</f>
        <v>0</v>
      </c>
      <c r="M4129" s="1458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8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9"/>
      <c r="I4131" s="812"/>
      <c r="J4131" s="800"/>
      <c r="K4131" s="1459"/>
      <c r="L4131" s="744" t="n">
        <f aca="false">I4131+J4131+K4131</f>
        <v>0</v>
      </c>
      <c r="M4131" s="1458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1"/>
      <c r="I4132" s="801"/>
      <c r="J4132" s="755"/>
      <c r="K4132" s="1461"/>
      <c r="L4132" s="751" t="n">
        <f aca="false">I4132+J4132+K4132</f>
        <v>0</v>
      </c>
      <c r="M4132" s="1458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1"/>
      <c r="I4133" s="801"/>
      <c r="J4133" s="755"/>
      <c r="K4133" s="1461"/>
      <c r="L4133" s="751" t="n">
        <f aca="false">I4133+J4133+K4133</f>
        <v>0</v>
      </c>
      <c r="M4133" s="1458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1"/>
      <c r="I4134" s="801"/>
      <c r="J4134" s="755"/>
      <c r="K4134" s="1461"/>
      <c r="L4134" s="751" t="n">
        <f aca="false">I4134+J4134+K4134</f>
        <v>0</v>
      </c>
      <c r="M4134" s="1458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1"/>
      <c r="I4135" s="801"/>
      <c r="J4135" s="755"/>
      <c r="K4135" s="1461"/>
      <c r="L4135" s="751" t="n">
        <f aca="false">I4135+J4135+K4135</f>
        <v>0</v>
      </c>
      <c r="M4135" s="1458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5"/>
      <c r="I4136" s="1298"/>
      <c r="J4136" s="1291"/>
      <c r="K4136" s="1465"/>
      <c r="L4136" s="760" t="n">
        <f aca="false">I4136+J4136+K4136</f>
        <v>0</v>
      </c>
      <c r="M4136" s="1458" t="str">
        <f aca="false">(IF($E4136&lt;&gt;0,$M$2,IF($L4136&lt;&gt;0,$M$2,"")))</f>
        <v/>
      </c>
      <c r="N4136" s="1067"/>
    </row>
    <row r="4137" customFormat="false" ht="15.75" hidden="tru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6"/>
      <c r="I4137" s="1149"/>
      <c r="J4137" s="1150"/>
      <c r="K4137" s="1466"/>
      <c r="L4137" s="953" t="n">
        <f aca="false">I4137+J4137+K4137</f>
        <v>0</v>
      </c>
      <c r="M4137" s="1458" t="str">
        <f aca="false">(IF($E4137&lt;&gt;0,$M$2,IF($L4137&lt;&gt;0,$M$2,"")))</f>
        <v/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7"/>
      <c r="I4138" s="1153"/>
      <c r="J4138" s="1154"/>
      <c r="K4138" s="1467"/>
      <c r="L4138" s="959" t="n">
        <f aca="false">I4138+J4138+K4138</f>
        <v>0</v>
      </c>
      <c r="M4138" s="1458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6"/>
      <c r="I4139" s="1149"/>
      <c r="J4139" s="1150"/>
      <c r="K4139" s="1466"/>
      <c r="L4139" s="953" t="n">
        <f aca="false">I4139+J4139+K4139</f>
        <v>0</v>
      </c>
      <c r="M4139" s="1458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1"/>
      <c r="I4140" s="801"/>
      <c r="J4140" s="755"/>
      <c r="K4140" s="1461"/>
      <c r="L4140" s="751" t="n">
        <f aca="false">I4140+J4140+K4140</f>
        <v>0</v>
      </c>
      <c r="M4140" s="1458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7"/>
      <c r="I4141" s="1153"/>
      <c r="J4141" s="1154"/>
      <c r="K4141" s="1467"/>
      <c r="L4141" s="959" t="n">
        <f aca="false">I4141+J4141+K4141</f>
        <v>0</v>
      </c>
      <c r="M4141" s="1458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6"/>
      <c r="I4142" s="1149"/>
      <c r="J4142" s="1150"/>
      <c r="K4142" s="1466"/>
      <c r="L4142" s="953" t="n">
        <f aca="false">I4142+J4142+K4142</f>
        <v>0</v>
      </c>
      <c r="M4142" s="1458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7"/>
      <c r="I4143" s="1153"/>
      <c r="J4143" s="1154"/>
      <c r="K4143" s="1467"/>
      <c r="L4143" s="959" t="n">
        <f aca="false">I4143+J4143+K4143</f>
        <v>0</v>
      </c>
      <c r="M4143" s="1458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8"/>
      <c r="I4144" s="1303"/>
      <c r="J4144" s="1304"/>
      <c r="K4144" s="1468"/>
      <c r="L4144" s="968" t="n">
        <f aca="false">I4144+J4144+K4144</f>
        <v>0</v>
      </c>
      <c r="M4144" s="1458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6"/>
      <c r="I4145" s="1149"/>
      <c r="J4145" s="1150"/>
      <c r="K4145" s="1466"/>
      <c r="L4145" s="953" t="n">
        <f aca="false">I4145+J4145+K4145</f>
        <v>0</v>
      </c>
      <c r="M4145" s="1458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1"/>
      <c r="I4146" s="801"/>
      <c r="J4146" s="755"/>
      <c r="K4146" s="1461"/>
      <c r="L4146" s="751" t="n">
        <f aca="false">I4146+J4146+K4146</f>
        <v>0</v>
      </c>
      <c r="M4146" s="1458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60"/>
      <c r="I4147" s="808"/>
      <c r="J4147" s="809"/>
      <c r="K4147" s="1460"/>
      <c r="L4147" s="772" t="n">
        <f aca="false">I4147+J4147+K4147</f>
        <v>0</v>
      </c>
      <c r="M4147" s="1458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8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9"/>
      <c r="I4149" s="812"/>
      <c r="J4149" s="800"/>
      <c r="K4149" s="1459"/>
      <c r="L4149" s="744" t="n">
        <f aca="false">I4149+J4149+K4149</f>
        <v>0</v>
      </c>
      <c r="M4149" s="1458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1"/>
      <c r="I4150" s="801"/>
      <c r="J4150" s="755"/>
      <c r="K4150" s="1461"/>
      <c r="L4150" s="751" t="n">
        <f aca="false">I4150+J4150+K4150</f>
        <v>0</v>
      </c>
      <c r="M4150" s="1458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60"/>
      <c r="I4151" s="808"/>
      <c r="J4151" s="809"/>
      <c r="K4151" s="1460"/>
      <c r="L4151" s="772" t="n">
        <f aca="false">I4151+J4151+K4151</f>
        <v>0</v>
      </c>
      <c r="M4151" s="1458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8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9"/>
      <c r="I4153" s="812"/>
      <c r="J4153" s="800"/>
      <c r="K4153" s="1459"/>
      <c r="L4153" s="744" t="n">
        <f aca="false">I4153+J4153+K4153</f>
        <v>0</v>
      </c>
      <c r="M4153" s="1458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1"/>
      <c r="I4154" s="801"/>
      <c r="J4154" s="755"/>
      <c r="K4154" s="1461"/>
      <c r="L4154" s="751" t="n">
        <f aca="false">I4154+J4154+K4154</f>
        <v>0</v>
      </c>
      <c r="M4154" s="1458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8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8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60"/>
      <c r="I4157" s="808"/>
      <c r="J4157" s="809"/>
      <c r="K4157" s="1460"/>
      <c r="L4157" s="772" t="n">
        <f aca="false">I4157+J4157+K4157</f>
        <v>0</v>
      </c>
      <c r="M4157" s="1458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8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9"/>
      <c r="I4159" s="812"/>
      <c r="J4159" s="800"/>
      <c r="K4159" s="1459"/>
      <c r="L4159" s="744" t="n">
        <f aca="false">I4159+J4159+K4159</f>
        <v>0</v>
      </c>
      <c r="M4159" s="1458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60"/>
      <c r="I4160" s="808"/>
      <c r="J4160" s="809"/>
      <c r="K4160" s="1460"/>
      <c r="L4160" s="772" t="n">
        <f aca="false">I4160+J4160+K4160</f>
        <v>0</v>
      </c>
      <c r="M4160" s="1458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2"/>
      <c r="G4161" s="1463"/>
      <c r="H4161" s="1464"/>
      <c r="I4161" s="1462"/>
      <c r="J4161" s="1463"/>
      <c r="K4161" s="1464"/>
      <c r="L4161" s="944" t="n">
        <f aca="false">I4161+J4161+K4161</f>
        <v>0</v>
      </c>
      <c r="M4161" s="1458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2"/>
      <c r="G4162" s="1463"/>
      <c r="H4162" s="1464"/>
      <c r="I4162" s="1462"/>
      <c r="J4162" s="1463"/>
      <c r="K4162" s="1464"/>
      <c r="L4162" s="944" t="n">
        <f aca="false">I4162+J4162+K4162</f>
        <v>0</v>
      </c>
      <c r="M4162" s="1458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2"/>
      <c r="G4163" s="1463"/>
      <c r="H4163" s="1464"/>
      <c r="I4163" s="1462"/>
      <c r="J4163" s="1463"/>
      <c r="K4163" s="1464"/>
      <c r="L4163" s="944" t="n">
        <f aca="false">I4163+J4163+K4163</f>
        <v>0</v>
      </c>
      <c r="M4163" s="1458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2</v>
      </c>
      <c r="D4164" s="980"/>
      <c r="E4164" s="944" t="n">
        <f aca="false">F4164+G4164+H4164</f>
        <v>0</v>
      </c>
      <c r="F4164" s="1462"/>
      <c r="G4164" s="1463"/>
      <c r="H4164" s="1464"/>
      <c r="I4164" s="1462"/>
      <c r="J4164" s="1463"/>
      <c r="K4164" s="1464"/>
      <c r="L4164" s="944" t="n">
        <f aca="false">I4164+J4164+K4164</f>
        <v>0</v>
      </c>
      <c r="M4164" s="1458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8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9"/>
      <c r="I4166" s="812"/>
      <c r="J4166" s="800"/>
      <c r="K4166" s="1459"/>
      <c r="L4166" s="744" t="n">
        <f aca="false">I4166+J4166+K4166</f>
        <v>0</v>
      </c>
      <c r="M4166" s="1458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9"/>
      <c r="I4167" s="812"/>
      <c r="J4167" s="800"/>
      <c r="K4167" s="1459"/>
      <c r="L4167" s="744" t="n">
        <f aca="false">I4167+J4167+K4167</f>
        <v>0</v>
      </c>
      <c r="M4167" s="1458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7"/>
      <c r="I4168" s="1153"/>
      <c r="J4168" s="1154"/>
      <c r="K4168" s="1467"/>
      <c r="L4168" s="959" t="n">
        <f aca="false">I4168+J4168+K4168</f>
        <v>0</v>
      </c>
      <c r="M4168" s="1458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9"/>
      <c r="I4169" s="1364"/>
      <c r="J4169" s="1365"/>
      <c r="K4169" s="1469"/>
      <c r="L4169" s="986" t="n">
        <f aca="false">I4169+J4169+K4169</f>
        <v>0</v>
      </c>
      <c r="M4169" s="1458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8"/>
      <c r="I4170" s="1303"/>
      <c r="J4170" s="1304"/>
      <c r="K4170" s="1468"/>
      <c r="L4170" s="968" t="n">
        <f aca="false">I4170+J4170+K4170</f>
        <v>0</v>
      </c>
      <c r="M4170" s="1458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3</v>
      </c>
      <c r="E4171" s="953" t="n">
        <f aca="false">F4171+G4171+H4171</f>
        <v>0</v>
      </c>
      <c r="F4171" s="1149"/>
      <c r="G4171" s="1150"/>
      <c r="H4171" s="1466"/>
      <c r="I4171" s="1149"/>
      <c r="J4171" s="1150"/>
      <c r="K4171" s="1466"/>
      <c r="L4171" s="953" t="n">
        <f aca="false">I4171+J4171+K4171</f>
        <v>0</v>
      </c>
      <c r="M4171" s="1458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6"/>
      <c r="I4172" s="1149"/>
      <c r="J4172" s="1150"/>
      <c r="K4172" s="1466"/>
      <c r="L4172" s="953" t="n">
        <f aca="false">I4172+J4172+K4172</f>
        <v>0</v>
      </c>
      <c r="M4172" s="1458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60"/>
      <c r="I4173" s="808"/>
      <c r="J4173" s="809"/>
      <c r="K4173" s="1460"/>
      <c r="L4173" s="772" t="n">
        <f aca="false">I4173+J4173+K4173</f>
        <v>0</v>
      </c>
      <c r="M4173" s="1458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8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8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8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8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8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8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8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8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2"/>
      <c r="G4182" s="1463"/>
      <c r="H4182" s="1464"/>
      <c r="I4182" s="1462"/>
      <c r="J4182" s="1463"/>
      <c r="K4182" s="1464"/>
      <c r="L4182" s="944" t="n">
        <f aca="false">I4182+J4182+K4182</f>
        <v>0</v>
      </c>
      <c r="M4182" s="1458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8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8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9"/>
      <c r="I4185" s="812"/>
      <c r="J4185" s="800"/>
      <c r="K4185" s="1459"/>
      <c r="L4185" s="744" t="n">
        <f aca="false">I4185+J4185+K4185</f>
        <v>0</v>
      </c>
      <c r="M4185" s="1458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1"/>
      <c r="I4186" s="801"/>
      <c r="J4186" s="755"/>
      <c r="K4186" s="1461"/>
      <c r="L4186" s="751" t="n">
        <f aca="false">I4186+J4186+K4186</f>
        <v>0</v>
      </c>
      <c r="M4186" s="1458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1"/>
      <c r="I4187" s="801"/>
      <c r="J4187" s="755"/>
      <c r="K4187" s="1461"/>
      <c r="L4187" s="751" t="n">
        <f aca="false">I4187+J4187+K4187</f>
        <v>0</v>
      </c>
      <c r="M4187" s="1458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1"/>
      <c r="I4188" s="801"/>
      <c r="J4188" s="755"/>
      <c r="K4188" s="1461"/>
      <c r="L4188" s="751" t="n">
        <f aca="false">I4188+J4188+K4188</f>
        <v>0</v>
      </c>
      <c r="M4188" s="1458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1"/>
      <c r="I4189" s="801"/>
      <c r="J4189" s="755"/>
      <c r="K4189" s="1461"/>
      <c r="L4189" s="751" t="n">
        <f aca="false">I4189+J4189+K4189</f>
        <v>0</v>
      </c>
      <c r="M4189" s="1458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60"/>
      <c r="I4190" s="808"/>
      <c r="J4190" s="809"/>
      <c r="K4190" s="1460"/>
      <c r="L4190" s="772" t="n">
        <f aca="false">I4190+J4190+K4190</f>
        <v>0</v>
      </c>
      <c r="M4190" s="1458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8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9"/>
      <c r="I4192" s="812"/>
      <c r="J4192" s="800"/>
      <c r="K4192" s="1459"/>
      <c r="L4192" s="744" t="n">
        <f aca="false">I4192+J4192+K4192</f>
        <v>0</v>
      </c>
      <c r="M4192" s="1458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1"/>
      <c r="I4193" s="801"/>
      <c r="J4193" s="755"/>
      <c r="K4193" s="1461"/>
      <c r="L4193" s="751" t="n">
        <f aca="false">I4193+J4193+K4193</f>
        <v>0</v>
      </c>
      <c r="M4193" s="1458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60"/>
      <c r="I4194" s="808"/>
      <c r="J4194" s="809"/>
      <c r="K4194" s="1460"/>
      <c r="L4194" s="772" t="n">
        <f aca="false">I4194+J4194+K4194</f>
        <v>0</v>
      </c>
      <c r="M4194" s="1458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2"/>
      <c r="G4195" s="1463"/>
      <c r="H4195" s="1464"/>
      <c r="I4195" s="1462"/>
      <c r="J4195" s="1463"/>
      <c r="K4195" s="1464"/>
      <c r="L4195" s="944" t="n">
        <f aca="false">I4195+J4195+K4195</f>
        <v>0</v>
      </c>
      <c r="M4195" s="1458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2"/>
      <c r="G4196" s="1463"/>
      <c r="H4196" s="1464"/>
      <c r="I4196" s="1462"/>
      <c r="J4196" s="1463"/>
      <c r="K4196" s="1464"/>
      <c r="L4196" s="944" t="n">
        <f aca="false">I4196+J4196+K4196</f>
        <v>0</v>
      </c>
      <c r="M4196" s="1458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2"/>
      <c r="G4197" s="1463"/>
      <c r="H4197" s="1464"/>
      <c r="I4197" s="1462"/>
      <c r="J4197" s="1463"/>
      <c r="K4197" s="1464"/>
      <c r="L4197" s="944" t="n">
        <f aca="false">I4197+J4197+K4197</f>
        <v>0</v>
      </c>
      <c r="M4197" s="1458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8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9"/>
      <c r="I4199" s="812"/>
      <c r="J4199" s="800"/>
      <c r="K4199" s="1459"/>
      <c r="L4199" s="744" t="n">
        <f aca="false">I4199+J4199+K4199</f>
        <v>0</v>
      </c>
      <c r="M4199" s="1458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60"/>
      <c r="I4200" s="808"/>
      <c r="J4200" s="809"/>
      <c r="K4200" s="1460"/>
      <c r="L4200" s="772" t="n">
        <f aca="false">I4200+J4200+K4200</f>
        <v>0</v>
      </c>
      <c r="M4200" s="1458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2"/>
      <c r="G4201" s="1463"/>
      <c r="H4201" s="1464"/>
      <c r="I4201" s="1462"/>
      <c r="J4201" s="1463"/>
      <c r="K4201" s="1464"/>
      <c r="L4201" s="944" t="n">
        <f aca="false">I4201+J4201+K4201</f>
        <v>0</v>
      </c>
      <c r="M4201" s="1458" t="str">
        <f aca="false">(IF($E4201&lt;&gt;0,$M$2,IF($L4201&lt;&gt;0,$M$2,"")))</f>
        <v/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8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9"/>
      <c r="I4203" s="812"/>
      <c r="J4203" s="800"/>
      <c r="K4203" s="1459"/>
      <c r="L4203" s="744" t="n">
        <f aca="false">I4203+J4203+K4203</f>
        <v>0</v>
      </c>
      <c r="M4203" s="1458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1"/>
      <c r="I4204" s="801"/>
      <c r="J4204" s="755"/>
      <c r="K4204" s="1461"/>
      <c r="L4204" s="751" t="n">
        <f aca="false">I4204+J4204+K4204</f>
        <v>0</v>
      </c>
      <c r="M4204" s="1458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1"/>
      <c r="I4205" s="801"/>
      <c r="J4205" s="755"/>
      <c r="K4205" s="1461"/>
      <c r="L4205" s="751" t="n">
        <f aca="false">I4205+J4205+K4205</f>
        <v>0</v>
      </c>
      <c r="M4205" s="1458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1"/>
      <c r="I4206" s="801"/>
      <c r="J4206" s="755"/>
      <c r="K4206" s="1461"/>
      <c r="L4206" s="751" t="n">
        <f aca="false">I4206+J4206+K4206</f>
        <v>0</v>
      </c>
      <c r="M4206" s="1458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1"/>
      <c r="I4207" s="801"/>
      <c r="J4207" s="755"/>
      <c r="K4207" s="1461"/>
      <c r="L4207" s="751" t="n">
        <f aca="false">I4207+J4207+K4207</f>
        <v>0</v>
      </c>
      <c r="M4207" s="1458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1"/>
      <c r="I4208" s="801"/>
      <c r="J4208" s="755"/>
      <c r="K4208" s="1461"/>
      <c r="L4208" s="751" t="n">
        <f aca="false">I4208+J4208+K4208</f>
        <v>0</v>
      </c>
      <c r="M4208" s="1458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60"/>
      <c r="I4209" s="808"/>
      <c r="J4209" s="809"/>
      <c r="K4209" s="1460"/>
      <c r="L4209" s="772" t="n">
        <f aca="false">I4209+J4209+K4209</f>
        <v>0</v>
      </c>
      <c r="M4209" s="1458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8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9"/>
      <c r="I4211" s="812"/>
      <c r="J4211" s="800"/>
      <c r="K4211" s="1459"/>
      <c r="L4211" s="744" t="n">
        <f aca="false">I4211+J4211+K4211</f>
        <v>0</v>
      </c>
      <c r="M4211" s="1458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60"/>
      <c r="I4212" s="808"/>
      <c r="J4212" s="809"/>
      <c r="K4212" s="1460"/>
      <c r="L4212" s="772" t="n">
        <f aca="false">I4212+J4212+K4212</f>
        <v>0</v>
      </c>
      <c r="M4212" s="1458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2"/>
      <c r="G4213" s="1463"/>
      <c r="H4213" s="1464"/>
      <c r="I4213" s="1462"/>
      <c r="J4213" s="1463"/>
      <c r="K4213" s="1464"/>
      <c r="L4213" s="944" t="n">
        <f aca="false">I4213+J4213+K4213</f>
        <v>0</v>
      </c>
      <c r="M4213" s="1458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8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9"/>
      <c r="I4215" s="812"/>
      <c r="J4215" s="800"/>
      <c r="K4215" s="1459"/>
      <c r="L4215" s="744" t="n">
        <f aca="false">I4215+J4215+K4215</f>
        <v>0</v>
      </c>
      <c r="M4215" s="1458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1"/>
      <c r="I4216" s="801"/>
      <c r="J4216" s="755"/>
      <c r="K4216" s="1461"/>
      <c r="L4216" s="751" t="n">
        <f aca="false">I4216+J4216+K4216</f>
        <v>0</v>
      </c>
      <c r="M4216" s="1458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1"/>
      <c r="I4217" s="801"/>
      <c r="J4217" s="755"/>
      <c r="K4217" s="1461"/>
      <c r="L4217" s="751" t="n">
        <f aca="false">I4217+J4217+K4217</f>
        <v>0</v>
      </c>
      <c r="M4217" s="1458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60"/>
      <c r="I4218" s="808"/>
      <c r="J4218" s="809"/>
      <c r="K4218" s="1460"/>
      <c r="L4218" s="772" t="n">
        <f aca="false">I4218+J4218+K4218</f>
        <v>0</v>
      </c>
      <c r="M4218" s="1458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8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8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8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8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70"/>
      <c r="F4223" s="1470"/>
      <c r="G4223" s="1470"/>
      <c r="H4223" s="1470"/>
      <c r="I4223" s="1470"/>
      <c r="J4223" s="1470"/>
      <c r="K4223" s="1470"/>
      <c r="L4223" s="1471"/>
      <c r="M4223" s="1458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2"/>
      <c r="G4224" s="1473"/>
      <c r="H4224" s="1474"/>
      <c r="I4224" s="1201" t="n">
        <v>0</v>
      </c>
      <c r="J4224" s="1475" t="n">
        <v>0</v>
      </c>
      <c r="K4224" s="1176" t="n">
        <v>0</v>
      </c>
      <c r="L4224" s="944" t="n">
        <f aca="false">I4224+J4224+K4224</f>
        <v>0</v>
      </c>
      <c r="M4224" s="1458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6"/>
      <c r="C4225" s="1477"/>
      <c r="D4225" s="1478"/>
      <c r="E4225" s="905"/>
      <c r="F4225" s="905"/>
      <c r="G4225" s="905"/>
      <c r="H4225" s="905"/>
      <c r="I4225" s="905"/>
      <c r="J4225" s="905"/>
      <c r="K4225" s="905"/>
      <c r="L4225" s="906"/>
      <c r="M4225" s="1458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9"/>
      <c r="C4226" s="686"/>
      <c r="D4226" s="1480"/>
      <c r="E4226" s="856"/>
      <c r="F4226" s="856"/>
      <c r="G4226" s="856"/>
      <c r="H4226" s="856"/>
      <c r="I4226" s="856"/>
      <c r="J4226" s="856"/>
      <c r="K4226" s="856"/>
      <c r="L4226" s="1033"/>
      <c r="M4226" s="1458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9"/>
      <c r="C4227" s="686"/>
      <c r="D4227" s="1480"/>
      <c r="E4227" s="856"/>
      <c r="F4227" s="856"/>
      <c r="G4227" s="856"/>
      <c r="H4227" s="856"/>
      <c r="I4227" s="856"/>
      <c r="J4227" s="856"/>
      <c r="K4227" s="856"/>
      <c r="L4227" s="1033"/>
      <c r="M4227" s="1458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1"/>
      <c r="C4228" s="1037" t="s">
        <v>581</v>
      </c>
      <c r="D4228" s="1482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248583</v>
      </c>
      <c r="F4228" s="1040" t="n">
        <f aca="false">SUM(F4112,F4115,F4121,F4129,F4130,F4148,F4152,F4158,F4161,F4162,F4163,F4164,F4165,F4174,F4181,F4182,F4183,F4184,F4191,F4195,F4196,F4197,F4198,F4201,F4202,F4210,F4213,F4214,F4219)+F4224</f>
        <v>248583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248582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248582</v>
      </c>
      <c r="M4228" s="1458" t="n">
        <f aca="false">(IF($E4228&lt;&gt;0,$M$2,IF($L4228&lt;&gt;0,$M$2,"")))</f>
        <v>1</v>
      </c>
      <c r="N4228" s="1483" t="str">
        <f aca="false">LEFT(C4109,1)</f>
        <v>5</v>
      </c>
    </row>
    <row r="4229" customFormat="false" ht="16.5" hidden="false" customHeight="false" outlineLevel="0" collapsed="false">
      <c r="B4229" s="1484" t="s">
        <v>944</v>
      </c>
      <c r="C4229" s="1485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6"/>
      <c r="C4230" s="1486"/>
      <c r="D4230" s="1487"/>
      <c r="E4230" s="1486"/>
      <c r="F4230" s="1486"/>
      <c r="G4230" s="1486"/>
      <c r="H4230" s="1486"/>
      <c r="I4230" s="1486"/>
      <c r="J4230" s="1486"/>
      <c r="K4230" s="1486"/>
      <c r="L4230" s="1488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9"/>
      <c r="C4231" s="1489"/>
      <c r="D4231" s="1489"/>
      <c r="E4231" s="1489"/>
      <c r="F4231" s="1489"/>
      <c r="G4231" s="1489"/>
      <c r="H4231" s="1489"/>
      <c r="I4231" s="1489"/>
      <c r="J4231" s="1489"/>
      <c r="K4231" s="1489"/>
      <c r="L4231" s="1490"/>
      <c r="M4231" s="1491" t="str">
        <f aca="false">(IF(E4226&lt;&gt;0,$G$2,IF(L4226&lt;&gt;0,$G$2,"")))</f>
        <v/>
      </c>
    </row>
    <row r="4232" customFormat="false" ht="18.75" hidden="true" customHeight="false" outlineLevel="0" collapsed="false">
      <c r="B4232" s="1489"/>
      <c r="C4232" s="1489"/>
      <c r="D4232" s="1489"/>
      <c r="E4232" s="1489"/>
      <c r="F4232" s="1489"/>
      <c r="G4232" s="1489"/>
      <c r="H4232" s="1489"/>
      <c r="I4232" s="1489"/>
      <c r="J4232" s="1489"/>
      <c r="K4232" s="1489"/>
      <c r="L4232" s="1490"/>
      <c r="M4232" s="1491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7"/>
      <c r="F4233" s="1427"/>
      <c r="G4233" s="1427"/>
      <c r="H4233" s="1427"/>
      <c r="I4233" s="1427"/>
      <c r="J4233" s="1427"/>
      <c r="K4233" s="1427"/>
      <c r="L4233" s="1427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8"/>
      <c r="D4234" s="1429"/>
      <c r="E4234" s="1427"/>
      <c r="F4234" s="1427"/>
      <c r="G4234" s="1427"/>
      <c r="H4234" s="1427"/>
      <c r="I4234" s="1427"/>
      <c r="J4234" s="1427"/>
      <c r="K4234" s="1427"/>
      <c r="L4234" s="1427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30" t="s">
        <v>934</v>
      </c>
      <c r="I4236" s="1431"/>
      <c r="J4236" s="1432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Балчик</v>
      </c>
      <c r="C4237" s="866"/>
      <c r="D4237" s="866"/>
      <c r="E4237" s="692" t="n">
        <f aca="false">$E$9</f>
        <v>43101</v>
      </c>
      <c r="F4237" s="867" t="n">
        <f aca="false">$F$9</f>
        <v>43434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3" t="str">
        <f aca="false">$B$12</f>
        <v>Балчик</v>
      </c>
      <c r="C4240" s="1433"/>
      <c r="D4240" s="1433"/>
      <c r="E4240" s="1078" t="s">
        <v>584</v>
      </c>
      <c r="F4240" s="1434" t="str">
        <f aca="false">$F$12</f>
        <v>5801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5</v>
      </c>
      <c r="E4244" s="715" t="s">
        <v>936</v>
      </c>
      <c r="F4244" s="715"/>
      <c r="G4244" s="715"/>
      <c r="H4244" s="715"/>
      <c r="I4244" s="885" t="s">
        <v>937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8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5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6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7"/>
      <c r="C4247" s="1438" t="e">
        <f aca="false">VLOOKUP(D4247,OP_LIST2,2,FALSE())</f>
        <v>#N/A</v>
      </c>
      <c r="D4247" s="1439"/>
      <c r="E4247" s="1033"/>
      <c r="F4247" s="1440"/>
      <c r="G4247" s="1441"/>
      <c r="H4247" s="1442"/>
      <c r="I4247" s="1440"/>
      <c r="J4247" s="1441"/>
      <c r="K4247" s="1442"/>
      <c r="L4247" s="1443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4"/>
      <c r="C4248" s="1445" t="n">
        <f aca="false">VLOOKUP(D4249,EBK_DEIN2,2,FALSE())</f>
        <v>5589</v>
      </c>
      <c r="D4248" s="1439" t="s">
        <v>939</v>
      </c>
      <c r="E4248" s="1033"/>
      <c r="F4248" s="1446"/>
      <c r="G4248" s="1447"/>
      <c r="H4248" s="1448"/>
      <c r="I4248" s="1446"/>
      <c r="J4248" s="1447"/>
      <c r="K4248" s="1448"/>
      <c r="L4248" s="1443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9"/>
      <c r="C4249" s="1450" t="n">
        <f aca="false">+C4248</f>
        <v>5589</v>
      </c>
      <c r="D4249" s="1451" t="s">
        <v>970</v>
      </c>
      <c r="E4249" s="1033"/>
      <c r="F4249" s="1446"/>
      <c r="G4249" s="1447"/>
      <c r="H4249" s="1448"/>
      <c r="I4249" s="1446"/>
      <c r="J4249" s="1447"/>
      <c r="K4249" s="1448"/>
      <c r="L4249" s="1443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2"/>
      <c r="C4250" s="1453"/>
      <c r="D4250" s="1454" t="s">
        <v>941</v>
      </c>
      <c r="E4250" s="1033"/>
      <c r="F4250" s="1455"/>
      <c r="G4250" s="1456"/>
      <c r="H4250" s="1457"/>
      <c r="I4250" s="1455"/>
      <c r="J4250" s="1456"/>
      <c r="K4250" s="1457"/>
      <c r="L4250" s="1443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8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9"/>
      <c r="I4252" s="812"/>
      <c r="J4252" s="800"/>
      <c r="K4252" s="1459"/>
      <c r="L4252" s="744" t="n">
        <f aca="false">I4252+J4252+K4252</f>
        <v>0</v>
      </c>
      <c r="M4252" s="1458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60"/>
      <c r="I4253" s="808"/>
      <c r="J4253" s="809"/>
      <c r="K4253" s="1460"/>
      <c r="L4253" s="772" t="n">
        <f aca="false">I4253+J4253+K4253</f>
        <v>0</v>
      </c>
      <c r="M4253" s="1458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8" t="str">
        <f aca="false">(IF($E4254&lt;&gt;0,$M$2,IF($L4254&lt;&gt;0,$M$2,"")))</f>
        <v/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9"/>
      <c r="I4255" s="812"/>
      <c r="J4255" s="800"/>
      <c r="K4255" s="1459"/>
      <c r="L4255" s="744" t="n">
        <f aca="false">I4255+J4255+K4255</f>
        <v>0</v>
      </c>
      <c r="M4255" s="1458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1"/>
      <c r="I4256" s="801"/>
      <c r="J4256" s="755"/>
      <c r="K4256" s="1461"/>
      <c r="L4256" s="751" t="n">
        <f aca="false">I4256+J4256+K4256</f>
        <v>0</v>
      </c>
      <c r="M4256" s="1458" t="str">
        <f aca="false">(IF($E4256&lt;&gt;0,$M$2,IF($L4256&lt;&gt;0,$M$2,"")))</f>
        <v/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1"/>
      <c r="I4257" s="801"/>
      <c r="J4257" s="755"/>
      <c r="K4257" s="1461"/>
      <c r="L4257" s="751" t="n">
        <f aca="false">I4257+J4257+K4257</f>
        <v>0</v>
      </c>
      <c r="M4257" s="1458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1"/>
      <c r="I4258" s="801"/>
      <c r="J4258" s="755"/>
      <c r="K4258" s="1461"/>
      <c r="L4258" s="751" t="n">
        <f aca="false">I4258+J4258+K4258</f>
        <v>0</v>
      </c>
      <c r="M4258" s="1458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60"/>
      <c r="I4259" s="808"/>
      <c r="J4259" s="809"/>
      <c r="K4259" s="1460"/>
      <c r="L4259" s="772" t="n">
        <f aca="false">I4259+J4259+K4259</f>
        <v>0</v>
      </c>
      <c r="M4259" s="1458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8" t="str">
        <f aca="false">(IF($E4260&lt;&gt;0,$M$2,IF($L4260&lt;&gt;0,$M$2,"")))</f>
        <v/>
      </c>
      <c r="N4260" s="1067"/>
    </row>
    <row r="4261" customFormat="false" ht="31.5" hidden="tru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9"/>
      <c r="I4261" s="812"/>
      <c r="J4261" s="800"/>
      <c r="K4261" s="1459"/>
      <c r="L4261" s="744" t="n">
        <f aca="false">I4261+J4261+K4261</f>
        <v>0</v>
      </c>
      <c r="M4261" s="1458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1"/>
      <c r="I4262" s="801"/>
      <c r="J4262" s="755"/>
      <c r="K4262" s="1461"/>
      <c r="L4262" s="751" t="n">
        <f aca="false">I4262+J4262+K4262</f>
        <v>0</v>
      </c>
      <c r="M4262" s="1458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8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1"/>
      <c r="I4264" s="801"/>
      <c r="J4264" s="755"/>
      <c r="K4264" s="1461"/>
      <c r="L4264" s="751" t="n">
        <f aca="false">I4264+J4264+K4264</f>
        <v>0</v>
      </c>
      <c r="M4264" s="1458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1"/>
      <c r="I4265" s="801"/>
      <c r="J4265" s="755"/>
      <c r="K4265" s="1461"/>
      <c r="L4265" s="751" t="n">
        <f aca="false">I4265+J4265+K4265</f>
        <v>0</v>
      </c>
      <c r="M4265" s="1458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8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60"/>
      <c r="I4267" s="808"/>
      <c r="J4267" s="809"/>
      <c r="K4267" s="1460"/>
      <c r="L4267" s="772" t="n">
        <f aca="false">I4267+J4267+K4267</f>
        <v>0</v>
      </c>
      <c r="M4267" s="1458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2"/>
      <c r="G4268" s="1463"/>
      <c r="H4268" s="1464"/>
      <c r="I4268" s="1462"/>
      <c r="J4268" s="1463"/>
      <c r="K4268" s="1464"/>
      <c r="L4268" s="944" t="n">
        <f aca="false">I4268+J4268+K4268</f>
        <v>0</v>
      </c>
      <c r="M4268" s="1458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8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9"/>
      <c r="I4270" s="812"/>
      <c r="J4270" s="800"/>
      <c r="K4270" s="1459"/>
      <c r="L4270" s="744" t="n">
        <f aca="false">I4270+J4270+K4270</f>
        <v>0</v>
      </c>
      <c r="M4270" s="1458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1"/>
      <c r="I4271" s="801"/>
      <c r="J4271" s="755"/>
      <c r="K4271" s="1461"/>
      <c r="L4271" s="751" t="n">
        <f aca="false">I4271+J4271+K4271</f>
        <v>0</v>
      </c>
      <c r="M4271" s="1458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1"/>
      <c r="I4272" s="801"/>
      <c r="J4272" s="755"/>
      <c r="K4272" s="1461"/>
      <c r="L4272" s="751" t="n">
        <f aca="false">I4272+J4272+K4272</f>
        <v>0</v>
      </c>
      <c r="M4272" s="1458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1"/>
      <c r="I4273" s="801"/>
      <c r="J4273" s="755"/>
      <c r="K4273" s="1461"/>
      <c r="L4273" s="751" t="n">
        <f aca="false">I4273+J4273+K4273</f>
        <v>0</v>
      </c>
      <c r="M4273" s="1458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1"/>
      <c r="I4274" s="801"/>
      <c r="J4274" s="755"/>
      <c r="K4274" s="1461"/>
      <c r="L4274" s="751" t="n">
        <f aca="false">I4274+J4274+K4274</f>
        <v>0</v>
      </c>
      <c r="M4274" s="1458" t="str">
        <f aca="false">(IF($E4274&lt;&gt;0,$M$2,IF($L4274&lt;&gt;0,$M$2,"")))</f>
        <v/>
      </c>
      <c r="N4274" s="1067"/>
    </row>
    <row r="4275" customFormat="false" ht="15.75" hidden="tru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5"/>
      <c r="I4275" s="1298"/>
      <c r="J4275" s="1291"/>
      <c r="K4275" s="1465"/>
      <c r="L4275" s="760" t="n">
        <f aca="false">I4275+J4275+K4275</f>
        <v>0</v>
      </c>
      <c r="M4275" s="1458" t="str">
        <f aca="false">(IF($E4275&lt;&gt;0,$M$2,IF($L4275&lt;&gt;0,$M$2,"")))</f>
        <v/>
      </c>
      <c r="N4275" s="1067"/>
    </row>
    <row r="4276" customFormat="false" ht="15.75" hidden="tru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0</v>
      </c>
      <c r="F4276" s="1149"/>
      <c r="G4276" s="1150"/>
      <c r="H4276" s="1466"/>
      <c r="I4276" s="1149"/>
      <c r="J4276" s="1150"/>
      <c r="K4276" s="1466"/>
      <c r="L4276" s="953" t="n">
        <f aca="false">I4276+J4276+K4276</f>
        <v>0</v>
      </c>
      <c r="M4276" s="1458" t="str">
        <f aca="false">(IF($E4276&lt;&gt;0,$M$2,IF($L4276&lt;&gt;0,$M$2,"")))</f>
        <v/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7"/>
      <c r="I4277" s="1153"/>
      <c r="J4277" s="1154"/>
      <c r="K4277" s="1467"/>
      <c r="L4277" s="959" t="n">
        <f aca="false">I4277+J4277+K4277</f>
        <v>0</v>
      </c>
      <c r="M4277" s="1458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6"/>
      <c r="I4278" s="1149"/>
      <c r="J4278" s="1150"/>
      <c r="K4278" s="1466"/>
      <c r="L4278" s="953" t="n">
        <f aca="false">I4278+J4278+K4278</f>
        <v>0</v>
      </c>
      <c r="M4278" s="1458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1"/>
      <c r="I4279" s="801"/>
      <c r="J4279" s="755"/>
      <c r="K4279" s="1461"/>
      <c r="L4279" s="751" t="n">
        <f aca="false">I4279+J4279+K4279</f>
        <v>0</v>
      </c>
      <c r="M4279" s="1458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7"/>
      <c r="I4280" s="1153"/>
      <c r="J4280" s="1154"/>
      <c r="K4280" s="1467"/>
      <c r="L4280" s="959" t="n">
        <f aca="false">I4280+J4280+K4280</f>
        <v>0</v>
      </c>
      <c r="M4280" s="1458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6"/>
      <c r="I4281" s="1149"/>
      <c r="J4281" s="1150"/>
      <c r="K4281" s="1466"/>
      <c r="L4281" s="953" t="n">
        <f aca="false">I4281+J4281+K4281</f>
        <v>0</v>
      </c>
      <c r="M4281" s="1458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7"/>
      <c r="I4282" s="1153"/>
      <c r="J4282" s="1154"/>
      <c r="K4282" s="1467"/>
      <c r="L4282" s="959" t="n">
        <f aca="false">I4282+J4282+K4282</f>
        <v>0</v>
      </c>
      <c r="M4282" s="1458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8"/>
      <c r="I4283" s="1303"/>
      <c r="J4283" s="1304"/>
      <c r="K4283" s="1468"/>
      <c r="L4283" s="968" t="n">
        <f aca="false">I4283+J4283+K4283</f>
        <v>0</v>
      </c>
      <c r="M4283" s="1458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6"/>
      <c r="I4284" s="1149"/>
      <c r="J4284" s="1150"/>
      <c r="K4284" s="1466"/>
      <c r="L4284" s="953" t="n">
        <f aca="false">I4284+J4284+K4284</f>
        <v>0</v>
      </c>
      <c r="M4284" s="1458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1"/>
      <c r="I4285" s="801"/>
      <c r="J4285" s="755"/>
      <c r="K4285" s="1461"/>
      <c r="L4285" s="751" t="n">
        <f aca="false">I4285+J4285+K4285</f>
        <v>0</v>
      </c>
      <c r="M4285" s="1458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60"/>
      <c r="I4286" s="808"/>
      <c r="J4286" s="809"/>
      <c r="K4286" s="1460"/>
      <c r="L4286" s="772" t="n">
        <f aca="false">I4286+J4286+K4286</f>
        <v>0</v>
      </c>
      <c r="M4286" s="1458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8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9"/>
      <c r="I4288" s="812"/>
      <c r="J4288" s="800"/>
      <c r="K4288" s="1459"/>
      <c r="L4288" s="744" t="n">
        <f aca="false">I4288+J4288+K4288</f>
        <v>0</v>
      </c>
      <c r="M4288" s="1458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1"/>
      <c r="I4289" s="801"/>
      <c r="J4289" s="755"/>
      <c r="K4289" s="1461"/>
      <c r="L4289" s="751" t="n">
        <f aca="false">I4289+J4289+K4289</f>
        <v>0</v>
      </c>
      <c r="M4289" s="1458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60"/>
      <c r="I4290" s="808"/>
      <c r="J4290" s="809"/>
      <c r="K4290" s="1460"/>
      <c r="L4290" s="772" t="n">
        <f aca="false">I4290+J4290+K4290</f>
        <v>0</v>
      </c>
      <c r="M4290" s="1458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8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9"/>
      <c r="I4292" s="812"/>
      <c r="J4292" s="800"/>
      <c r="K4292" s="1459"/>
      <c r="L4292" s="744" t="n">
        <f aca="false">I4292+J4292+K4292</f>
        <v>0</v>
      </c>
      <c r="M4292" s="1458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1"/>
      <c r="I4293" s="801"/>
      <c r="J4293" s="755"/>
      <c r="K4293" s="1461"/>
      <c r="L4293" s="751" t="n">
        <f aca="false">I4293+J4293+K4293</f>
        <v>0</v>
      </c>
      <c r="M4293" s="1458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8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8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60"/>
      <c r="I4296" s="808"/>
      <c r="J4296" s="809"/>
      <c r="K4296" s="1460"/>
      <c r="L4296" s="772" t="n">
        <f aca="false">I4296+J4296+K4296</f>
        <v>0</v>
      </c>
      <c r="M4296" s="1458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8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9"/>
      <c r="I4298" s="812"/>
      <c r="J4298" s="800"/>
      <c r="K4298" s="1459"/>
      <c r="L4298" s="744" t="n">
        <f aca="false">I4298+J4298+K4298</f>
        <v>0</v>
      </c>
      <c r="M4298" s="1458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60"/>
      <c r="I4299" s="808"/>
      <c r="J4299" s="809"/>
      <c r="K4299" s="1460"/>
      <c r="L4299" s="772" t="n">
        <f aca="false">I4299+J4299+K4299</f>
        <v>0</v>
      </c>
      <c r="M4299" s="1458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2"/>
      <c r="G4300" s="1463"/>
      <c r="H4300" s="1464"/>
      <c r="I4300" s="1462"/>
      <c r="J4300" s="1463"/>
      <c r="K4300" s="1464"/>
      <c r="L4300" s="944" t="n">
        <f aca="false">I4300+J4300+K4300</f>
        <v>0</v>
      </c>
      <c r="M4300" s="1458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2"/>
      <c r="G4301" s="1463"/>
      <c r="H4301" s="1464"/>
      <c r="I4301" s="1462"/>
      <c r="J4301" s="1463"/>
      <c r="K4301" s="1464"/>
      <c r="L4301" s="944" t="n">
        <f aca="false">I4301+J4301+K4301</f>
        <v>0</v>
      </c>
      <c r="M4301" s="1458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2"/>
      <c r="G4302" s="1463"/>
      <c r="H4302" s="1464"/>
      <c r="I4302" s="1462"/>
      <c r="J4302" s="1463"/>
      <c r="K4302" s="1464"/>
      <c r="L4302" s="944" t="n">
        <f aca="false">I4302+J4302+K4302</f>
        <v>0</v>
      </c>
      <c r="M4302" s="1458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2</v>
      </c>
      <c r="D4303" s="980"/>
      <c r="E4303" s="944" t="n">
        <f aca="false">F4303+G4303+H4303</f>
        <v>0</v>
      </c>
      <c r="F4303" s="1462"/>
      <c r="G4303" s="1463"/>
      <c r="H4303" s="1464"/>
      <c r="I4303" s="1462"/>
      <c r="J4303" s="1463"/>
      <c r="K4303" s="1464"/>
      <c r="L4303" s="944" t="n">
        <f aca="false">I4303+J4303+K4303</f>
        <v>0</v>
      </c>
      <c r="M4303" s="1458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8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9"/>
      <c r="I4305" s="812"/>
      <c r="J4305" s="800"/>
      <c r="K4305" s="1459"/>
      <c r="L4305" s="744" t="n">
        <f aca="false">I4305+J4305+K4305</f>
        <v>0</v>
      </c>
      <c r="M4305" s="1458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9"/>
      <c r="I4306" s="812"/>
      <c r="J4306" s="800"/>
      <c r="K4306" s="1459"/>
      <c r="L4306" s="744" t="n">
        <f aca="false">I4306+J4306+K4306</f>
        <v>0</v>
      </c>
      <c r="M4306" s="1458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7"/>
      <c r="I4307" s="1153"/>
      <c r="J4307" s="1154"/>
      <c r="K4307" s="1467"/>
      <c r="L4307" s="959" t="n">
        <f aca="false">I4307+J4307+K4307</f>
        <v>0</v>
      </c>
      <c r="M4307" s="1458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9"/>
      <c r="I4308" s="1364"/>
      <c r="J4308" s="1365"/>
      <c r="K4308" s="1469"/>
      <c r="L4308" s="986" t="n">
        <f aca="false">I4308+J4308+K4308</f>
        <v>0</v>
      </c>
      <c r="M4308" s="1458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8"/>
      <c r="I4309" s="1303"/>
      <c r="J4309" s="1304"/>
      <c r="K4309" s="1468"/>
      <c r="L4309" s="968" t="n">
        <f aca="false">I4309+J4309+K4309</f>
        <v>0</v>
      </c>
      <c r="M4309" s="1458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3</v>
      </c>
      <c r="E4310" s="953" t="n">
        <f aca="false">F4310+G4310+H4310</f>
        <v>0</v>
      </c>
      <c r="F4310" s="1149"/>
      <c r="G4310" s="1150"/>
      <c r="H4310" s="1466"/>
      <c r="I4310" s="1149"/>
      <c r="J4310" s="1150"/>
      <c r="K4310" s="1466"/>
      <c r="L4310" s="953" t="n">
        <f aca="false">I4310+J4310+K4310</f>
        <v>0</v>
      </c>
      <c r="M4310" s="1458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6"/>
      <c r="I4311" s="1149"/>
      <c r="J4311" s="1150"/>
      <c r="K4311" s="1466"/>
      <c r="L4311" s="953" t="n">
        <f aca="false">I4311+J4311+K4311</f>
        <v>0</v>
      </c>
      <c r="M4311" s="1458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60"/>
      <c r="I4312" s="808"/>
      <c r="J4312" s="809"/>
      <c r="K4312" s="1460"/>
      <c r="L4312" s="772" t="n">
        <f aca="false">I4312+J4312+K4312</f>
        <v>0</v>
      </c>
      <c r="M4312" s="1458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8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8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8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8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8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8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8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8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2"/>
      <c r="G4321" s="1463"/>
      <c r="H4321" s="1464"/>
      <c r="I4321" s="1462"/>
      <c r="J4321" s="1463"/>
      <c r="K4321" s="1464"/>
      <c r="L4321" s="944" t="n">
        <f aca="false">I4321+J4321+K4321</f>
        <v>0</v>
      </c>
      <c r="M4321" s="1458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8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170518</v>
      </c>
      <c r="F4323" s="911" t="n">
        <f aca="false">SUM(F4324:F4329)</f>
        <v>62842</v>
      </c>
      <c r="G4323" s="912" t="n">
        <f aca="false">SUM(G4324:G4329)</f>
        <v>107676</v>
      </c>
      <c r="H4323" s="564" t="n">
        <f aca="false">SUM(H4324:H4329)</f>
        <v>0</v>
      </c>
      <c r="I4323" s="911" t="n">
        <f aca="false">SUM(I4324:I4329)</f>
        <v>61622</v>
      </c>
      <c r="J4323" s="912" t="n">
        <f aca="false">SUM(J4324:J4329)</f>
        <v>102030</v>
      </c>
      <c r="K4323" s="564" t="n">
        <f aca="false">SUM(K4324:K4329)</f>
        <v>0</v>
      </c>
      <c r="L4323" s="944" t="n">
        <f aca="false">SUM(L4324:L4329)</f>
        <v>163652</v>
      </c>
      <c r="M4323" s="1458" t="n">
        <f aca="false">(IF($E4323&lt;&gt;0,$M$2,IF($L4323&lt;&gt;0,$M$2,"")))</f>
        <v>1</v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9"/>
      <c r="I4324" s="812"/>
      <c r="J4324" s="800"/>
      <c r="K4324" s="1459"/>
      <c r="L4324" s="744" t="n">
        <f aca="false">I4324+J4324+K4324</f>
        <v>0</v>
      </c>
      <c r="M4324" s="1458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1"/>
      <c r="I4325" s="801"/>
      <c r="J4325" s="755"/>
      <c r="K4325" s="1461"/>
      <c r="L4325" s="751" t="n">
        <f aca="false">I4325+J4325+K4325</f>
        <v>0</v>
      </c>
      <c r="M4325" s="1458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7076</v>
      </c>
      <c r="F4326" s="801"/>
      <c r="G4326" s="755" t="n">
        <v>7076</v>
      </c>
      <c r="H4326" s="1461"/>
      <c r="I4326" s="801"/>
      <c r="J4326" s="755" t="n">
        <v>4762</v>
      </c>
      <c r="K4326" s="1461"/>
      <c r="L4326" s="751" t="n">
        <f aca="false">I4326+J4326+K4326</f>
        <v>4762</v>
      </c>
      <c r="M4326" s="1458" t="n">
        <f aca="false">(IF($E4326&lt;&gt;0,$M$2,IF($L4326&lt;&gt;0,$M$2,"")))</f>
        <v>1</v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1"/>
      <c r="I4327" s="801"/>
      <c r="J4327" s="755"/>
      <c r="K4327" s="1461"/>
      <c r="L4327" s="751" t="n">
        <f aca="false">I4327+J4327+K4327</f>
        <v>0</v>
      </c>
      <c r="M4327" s="1458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1"/>
      <c r="I4328" s="801"/>
      <c r="J4328" s="755"/>
      <c r="K4328" s="1461"/>
      <c r="L4328" s="751" t="n">
        <f aca="false">I4328+J4328+K4328</f>
        <v>0</v>
      </c>
      <c r="M4328" s="1458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163442</v>
      </c>
      <c r="F4329" s="808" t="n">
        <v>62842</v>
      </c>
      <c r="G4329" s="809" t="n">
        <v>100600</v>
      </c>
      <c r="H4329" s="1460"/>
      <c r="I4329" s="808" t="n">
        <v>61622</v>
      </c>
      <c r="J4329" s="809" t="n">
        <v>97268</v>
      </c>
      <c r="K4329" s="1460"/>
      <c r="L4329" s="772" t="n">
        <f aca="false">I4329+J4329+K4329</f>
        <v>158890</v>
      </c>
      <c r="M4329" s="1458" t="n">
        <f aca="false">(IF($E4329&lt;&gt;0,$M$2,IF($L4329&lt;&gt;0,$M$2,"")))</f>
        <v>1</v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8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9"/>
      <c r="I4331" s="812"/>
      <c r="J4331" s="800"/>
      <c r="K4331" s="1459"/>
      <c r="L4331" s="744" t="n">
        <f aca="false">I4331+J4331+K4331</f>
        <v>0</v>
      </c>
      <c r="M4331" s="1458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1"/>
      <c r="I4332" s="801"/>
      <c r="J4332" s="755"/>
      <c r="K4332" s="1461"/>
      <c r="L4332" s="751" t="n">
        <f aca="false">I4332+J4332+K4332</f>
        <v>0</v>
      </c>
      <c r="M4332" s="1458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60"/>
      <c r="I4333" s="808"/>
      <c r="J4333" s="809"/>
      <c r="K4333" s="1460"/>
      <c r="L4333" s="772" t="n">
        <f aca="false">I4333+J4333+K4333</f>
        <v>0</v>
      </c>
      <c r="M4333" s="1458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2"/>
      <c r="G4334" s="1463"/>
      <c r="H4334" s="1464"/>
      <c r="I4334" s="1462"/>
      <c r="J4334" s="1463"/>
      <c r="K4334" s="1464"/>
      <c r="L4334" s="944" t="n">
        <f aca="false">I4334+J4334+K4334</f>
        <v>0</v>
      </c>
      <c r="M4334" s="1458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2"/>
      <c r="G4335" s="1463"/>
      <c r="H4335" s="1464"/>
      <c r="I4335" s="1462"/>
      <c r="J4335" s="1463"/>
      <c r="K4335" s="1464"/>
      <c r="L4335" s="944" t="n">
        <f aca="false">I4335+J4335+K4335</f>
        <v>0</v>
      </c>
      <c r="M4335" s="1458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2"/>
      <c r="G4336" s="1463"/>
      <c r="H4336" s="1464"/>
      <c r="I4336" s="1462"/>
      <c r="J4336" s="1463"/>
      <c r="K4336" s="1464"/>
      <c r="L4336" s="944" t="n">
        <f aca="false">I4336+J4336+K4336</f>
        <v>0</v>
      </c>
      <c r="M4336" s="1458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8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9"/>
      <c r="I4338" s="812"/>
      <c r="J4338" s="800"/>
      <c r="K4338" s="1459"/>
      <c r="L4338" s="744" t="n">
        <f aca="false">I4338+J4338+K4338</f>
        <v>0</v>
      </c>
      <c r="M4338" s="1458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60"/>
      <c r="I4339" s="808"/>
      <c r="J4339" s="809"/>
      <c r="K4339" s="1460"/>
      <c r="L4339" s="772" t="n">
        <f aca="false">I4339+J4339+K4339</f>
        <v>0</v>
      </c>
      <c r="M4339" s="1458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2"/>
      <c r="G4340" s="1463"/>
      <c r="H4340" s="1464"/>
      <c r="I4340" s="1462"/>
      <c r="J4340" s="1463"/>
      <c r="K4340" s="1464"/>
      <c r="L4340" s="944" t="n">
        <f aca="false">I4340+J4340+K4340</f>
        <v>0</v>
      </c>
      <c r="M4340" s="1458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8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9"/>
      <c r="I4342" s="812"/>
      <c r="J4342" s="800"/>
      <c r="K4342" s="1459"/>
      <c r="L4342" s="744" t="n">
        <f aca="false">I4342+J4342+K4342</f>
        <v>0</v>
      </c>
      <c r="M4342" s="1458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1"/>
      <c r="I4343" s="801"/>
      <c r="J4343" s="755"/>
      <c r="K4343" s="1461"/>
      <c r="L4343" s="751" t="n">
        <f aca="false">I4343+J4343+K4343</f>
        <v>0</v>
      </c>
      <c r="M4343" s="1458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1"/>
      <c r="I4344" s="801"/>
      <c r="J4344" s="755"/>
      <c r="K4344" s="1461"/>
      <c r="L4344" s="751" t="n">
        <f aca="false">I4344+J4344+K4344</f>
        <v>0</v>
      </c>
      <c r="M4344" s="1458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1"/>
      <c r="I4345" s="801"/>
      <c r="J4345" s="755"/>
      <c r="K4345" s="1461"/>
      <c r="L4345" s="751" t="n">
        <f aca="false">I4345+J4345+K4345</f>
        <v>0</v>
      </c>
      <c r="M4345" s="1458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1"/>
      <c r="I4346" s="801"/>
      <c r="J4346" s="755"/>
      <c r="K4346" s="1461"/>
      <c r="L4346" s="751" t="n">
        <f aca="false">I4346+J4346+K4346</f>
        <v>0</v>
      </c>
      <c r="M4346" s="1458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1"/>
      <c r="I4347" s="801"/>
      <c r="J4347" s="755"/>
      <c r="K4347" s="1461"/>
      <c r="L4347" s="751" t="n">
        <f aca="false">I4347+J4347+K4347</f>
        <v>0</v>
      </c>
      <c r="M4347" s="1458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60"/>
      <c r="I4348" s="808"/>
      <c r="J4348" s="809"/>
      <c r="K4348" s="1460"/>
      <c r="L4348" s="772" t="n">
        <f aca="false">I4348+J4348+K4348</f>
        <v>0</v>
      </c>
      <c r="M4348" s="1458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8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9"/>
      <c r="I4350" s="812"/>
      <c r="J4350" s="800"/>
      <c r="K4350" s="1459"/>
      <c r="L4350" s="744" t="n">
        <f aca="false">I4350+J4350+K4350</f>
        <v>0</v>
      </c>
      <c r="M4350" s="1458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60"/>
      <c r="I4351" s="808"/>
      <c r="J4351" s="809"/>
      <c r="K4351" s="1460"/>
      <c r="L4351" s="772" t="n">
        <f aca="false">I4351+J4351+K4351</f>
        <v>0</v>
      </c>
      <c r="M4351" s="1458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2"/>
      <c r="G4352" s="1463"/>
      <c r="H4352" s="1464"/>
      <c r="I4352" s="1462"/>
      <c r="J4352" s="1463"/>
      <c r="K4352" s="1464"/>
      <c r="L4352" s="944" t="n">
        <f aca="false">I4352+J4352+K4352</f>
        <v>0</v>
      </c>
      <c r="M4352" s="1458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8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9"/>
      <c r="I4354" s="812"/>
      <c r="J4354" s="800"/>
      <c r="K4354" s="1459"/>
      <c r="L4354" s="744" t="n">
        <f aca="false">I4354+J4354+K4354</f>
        <v>0</v>
      </c>
      <c r="M4354" s="1458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1"/>
      <c r="I4355" s="801"/>
      <c r="J4355" s="755"/>
      <c r="K4355" s="1461"/>
      <c r="L4355" s="751" t="n">
        <f aca="false">I4355+J4355+K4355</f>
        <v>0</v>
      </c>
      <c r="M4355" s="1458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1"/>
      <c r="I4356" s="801"/>
      <c r="J4356" s="755"/>
      <c r="K4356" s="1461"/>
      <c r="L4356" s="751" t="n">
        <f aca="false">I4356+J4356+K4356</f>
        <v>0</v>
      </c>
      <c r="M4356" s="1458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60"/>
      <c r="I4357" s="808"/>
      <c r="J4357" s="809"/>
      <c r="K4357" s="1460"/>
      <c r="L4357" s="772" t="n">
        <f aca="false">I4357+J4357+K4357</f>
        <v>0</v>
      </c>
      <c r="M4357" s="1458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8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8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8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8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70"/>
      <c r="F4362" s="1470"/>
      <c r="G4362" s="1470"/>
      <c r="H4362" s="1470"/>
      <c r="I4362" s="1470"/>
      <c r="J4362" s="1470"/>
      <c r="K4362" s="1470"/>
      <c r="L4362" s="1471"/>
      <c r="M4362" s="1458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2"/>
      <c r="G4363" s="1473"/>
      <c r="H4363" s="1474"/>
      <c r="I4363" s="1201" t="n">
        <v>0</v>
      </c>
      <c r="J4363" s="1475" t="n">
        <v>0</v>
      </c>
      <c r="K4363" s="1176" t="n">
        <v>0</v>
      </c>
      <c r="L4363" s="944" t="n">
        <f aca="false">I4363+J4363+K4363</f>
        <v>0</v>
      </c>
      <c r="M4363" s="1458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6"/>
      <c r="C4364" s="1477"/>
      <c r="D4364" s="1478"/>
      <c r="E4364" s="905"/>
      <c r="F4364" s="905"/>
      <c r="G4364" s="905"/>
      <c r="H4364" s="905"/>
      <c r="I4364" s="905"/>
      <c r="J4364" s="905"/>
      <c r="K4364" s="905"/>
      <c r="L4364" s="906"/>
      <c r="M4364" s="1458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9"/>
      <c r="C4365" s="686"/>
      <c r="D4365" s="1480"/>
      <c r="E4365" s="856"/>
      <c r="F4365" s="856"/>
      <c r="G4365" s="856"/>
      <c r="H4365" s="856"/>
      <c r="I4365" s="856"/>
      <c r="J4365" s="856"/>
      <c r="K4365" s="856"/>
      <c r="L4365" s="1033"/>
      <c r="M4365" s="1458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9"/>
      <c r="C4366" s="686"/>
      <c r="D4366" s="1480"/>
      <c r="E4366" s="856"/>
      <c r="F4366" s="856"/>
      <c r="G4366" s="856"/>
      <c r="H4366" s="856"/>
      <c r="I4366" s="856"/>
      <c r="J4366" s="856"/>
      <c r="K4366" s="856"/>
      <c r="L4366" s="1033"/>
      <c r="M4366" s="1458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1"/>
      <c r="C4367" s="1037" t="s">
        <v>581</v>
      </c>
      <c r="D4367" s="1482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70518</v>
      </c>
      <c r="F4367" s="1040" t="n">
        <f aca="false">SUM(F4251,F4254,F4260,F4268,F4269,F4287,F4291,F4297,F4300,F4301,F4302,F4303,F4304,F4313,F4320,F4321,F4322,F4323,F4330,F4334,F4335,F4336,F4337,F4340,F4341,F4349,F4352,F4353,F4358)+F4363</f>
        <v>62842</v>
      </c>
      <c r="G4367" s="1041" t="n">
        <f aca="false">SUM(G4251,G4254,G4260,G4268,G4269,G4287,G4291,G4297,G4300,G4301,G4302,G4303,G4304,G4313,G4320,G4321,G4322,G4323,G4330,G4334,G4335,G4336,G4337,G4340,G4341,G4349,G4352,G4353,G4358)+G4363</f>
        <v>107676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61622</v>
      </c>
      <c r="J4367" s="1041" t="n">
        <f aca="false">SUM(J4251,J4254,J4260,J4268,J4269,J4287,J4291,J4297,J4300,J4301,J4302,J4303,J4304,J4313,J4320,J4321,J4322,J4323,J4330,J4334,J4335,J4336,J4337,J4340,J4341,J4349,J4352,J4353,J4358)+J4363</f>
        <v>10203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163652</v>
      </c>
      <c r="M4367" s="1458" t="n">
        <f aca="false">(IF($E4367&lt;&gt;0,$M$2,IF($L4367&lt;&gt;0,$M$2,"")))</f>
        <v>1</v>
      </c>
      <c r="N4367" s="1483" t="str">
        <f aca="false">LEFT(C4248,1)</f>
        <v>5</v>
      </c>
    </row>
    <row r="4368" customFormat="false" ht="16.5" hidden="false" customHeight="false" outlineLevel="0" collapsed="false">
      <c r="B4368" s="1484" t="s">
        <v>944</v>
      </c>
      <c r="C4368" s="1485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6"/>
      <c r="C4369" s="1486"/>
      <c r="D4369" s="1487"/>
      <c r="E4369" s="1486"/>
      <c r="F4369" s="1486"/>
      <c r="G4369" s="1486"/>
      <c r="H4369" s="1486"/>
      <c r="I4369" s="1486"/>
      <c r="J4369" s="1486"/>
      <c r="K4369" s="1486"/>
      <c r="L4369" s="1488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9"/>
      <c r="C4370" s="1489"/>
      <c r="D4370" s="1489"/>
      <c r="E4370" s="1489"/>
      <c r="F4370" s="1489"/>
      <c r="G4370" s="1489"/>
      <c r="H4370" s="1489"/>
      <c r="I4370" s="1489"/>
      <c r="J4370" s="1489"/>
      <c r="K4370" s="1489"/>
      <c r="L4370" s="1490"/>
      <c r="M4370" s="1491" t="str">
        <f aca="false">(IF(E4365&lt;&gt;0,$G$2,IF(L4365&lt;&gt;0,$G$2,"")))</f>
        <v/>
      </c>
    </row>
    <row r="4371" customFormat="false" ht="18.75" hidden="true" customHeight="false" outlineLevel="0" collapsed="false">
      <c r="B4371" s="1489"/>
      <c r="C4371" s="1489"/>
      <c r="D4371" s="1489"/>
      <c r="E4371" s="1489"/>
      <c r="F4371" s="1489"/>
      <c r="G4371" s="1489"/>
      <c r="H4371" s="1489"/>
      <c r="I4371" s="1489"/>
      <c r="J4371" s="1489"/>
      <c r="K4371" s="1489"/>
      <c r="L4371" s="1490"/>
      <c r="M4371" s="1491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7"/>
      <c r="F4372" s="1427"/>
      <c r="G4372" s="1427"/>
      <c r="H4372" s="1427"/>
      <c r="I4372" s="1427"/>
      <c r="J4372" s="1427"/>
      <c r="K4372" s="1427"/>
      <c r="L4372" s="1427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8"/>
      <c r="D4373" s="1429"/>
      <c r="E4373" s="1427"/>
      <c r="F4373" s="1427"/>
      <c r="G4373" s="1427"/>
      <c r="H4373" s="1427"/>
      <c r="I4373" s="1427"/>
      <c r="J4373" s="1427"/>
      <c r="K4373" s="1427"/>
      <c r="L4373" s="1427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30" t="s">
        <v>934</v>
      </c>
      <c r="I4375" s="1431"/>
      <c r="J4375" s="1432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Балчик</v>
      </c>
      <c r="C4376" s="866"/>
      <c r="D4376" s="866"/>
      <c r="E4376" s="692" t="n">
        <f aca="false">$E$9</f>
        <v>43101</v>
      </c>
      <c r="F4376" s="867" t="n">
        <f aca="false">$F$9</f>
        <v>43434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3" t="str">
        <f aca="false">$B$12</f>
        <v>Балчик</v>
      </c>
      <c r="C4379" s="1433"/>
      <c r="D4379" s="1433"/>
      <c r="E4379" s="1078" t="s">
        <v>584</v>
      </c>
      <c r="F4379" s="1434" t="str">
        <f aca="false">$F$12</f>
        <v>5801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5</v>
      </c>
      <c r="E4383" s="715" t="s">
        <v>936</v>
      </c>
      <c r="F4383" s="715"/>
      <c r="G4383" s="715"/>
      <c r="H4383" s="715"/>
      <c r="I4383" s="885" t="s">
        <v>937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8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5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6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7"/>
      <c r="C4386" s="1438" t="e">
        <f aca="false">VLOOKUP(D4386,OP_LIST2,2,FALSE())</f>
        <v>#N/A</v>
      </c>
      <c r="D4386" s="1439"/>
      <c r="E4386" s="1033"/>
      <c r="F4386" s="1440"/>
      <c r="G4386" s="1441"/>
      <c r="H4386" s="1442"/>
      <c r="I4386" s="1440"/>
      <c r="J4386" s="1441"/>
      <c r="K4386" s="1442"/>
      <c r="L4386" s="1443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4"/>
      <c r="C4387" s="1445" t="n">
        <f aca="false">VLOOKUP(D4388,EBK_DEIN2,2,FALSE())</f>
        <v>6603</v>
      </c>
      <c r="D4387" s="1439" t="s">
        <v>939</v>
      </c>
      <c r="E4387" s="1033"/>
      <c r="F4387" s="1446"/>
      <c r="G4387" s="1447"/>
      <c r="H4387" s="1448"/>
      <c r="I4387" s="1446"/>
      <c r="J4387" s="1447"/>
      <c r="K4387" s="1448"/>
      <c r="L4387" s="1443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9"/>
      <c r="C4388" s="1450" t="n">
        <f aca="false">+C4387</f>
        <v>6603</v>
      </c>
      <c r="D4388" s="1451" t="s">
        <v>971</v>
      </c>
      <c r="E4388" s="1033"/>
      <c r="F4388" s="1446"/>
      <c r="G4388" s="1447"/>
      <c r="H4388" s="1448"/>
      <c r="I4388" s="1446"/>
      <c r="J4388" s="1447"/>
      <c r="K4388" s="1448"/>
      <c r="L4388" s="1443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2"/>
      <c r="C4389" s="1453"/>
      <c r="D4389" s="1454" t="s">
        <v>941</v>
      </c>
      <c r="E4389" s="1033"/>
      <c r="F4389" s="1455"/>
      <c r="G4389" s="1456"/>
      <c r="H4389" s="1457"/>
      <c r="I4389" s="1455"/>
      <c r="J4389" s="1456"/>
      <c r="K4389" s="1457"/>
      <c r="L4389" s="1443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8510</v>
      </c>
      <c r="F4390" s="911" t="n">
        <f aca="false">SUM(F4391:F4392)</f>
        <v>0</v>
      </c>
      <c r="G4390" s="912" t="n">
        <f aca="false">SUM(G4391:G4392)</f>
        <v>851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6110</v>
      </c>
      <c r="K4390" s="564" t="n">
        <f aca="false">SUM(K4391:K4392)</f>
        <v>0</v>
      </c>
      <c r="L4390" s="910" t="n">
        <f aca="false">SUM(L4391:L4392)</f>
        <v>6110</v>
      </c>
      <c r="M4390" s="1458" t="n">
        <f aca="false">(IF($E4390&lt;&gt;0,$M$2,IF($L4390&lt;&gt;0,$M$2,"")))</f>
        <v>1</v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8510</v>
      </c>
      <c r="F4391" s="812"/>
      <c r="G4391" s="800" t="n">
        <v>8510</v>
      </c>
      <c r="H4391" s="1459"/>
      <c r="I4391" s="812"/>
      <c r="J4391" s="800" t="n">
        <v>6110</v>
      </c>
      <c r="K4391" s="1459"/>
      <c r="L4391" s="744" t="n">
        <f aca="false">I4391+J4391+K4391</f>
        <v>6110</v>
      </c>
      <c r="M4391" s="1458" t="n">
        <f aca="false">(IF($E4391&lt;&gt;0,$M$2,IF($L4391&lt;&gt;0,$M$2,"")))</f>
        <v>1</v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60"/>
      <c r="I4392" s="808"/>
      <c r="J4392" s="809"/>
      <c r="K4392" s="1460"/>
      <c r="L4392" s="772" t="n">
        <f aca="false">I4392+J4392+K4392</f>
        <v>0</v>
      </c>
      <c r="M4392" s="1458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553</v>
      </c>
      <c r="F4393" s="911" t="n">
        <f aca="false">SUM(F4394:F4398)</f>
        <v>0</v>
      </c>
      <c r="G4393" s="912" t="n">
        <f aca="false">SUM(G4394:G4398)</f>
        <v>553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450</v>
      </c>
      <c r="K4393" s="564" t="n">
        <f aca="false">SUM(K4394:K4398)</f>
        <v>0</v>
      </c>
      <c r="L4393" s="910" t="n">
        <f aca="false">SUM(L4394:L4398)</f>
        <v>450</v>
      </c>
      <c r="M4393" s="1458" t="n">
        <f aca="false">(IF($E4393&lt;&gt;0,$M$2,IF($L4393&lt;&gt;0,$M$2,"")))</f>
        <v>1</v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9"/>
      <c r="I4394" s="812"/>
      <c r="J4394" s="800"/>
      <c r="K4394" s="1459"/>
      <c r="L4394" s="744" t="n">
        <f aca="false">I4394+J4394+K4394</f>
        <v>0</v>
      </c>
      <c r="M4394" s="1458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1"/>
      <c r="I4395" s="801"/>
      <c r="J4395" s="755"/>
      <c r="K4395" s="1461"/>
      <c r="L4395" s="751" t="n">
        <f aca="false">I4395+J4395+K4395</f>
        <v>0</v>
      </c>
      <c r="M4395" s="1458" t="str">
        <f aca="false">(IF($E4395&lt;&gt;0,$M$2,IF($L4395&lt;&gt;0,$M$2,"")))</f>
        <v/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503</v>
      </c>
      <c r="F4396" s="801"/>
      <c r="G4396" s="755" t="n">
        <v>503</v>
      </c>
      <c r="H4396" s="1461"/>
      <c r="I4396" s="801"/>
      <c r="J4396" s="755" t="n">
        <v>450</v>
      </c>
      <c r="K4396" s="1461"/>
      <c r="L4396" s="751" t="n">
        <f aca="false">I4396+J4396+K4396</f>
        <v>450</v>
      </c>
      <c r="M4396" s="1458" t="n">
        <f aca="false">(IF($E4396&lt;&gt;0,$M$2,IF($L4396&lt;&gt;0,$M$2,"")))</f>
        <v>1</v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1"/>
      <c r="I4397" s="801"/>
      <c r="J4397" s="755"/>
      <c r="K4397" s="1461"/>
      <c r="L4397" s="751" t="n">
        <f aca="false">I4397+J4397+K4397</f>
        <v>0</v>
      </c>
      <c r="M4397" s="1458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50</v>
      </c>
      <c r="F4398" s="808"/>
      <c r="G4398" s="809" t="n">
        <v>50</v>
      </c>
      <c r="H4398" s="1460"/>
      <c r="I4398" s="808"/>
      <c r="J4398" s="809" t="n">
        <v>0</v>
      </c>
      <c r="K4398" s="1460"/>
      <c r="L4398" s="772" t="n">
        <f aca="false">I4398+J4398+K4398</f>
        <v>0</v>
      </c>
      <c r="M4398" s="1458" t="n">
        <f aca="false">(IF($E4398&lt;&gt;0,$M$2,IF($L4398&lt;&gt;0,$M$2,"")))</f>
        <v>1</v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1671</v>
      </c>
      <c r="F4399" s="911" t="n">
        <f aca="false">SUM(F4400:F4406)</f>
        <v>0</v>
      </c>
      <c r="G4399" s="912" t="n">
        <f aca="false">SUM(G4400:G4406)</f>
        <v>1671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1198</v>
      </c>
      <c r="K4399" s="564" t="n">
        <f aca="false">SUM(K4400:K4406)</f>
        <v>0</v>
      </c>
      <c r="L4399" s="910" t="n">
        <f aca="false">SUM(L4400:L4406)</f>
        <v>1198</v>
      </c>
      <c r="M4399" s="1458" t="n">
        <f aca="false">(IF($E4399&lt;&gt;0,$M$2,IF($L4399&lt;&gt;0,$M$2,"")))</f>
        <v>1</v>
      </c>
      <c r="N4399" s="1067"/>
    </row>
    <row r="4400" customFormat="false" ht="31.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1232</v>
      </c>
      <c r="F4400" s="812"/>
      <c r="G4400" s="800" t="n">
        <v>1232</v>
      </c>
      <c r="H4400" s="1459"/>
      <c r="I4400" s="812"/>
      <c r="J4400" s="800" t="n">
        <v>905</v>
      </c>
      <c r="K4400" s="1459"/>
      <c r="L4400" s="744" t="n">
        <f aca="false">I4400+J4400+K4400</f>
        <v>905</v>
      </c>
      <c r="M4400" s="1458" t="n">
        <f aca="false">(IF($E4400&lt;&gt;0,$M$2,IF($L4400&lt;&gt;0,$M$2,"")))</f>
        <v>1</v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1"/>
      <c r="I4401" s="801"/>
      <c r="J4401" s="755"/>
      <c r="K4401" s="1461"/>
      <c r="L4401" s="751" t="n">
        <f aca="false">I4401+J4401+K4401</f>
        <v>0</v>
      </c>
      <c r="M4401" s="1458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8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409</v>
      </c>
      <c r="F4403" s="801"/>
      <c r="G4403" s="755" t="n">
        <v>409</v>
      </c>
      <c r="H4403" s="1461"/>
      <c r="I4403" s="801"/>
      <c r="J4403" s="755" t="n">
        <v>293</v>
      </c>
      <c r="K4403" s="1461"/>
      <c r="L4403" s="751" t="n">
        <f aca="false">I4403+J4403+K4403</f>
        <v>293</v>
      </c>
      <c r="M4403" s="1458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30</v>
      </c>
      <c r="F4404" s="801"/>
      <c r="G4404" s="755" t="n">
        <v>30</v>
      </c>
      <c r="H4404" s="1461"/>
      <c r="I4404" s="801"/>
      <c r="J4404" s="755" t="n">
        <v>0</v>
      </c>
      <c r="K4404" s="1461"/>
      <c r="L4404" s="751" t="n">
        <f aca="false">I4404+J4404+K4404</f>
        <v>0</v>
      </c>
      <c r="M4404" s="1458" t="n">
        <f aca="false">(IF($E4404&lt;&gt;0,$M$2,IF($L4404&lt;&gt;0,$M$2,"")))</f>
        <v>1</v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8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60"/>
      <c r="I4406" s="808"/>
      <c r="J4406" s="809"/>
      <c r="K4406" s="1460"/>
      <c r="L4406" s="772" t="n">
        <f aca="false">I4406+J4406+K4406</f>
        <v>0</v>
      </c>
      <c r="M4406" s="1458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2"/>
      <c r="G4407" s="1463"/>
      <c r="H4407" s="1464"/>
      <c r="I4407" s="1462"/>
      <c r="J4407" s="1463"/>
      <c r="K4407" s="1464"/>
      <c r="L4407" s="944" t="n">
        <f aca="false">I4407+J4407+K4407</f>
        <v>0</v>
      </c>
      <c r="M4407" s="1458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46210</v>
      </c>
      <c r="F4408" s="911" t="n">
        <f aca="false">SUM(F4409:F4425)</f>
        <v>0</v>
      </c>
      <c r="G4408" s="912" t="n">
        <f aca="false">SUM(G4409:G4425)</f>
        <v>4621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31233</v>
      </c>
      <c r="K4408" s="564" t="n">
        <f aca="false">SUM(K4409:K4425)</f>
        <v>0</v>
      </c>
      <c r="L4408" s="944" t="n">
        <f aca="false">SUM(L4409:L4425)</f>
        <v>31233</v>
      </c>
      <c r="M4408" s="1458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9"/>
      <c r="I4409" s="812"/>
      <c r="J4409" s="800"/>
      <c r="K4409" s="1459"/>
      <c r="L4409" s="744" t="n">
        <f aca="false">I4409+J4409+K4409</f>
        <v>0</v>
      </c>
      <c r="M4409" s="1458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1"/>
      <c r="I4410" s="801"/>
      <c r="J4410" s="755"/>
      <c r="K4410" s="1461"/>
      <c r="L4410" s="751" t="n">
        <f aca="false">I4410+J4410+K4410</f>
        <v>0</v>
      </c>
      <c r="M4410" s="1458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60</v>
      </c>
      <c r="F4411" s="801"/>
      <c r="G4411" s="755" t="n">
        <v>60</v>
      </c>
      <c r="H4411" s="1461"/>
      <c r="I4411" s="801"/>
      <c r="J4411" s="755" t="n">
        <v>0</v>
      </c>
      <c r="K4411" s="1461"/>
      <c r="L4411" s="751" t="n">
        <f aca="false">I4411+J4411+K4411</f>
        <v>0</v>
      </c>
      <c r="M4411" s="1458" t="n">
        <f aca="false">(IF($E4411&lt;&gt;0,$M$2,IF($L4411&lt;&gt;0,$M$2,"")))</f>
        <v>1</v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1"/>
      <c r="I4412" s="801"/>
      <c r="J4412" s="755"/>
      <c r="K4412" s="1461"/>
      <c r="L4412" s="751" t="n">
        <f aca="false">I4412+J4412+K4412</f>
        <v>0</v>
      </c>
      <c r="M4412" s="1458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23000</v>
      </c>
      <c r="F4413" s="801"/>
      <c r="G4413" s="755" t="n">
        <v>23000</v>
      </c>
      <c r="H4413" s="1461"/>
      <c r="I4413" s="801"/>
      <c r="J4413" s="755" t="n">
        <v>0</v>
      </c>
      <c r="K4413" s="1461"/>
      <c r="L4413" s="751" t="n">
        <f aca="false">I4413+J4413+K4413</f>
        <v>0</v>
      </c>
      <c r="M4413" s="1458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14800</v>
      </c>
      <c r="F4414" s="1298"/>
      <c r="G4414" s="1291" t="n">
        <v>14800</v>
      </c>
      <c r="H4414" s="1465"/>
      <c r="I4414" s="1298"/>
      <c r="J4414" s="1291" t="n">
        <v>24948</v>
      </c>
      <c r="K4414" s="1465"/>
      <c r="L4414" s="760" t="n">
        <f aca="false">I4414+J4414+K4414</f>
        <v>24948</v>
      </c>
      <c r="M4414" s="1458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8300</v>
      </c>
      <c r="F4415" s="1149"/>
      <c r="G4415" s="1150" t="n">
        <v>8300</v>
      </c>
      <c r="H4415" s="1466"/>
      <c r="I4415" s="1149"/>
      <c r="J4415" s="1150" t="n">
        <v>6276</v>
      </c>
      <c r="K4415" s="1466"/>
      <c r="L4415" s="953" t="n">
        <f aca="false">I4415+J4415+K4415</f>
        <v>6276</v>
      </c>
      <c r="M4415" s="1458" t="n">
        <f aca="false">(IF($E4415&lt;&gt;0,$M$2,IF($L4415&lt;&gt;0,$M$2,"")))</f>
        <v>1</v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7"/>
      <c r="I4416" s="1153"/>
      <c r="J4416" s="1154"/>
      <c r="K4416" s="1467"/>
      <c r="L4416" s="959" t="n">
        <f aca="false">I4416+J4416+K4416</f>
        <v>0</v>
      </c>
      <c r="M4416" s="1458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6"/>
      <c r="I4417" s="1149"/>
      <c r="J4417" s="1150"/>
      <c r="K4417" s="1466"/>
      <c r="L4417" s="953" t="n">
        <f aca="false">I4417+J4417+K4417</f>
        <v>0</v>
      </c>
      <c r="M4417" s="1458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1"/>
      <c r="I4418" s="801"/>
      <c r="J4418" s="755"/>
      <c r="K4418" s="1461"/>
      <c r="L4418" s="751" t="n">
        <f aca="false">I4418+J4418+K4418</f>
        <v>0</v>
      </c>
      <c r="M4418" s="1458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7"/>
      <c r="I4419" s="1153"/>
      <c r="J4419" s="1154"/>
      <c r="K4419" s="1467"/>
      <c r="L4419" s="959" t="n">
        <f aca="false">I4419+J4419+K4419</f>
        <v>0</v>
      </c>
      <c r="M4419" s="1458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50</v>
      </c>
      <c r="F4420" s="1149"/>
      <c r="G4420" s="1150" t="n">
        <v>50</v>
      </c>
      <c r="H4420" s="1466"/>
      <c r="I4420" s="1149"/>
      <c r="J4420" s="1150" t="n">
        <v>9</v>
      </c>
      <c r="K4420" s="1466"/>
      <c r="L4420" s="953" t="n">
        <f aca="false">I4420+J4420+K4420</f>
        <v>9</v>
      </c>
      <c r="M4420" s="1458" t="n">
        <f aca="false">(IF($E4420&lt;&gt;0,$M$2,IF($L4420&lt;&gt;0,$M$2,"")))</f>
        <v>1</v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7"/>
      <c r="I4421" s="1153"/>
      <c r="J4421" s="1154"/>
      <c r="K4421" s="1467"/>
      <c r="L4421" s="959" t="n">
        <f aca="false">I4421+J4421+K4421</f>
        <v>0</v>
      </c>
      <c r="M4421" s="1458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8"/>
      <c r="I4422" s="1303"/>
      <c r="J4422" s="1304"/>
      <c r="K4422" s="1468"/>
      <c r="L4422" s="968" t="n">
        <f aca="false">I4422+J4422+K4422</f>
        <v>0</v>
      </c>
      <c r="M4422" s="1458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 t="n">
        <v>0</v>
      </c>
      <c r="H4423" s="1466"/>
      <c r="I4423" s="1149"/>
      <c r="J4423" s="1150" t="n">
        <v>0</v>
      </c>
      <c r="K4423" s="1466"/>
      <c r="L4423" s="953" t="n">
        <f aca="false">I4423+J4423+K4423</f>
        <v>0</v>
      </c>
      <c r="M4423" s="1458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1"/>
      <c r="I4424" s="801"/>
      <c r="J4424" s="755"/>
      <c r="K4424" s="1461"/>
      <c r="L4424" s="751" t="n">
        <f aca="false">I4424+J4424+K4424</f>
        <v>0</v>
      </c>
      <c r="M4424" s="1458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60"/>
      <c r="I4425" s="808"/>
      <c r="J4425" s="809"/>
      <c r="K4425" s="1460"/>
      <c r="L4425" s="772" t="n">
        <f aca="false">I4425+J4425+K4425</f>
        <v>0</v>
      </c>
      <c r="M4425" s="1458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330</v>
      </c>
      <c r="F4426" s="911" t="n">
        <f aca="false">SUM(F4427:F4429)</f>
        <v>0</v>
      </c>
      <c r="G4426" s="912" t="n">
        <f aca="false">SUM(G4427:G4429)</f>
        <v>33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60</v>
      </c>
      <c r="K4426" s="564" t="n">
        <f aca="false">SUM(K4427:K4429)</f>
        <v>0</v>
      </c>
      <c r="L4426" s="944" t="n">
        <f aca="false">SUM(L4427:L4429)</f>
        <v>60</v>
      </c>
      <c r="M4426" s="1458" t="n">
        <f aca="false">(IF($E4426&lt;&gt;0,$M$2,IF($L4426&lt;&gt;0,$M$2,"")))</f>
        <v>1</v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230</v>
      </c>
      <c r="F4427" s="812"/>
      <c r="G4427" s="800" t="n">
        <v>230</v>
      </c>
      <c r="H4427" s="1459"/>
      <c r="I4427" s="812"/>
      <c r="J4427" s="800" t="n">
        <v>37</v>
      </c>
      <c r="K4427" s="1459"/>
      <c r="L4427" s="744" t="n">
        <f aca="false">I4427+J4427+K4427</f>
        <v>37</v>
      </c>
      <c r="M4427" s="1458" t="n">
        <f aca="false">(IF($E4427&lt;&gt;0,$M$2,IF($L4427&lt;&gt;0,$M$2,"")))</f>
        <v>1</v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100</v>
      </c>
      <c r="F4428" s="801"/>
      <c r="G4428" s="755" t="n">
        <v>100</v>
      </c>
      <c r="H4428" s="1461"/>
      <c r="I4428" s="801"/>
      <c r="J4428" s="755" t="n">
        <v>23</v>
      </c>
      <c r="K4428" s="1461"/>
      <c r="L4428" s="751" t="n">
        <f aca="false">I4428+J4428+K4428</f>
        <v>23</v>
      </c>
      <c r="M4428" s="1458" t="n">
        <f aca="false">(IF($E4428&lt;&gt;0,$M$2,IF($L4428&lt;&gt;0,$M$2,"")))</f>
        <v>1</v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60"/>
      <c r="I4429" s="808"/>
      <c r="J4429" s="809"/>
      <c r="K4429" s="1460"/>
      <c r="L4429" s="772" t="n">
        <f aca="false">I4429+J4429+K4429</f>
        <v>0</v>
      </c>
      <c r="M4429" s="1458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8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9"/>
      <c r="I4431" s="812"/>
      <c r="J4431" s="800"/>
      <c r="K4431" s="1459"/>
      <c r="L4431" s="744" t="n">
        <f aca="false">I4431+J4431+K4431</f>
        <v>0</v>
      </c>
      <c r="M4431" s="1458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1"/>
      <c r="I4432" s="801"/>
      <c r="J4432" s="755"/>
      <c r="K4432" s="1461"/>
      <c r="L4432" s="751" t="n">
        <f aca="false">I4432+J4432+K4432</f>
        <v>0</v>
      </c>
      <c r="M4432" s="1458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8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8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60"/>
      <c r="I4435" s="808"/>
      <c r="J4435" s="809"/>
      <c r="K4435" s="1460"/>
      <c r="L4435" s="772" t="n">
        <f aca="false">I4435+J4435+K4435</f>
        <v>0</v>
      </c>
      <c r="M4435" s="1458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8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9"/>
      <c r="I4437" s="812"/>
      <c r="J4437" s="800"/>
      <c r="K4437" s="1459"/>
      <c r="L4437" s="744" t="n">
        <f aca="false">I4437+J4437+K4437</f>
        <v>0</v>
      </c>
      <c r="M4437" s="1458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60"/>
      <c r="I4438" s="808"/>
      <c r="J4438" s="809"/>
      <c r="K4438" s="1460"/>
      <c r="L4438" s="772" t="n">
        <f aca="false">I4438+J4438+K4438</f>
        <v>0</v>
      </c>
      <c r="M4438" s="1458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2"/>
      <c r="G4439" s="1463"/>
      <c r="H4439" s="1464"/>
      <c r="I4439" s="1462"/>
      <c r="J4439" s="1463"/>
      <c r="K4439" s="1464"/>
      <c r="L4439" s="944" t="n">
        <f aca="false">I4439+J4439+K4439</f>
        <v>0</v>
      </c>
      <c r="M4439" s="1458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2"/>
      <c r="G4440" s="1463"/>
      <c r="H4440" s="1464"/>
      <c r="I4440" s="1462"/>
      <c r="J4440" s="1463"/>
      <c r="K4440" s="1464"/>
      <c r="L4440" s="944" t="n">
        <f aca="false">I4440+J4440+K4440</f>
        <v>0</v>
      </c>
      <c r="M4440" s="1458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2"/>
      <c r="G4441" s="1463"/>
      <c r="H4441" s="1464"/>
      <c r="I4441" s="1462"/>
      <c r="J4441" s="1463"/>
      <c r="K4441" s="1464"/>
      <c r="L4441" s="944" t="n">
        <f aca="false">I4441+J4441+K4441</f>
        <v>0</v>
      </c>
      <c r="M4441" s="1458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2</v>
      </c>
      <c r="D4442" s="980"/>
      <c r="E4442" s="944" t="n">
        <f aca="false">F4442+G4442+H4442</f>
        <v>0</v>
      </c>
      <c r="F4442" s="1462"/>
      <c r="G4442" s="1463"/>
      <c r="H4442" s="1464"/>
      <c r="I4442" s="1462"/>
      <c r="J4442" s="1463"/>
      <c r="K4442" s="1464"/>
      <c r="L4442" s="944" t="n">
        <f aca="false">I4442+J4442+K4442</f>
        <v>0</v>
      </c>
      <c r="M4442" s="1458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8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9"/>
      <c r="I4444" s="812"/>
      <c r="J4444" s="800"/>
      <c r="K4444" s="1459"/>
      <c r="L4444" s="744" t="n">
        <f aca="false">I4444+J4444+K4444</f>
        <v>0</v>
      </c>
      <c r="M4444" s="1458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9"/>
      <c r="I4445" s="812"/>
      <c r="J4445" s="800"/>
      <c r="K4445" s="1459"/>
      <c r="L4445" s="744" t="n">
        <f aca="false">I4445+J4445+K4445</f>
        <v>0</v>
      </c>
      <c r="M4445" s="1458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7"/>
      <c r="I4446" s="1153"/>
      <c r="J4446" s="1154"/>
      <c r="K4446" s="1467"/>
      <c r="L4446" s="959" t="n">
        <f aca="false">I4446+J4446+K4446</f>
        <v>0</v>
      </c>
      <c r="M4446" s="1458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9"/>
      <c r="I4447" s="1364"/>
      <c r="J4447" s="1365"/>
      <c r="K4447" s="1469"/>
      <c r="L4447" s="986" t="n">
        <f aca="false">I4447+J4447+K4447</f>
        <v>0</v>
      </c>
      <c r="M4447" s="1458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8"/>
      <c r="I4448" s="1303"/>
      <c r="J4448" s="1304"/>
      <c r="K4448" s="1468"/>
      <c r="L4448" s="968" t="n">
        <f aca="false">I4448+J4448+K4448</f>
        <v>0</v>
      </c>
      <c r="M4448" s="1458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3</v>
      </c>
      <c r="E4449" s="953" t="n">
        <f aca="false">F4449+G4449+H4449</f>
        <v>0</v>
      </c>
      <c r="F4449" s="1149"/>
      <c r="G4449" s="1150"/>
      <c r="H4449" s="1466"/>
      <c r="I4449" s="1149"/>
      <c r="J4449" s="1150"/>
      <c r="K4449" s="1466"/>
      <c r="L4449" s="953" t="n">
        <f aca="false">I4449+J4449+K4449</f>
        <v>0</v>
      </c>
      <c r="M4449" s="1458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6"/>
      <c r="I4450" s="1149"/>
      <c r="J4450" s="1150"/>
      <c r="K4450" s="1466"/>
      <c r="L4450" s="953" t="n">
        <f aca="false">I4450+J4450+K4450</f>
        <v>0</v>
      </c>
      <c r="M4450" s="1458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60"/>
      <c r="I4451" s="808"/>
      <c r="J4451" s="809"/>
      <c r="K4451" s="1460"/>
      <c r="L4451" s="772" t="n">
        <f aca="false">I4451+J4451+K4451</f>
        <v>0</v>
      </c>
      <c r="M4451" s="1458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8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8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8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8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8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8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8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8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2"/>
      <c r="G4460" s="1463"/>
      <c r="H4460" s="1464"/>
      <c r="I4460" s="1462"/>
      <c r="J4460" s="1463"/>
      <c r="K4460" s="1464"/>
      <c r="L4460" s="944" t="n">
        <f aca="false">I4460+J4460+K4460</f>
        <v>0</v>
      </c>
      <c r="M4460" s="1458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8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8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9"/>
      <c r="I4463" s="812"/>
      <c r="J4463" s="800"/>
      <c r="K4463" s="1459"/>
      <c r="L4463" s="744" t="n">
        <f aca="false">I4463+J4463+K4463</f>
        <v>0</v>
      </c>
      <c r="M4463" s="1458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1"/>
      <c r="I4464" s="801"/>
      <c r="J4464" s="755"/>
      <c r="K4464" s="1461"/>
      <c r="L4464" s="751" t="n">
        <f aca="false">I4464+J4464+K4464</f>
        <v>0</v>
      </c>
      <c r="M4464" s="1458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1"/>
      <c r="I4465" s="801"/>
      <c r="J4465" s="755"/>
      <c r="K4465" s="1461"/>
      <c r="L4465" s="751" t="n">
        <f aca="false">I4465+J4465+K4465</f>
        <v>0</v>
      </c>
      <c r="M4465" s="1458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1"/>
      <c r="I4466" s="801"/>
      <c r="J4466" s="755"/>
      <c r="K4466" s="1461"/>
      <c r="L4466" s="751" t="n">
        <f aca="false">I4466+J4466+K4466</f>
        <v>0</v>
      </c>
      <c r="M4466" s="1458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1"/>
      <c r="I4467" s="801"/>
      <c r="J4467" s="755"/>
      <c r="K4467" s="1461"/>
      <c r="L4467" s="751" t="n">
        <f aca="false">I4467+J4467+K4467</f>
        <v>0</v>
      </c>
      <c r="M4467" s="1458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60"/>
      <c r="I4468" s="808"/>
      <c r="J4468" s="809"/>
      <c r="K4468" s="1460"/>
      <c r="L4468" s="772" t="n">
        <f aca="false">I4468+J4468+K4468</f>
        <v>0</v>
      </c>
      <c r="M4468" s="1458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8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9"/>
      <c r="I4470" s="812"/>
      <c r="J4470" s="800"/>
      <c r="K4470" s="1459"/>
      <c r="L4470" s="744" t="n">
        <f aca="false">I4470+J4470+K4470</f>
        <v>0</v>
      </c>
      <c r="M4470" s="1458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1"/>
      <c r="I4471" s="801"/>
      <c r="J4471" s="755"/>
      <c r="K4471" s="1461"/>
      <c r="L4471" s="751" t="n">
        <f aca="false">I4471+J4471+K4471</f>
        <v>0</v>
      </c>
      <c r="M4471" s="1458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60"/>
      <c r="I4472" s="808"/>
      <c r="J4472" s="809"/>
      <c r="K4472" s="1460"/>
      <c r="L4472" s="772" t="n">
        <f aca="false">I4472+J4472+K4472</f>
        <v>0</v>
      </c>
      <c r="M4472" s="1458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2"/>
      <c r="G4473" s="1463"/>
      <c r="H4473" s="1464"/>
      <c r="I4473" s="1462"/>
      <c r="J4473" s="1463"/>
      <c r="K4473" s="1464"/>
      <c r="L4473" s="944" t="n">
        <f aca="false">I4473+J4473+K4473</f>
        <v>0</v>
      </c>
      <c r="M4473" s="1458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2"/>
      <c r="G4474" s="1463"/>
      <c r="H4474" s="1464"/>
      <c r="I4474" s="1462"/>
      <c r="J4474" s="1463"/>
      <c r="K4474" s="1464"/>
      <c r="L4474" s="944" t="n">
        <f aca="false">I4474+J4474+K4474</f>
        <v>0</v>
      </c>
      <c r="M4474" s="1458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2"/>
      <c r="G4475" s="1463"/>
      <c r="H4475" s="1464"/>
      <c r="I4475" s="1462"/>
      <c r="J4475" s="1463"/>
      <c r="K4475" s="1464"/>
      <c r="L4475" s="944" t="n">
        <f aca="false">I4475+J4475+K4475</f>
        <v>0</v>
      </c>
      <c r="M4475" s="1458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8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9"/>
      <c r="I4477" s="812"/>
      <c r="J4477" s="800"/>
      <c r="K4477" s="1459"/>
      <c r="L4477" s="744" t="n">
        <f aca="false">I4477+J4477+K4477</f>
        <v>0</v>
      </c>
      <c r="M4477" s="1458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60"/>
      <c r="I4478" s="808"/>
      <c r="J4478" s="809"/>
      <c r="K4478" s="1460"/>
      <c r="L4478" s="772" t="n">
        <f aca="false">I4478+J4478+K4478</f>
        <v>0</v>
      </c>
      <c r="M4478" s="1458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2"/>
      <c r="G4479" s="1463"/>
      <c r="H4479" s="1464"/>
      <c r="I4479" s="1462"/>
      <c r="J4479" s="1463"/>
      <c r="K4479" s="1464"/>
      <c r="L4479" s="944" t="n">
        <f aca="false">I4479+J4479+K4479</f>
        <v>0</v>
      </c>
      <c r="M4479" s="1458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4100</v>
      </c>
      <c r="F4480" s="911" t="n">
        <f aca="false">SUM(F4481:F4487)</f>
        <v>0</v>
      </c>
      <c r="G4480" s="912" t="n">
        <f aca="false">SUM(G4481:G4487)</f>
        <v>410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4080</v>
      </c>
      <c r="K4480" s="564" t="n">
        <f aca="false">SUM(K4481:K4487)</f>
        <v>0</v>
      </c>
      <c r="L4480" s="944" t="n">
        <f aca="false">SUM(L4481:L4487)</f>
        <v>4080</v>
      </c>
      <c r="M4480" s="1458" t="n">
        <f aca="false">(IF($E4480&lt;&gt;0,$M$2,IF($L4480&lt;&gt;0,$M$2,"")))</f>
        <v>1</v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9"/>
      <c r="I4481" s="812"/>
      <c r="J4481" s="800"/>
      <c r="K4481" s="1459"/>
      <c r="L4481" s="744" t="n">
        <f aca="false">I4481+J4481+K4481</f>
        <v>0</v>
      </c>
      <c r="M4481" s="1458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1"/>
      <c r="I4482" s="801"/>
      <c r="J4482" s="755"/>
      <c r="K4482" s="1461"/>
      <c r="L4482" s="751" t="n">
        <f aca="false">I4482+J4482+K4482</f>
        <v>0</v>
      </c>
      <c r="M4482" s="1458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4100</v>
      </c>
      <c r="F4483" s="801"/>
      <c r="G4483" s="755" t="n">
        <v>4100</v>
      </c>
      <c r="H4483" s="1461"/>
      <c r="I4483" s="801"/>
      <c r="J4483" s="755" t="n">
        <v>4080</v>
      </c>
      <c r="K4483" s="1461"/>
      <c r="L4483" s="751" t="n">
        <f aca="false">I4483+J4483+K4483</f>
        <v>4080</v>
      </c>
      <c r="M4483" s="1458" t="n">
        <f aca="false">(IF($E4483&lt;&gt;0,$M$2,IF($L4483&lt;&gt;0,$M$2,"")))</f>
        <v>1</v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1"/>
      <c r="I4484" s="801"/>
      <c r="J4484" s="755"/>
      <c r="K4484" s="1461"/>
      <c r="L4484" s="751" t="n">
        <f aca="false">I4484+J4484+K4484</f>
        <v>0</v>
      </c>
      <c r="M4484" s="1458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1"/>
      <c r="I4485" s="801"/>
      <c r="J4485" s="755"/>
      <c r="K4485" s="1461"/>
      <c r="L4485" s="751" t="n">
        <f aca="false">I4485+J4485+K4485</f>
        <v>0</v>
      </c>
      <c r="M4485" s="1458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1"/>
      <c r="I4486" s="801"/>
      <c r="J4486" s="755"/>
      <c r="K4486" s="1461"/>
      <c r="L4486" s="751" t="n">
        <f aca="false">I4486+J4486+K4486</f>
        <v>0</v>
      </c>
      <c r="M4486" s="1458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60"/>
      <c r="I4487" s="808"/>
      <c r="J4487" s="809"/>
      <c r="K4487" s="1460"/>
      <c r="L4487" s="772" t="n">
        <f aca="false">I4487+J4487+K4487</f>
        <v>0</v>
      </c>
      <c r="M4487" s="1458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8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9"/>
      <c r="I4489" s="812"/>
      <c r="J4489" s="800"/>
      <c r="K4489" s="1459"/>
      <c r="L4489" s="744" t="n">
        <f aca="false">I4489+J4489+K4489</f>
        <v>0</v>
      </c>
      <c r="M4489" s="1458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60"/>
      <c r="I4490" s="808"/>
      <c r="J4490" s="809"/>
      <c r="K4490" s="1460"/>
      <c r="L4490" s="772" t="n">
        <f aca="false">I4490+J4490+K4490</f>
        <v>0</v>
      </c>
      <c r="M4490" s="1458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2"/>
      <c r="G4491" s="1463"/>
      <c r="H4491" s="1464"/>
      <c r="I4491" s="1462"/>
      <c r="J4491" s="1463"/>
      <c r="K4491" s="1464"/>
      <c r="L4491" s="944" t="n">
        <f aca="false">I4491+J4491+K4491</f>
        <v>0</v>
      </c>
      <c r="M4491" s="1458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8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9"/>
      <c r="I4493" s="812"/>
      <c r="J4493" s="800"/>
      <c r="K4493" s="1459"/>
      <c r="L4493" s="744" t="n">
        <f aca="false">I4493+J4493+K4493</f>
        <v>0</v>
      </c>
      <c r="M4493" s="1458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1"/>
      <c r="I4494" s="801"/>
      <c r="J4494" s="755"/>
      <c r="K4494" s="1461"/>
      <c r="L4494" s="751" t="n">
        <f aca="false">I4494+J4494+K4494</f>
        <v>0</v>
      </c>
      <c r="M4494" s="1458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1"/>
      <c r="I4495" s="801"/>
      <c r="J4495" s="755"/>
      <c r="K4495" s="1461"/>
      <c r="L4495" s="751" t="n">
        <f aca="false">I4495+J4495+K4495</f>
        <v>0</v>
      </c>
      <c r="M4495" s="1458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60"/>
      <c r="I4496" s="808"/>
      <c r="J4496" s="809"/>
      <c r="K4496" s="1460"/>
      <c r="L4496" s="772" t="n">
        <f aca="false">I4496+J4496+K4496</f>
        <v>0</v>
      </c>
      <c r="M4496" s="1458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8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8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8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8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70"/>
      <c r="F4501" s="1470"/>
      <c r="G4501" s="1470"/>
      <c r="H4501" s="1470"/>
      <c r="I4501" s="1470"/>
      <c r="J4501" s="1470"/>
      <c r="K4501" s="1470"/>
      <c r="L4501" s="1471"/>
      <c r="M4501" s="1458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2"/>
      <c r="G4502" s="1473"/>
      <c r="H4502" s="1474"/>
      <c r="I4502" s="1201" t="n">
        <v>0</v>
      </c>
      <c r="J4502" s="1475" t="n">
        <v>0</v>
      </c>
      <c r="K4502" s="1176" t="n">
        <v>0</v>
      </c>
      <c r="L4502" s="944" t="n">
        <f aca="false">I4502+J4502+K4502</f>
        <v>0</v>
      </c>
      <c r="M4502" s="1458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6"/>
      <c r="C4503" s="1477"/>
      <c r="D4503" s="1478"/>
      <c r="E4503" s="905"/>
      <c r="F4503" s="905"/>
      <c r="G4503" s="905"/>
      <c r="H4503" s="905"/>
      <c r="I4503" s="905"/>
      <c r="J4503" s="905"/>
      <c r="K4503" s="905"/>
      <c r="L4503" s="906"/>
      <c r="M4503" s="1458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9"/>
      <c r="C4504" s="686"/>
      <c r="D4504" s="1480"/>
      <c r="E4504" s="856"/>
      <c r="F4504" s="856"/>
      <c r="G4504" s="856"/>
      <c r="H4504" s="856"/>
      <c r="I4504" s="856"/>
      <c r="J4504" s="856"/>
      <c r="K4504" s="856"/>
      <c r="L4504" s="1033"/>
      <c r="M4504" s="1458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9"/>
      <c r="C4505" s="686"/>
      <c r="D4505" s="1480"/>
      <c r="E4505" s="856"/>
      <c r="F4505" s="856"/>
      <c r="G4505" s="856"/>
      <c r="H4505" s="856"/>
      <c r="I4505" s="856"/>
      <c r="J4505" s="856"/>
      <c r="K4505" s="856"/>
      <c r="L4505" s="1033"/>
      <c r="M4505" s="1458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1"/>
      <c r="C4506" s="1037" t="s">
        <v>581</v>
      </c>
      <c r="D4506" s="1482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61374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61374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43131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43131</v>
      </c>
      <c r="M4506" s="1458" t="n">
        <f aca="false">(IF($E4506&lt;&gt;0,$M$2,IF($L4506&lt;&gt;0,$M$2,"")))</f>
        <v>1</v>
      </c>
      <c r="N4506" s="1483" t="str">
        <f aca="false">LEFT(C4387,1)</f>
        <v>6</v>
      </c>
    </row>
    <row r="4507" customFormat="false" ht="16.5" hidden="false" customHeight="false" outlineLevel="0" collapsed="false">
      <c r="B4507" s="1484" t="s">
        <v>944</v>
      </c>
      <c r="C4507" s="1485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6"/>
      <c r="C4508" s="1486"/>
      <c r="D4508" s="1487"/>
      <c r="E4508" s="1486"/>
      <c r="F4508" s="1486"/>
      <c r="G4508" s="1486"/>
      <c r="H4508" s="1486"/>
      <c r="I4508" s="1486"/>
      <c r="J4508" s="1486"/>
      <c r="K4508" s="1486"/>
      <c r="L4508" s="1488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9"/>
      <c r="C4509" s="1489"/>
      <c r="D4509" s="1489"/>
      <c r="E4509" s="1489"/>
      <c r="F4509" s="1489"/>
      <c r="G4509" s="1489"/>
      <c r="H4509" s="1489"/>
      <c r="I4509" s="1489"/>
      <c r="J4509" s="1489"/>
      <c r="K4509" s="1489"/>
      <c r="L4509" s="1490"/>
      <c r="M4509" s="1491" t="str">
        <f aca="false">(IF(E4504&lt;&gt;0,$G$2,IF(L4504&lt;&gt;0,$G$2,"")))</f>
        <v/>
      </c>
    </row>
    <row r="4510" customFormat="false" ht="18.75" hidden="true" customHeight="false" outlineLevel="0" collapsed="false">
      <c r="B4510" s="1489"/>
      <c r="C4510" s="1489"/>
      <c r="D4510" s="1489"/>
      <c r="E4510" s="1489"/>
      <c r="F4510" s="1489"/>
      <c r="G4510" s="1489"/>
      <c r="H4510" s="1489"/>
      <c r="I4510" s="1489"/>
      <c r="J4510" s="1489"/>
      <c r="K4510" s="1489"/>
      <c r="L4510" s="1490"/>
      <c r="M4510" s="1491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7"/>
      <c r="F4511" s="1427"/>
      <c r="G4511" s="1427"/>
      <c r="H4511" s="1427"/>
      <c r="I4511" s="1427"/>
      <c r="J4511" s="1427"/>
      <c r="K4511" s="1427"/>
      <c r="L4511" s="1427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8"/>
      <c r="D4512" s="1429"/>
      <c r="E4512" s="1427"/>
      <c r="F4512" s="1427"/>
      <c r="G4512" s="1427"/>
      <c r="H4512" s="1427"/>
      <c r="I4512" s="1427"/>
      <c r="J4512" s="1427"/>
      <c r="K4512" s="1427"/>
      <c r="L4512" s="1427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30" t="s">
        <v>934</v>
      </c>
      <c r="I4514" s="1431"/>
      <c r="J4514" s="1432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Балчик</v>
      </c>
      <c r="C4515" s="866"/>
      <c r="D4515" s="866"/>
      <c r="E4515" s="692" t="n">
        <f aca="false">$E$9</f>
        <v>43101</v>
      </c>
      <c r="F4515" s="867" t="n">
        <f aca="false">$F$9</f>
        <v>43434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3" t="str">
        <f aca="false">$B$12</f>
        <v>Балчик</v>
      </c>
      <c r="C4518" s="1433"/>
      <c r="D4518" s="1433"/>
      <c r="E4518" s="1078" t="s">
        <v>584</v>
      </c>
      <c r="F4518" s="1434" t="str">
        <f aca="false">$F$12</f>
        <v>5801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5</v>
      </c>
      <c r="E4522" s="715" t="s">
        <v>936</v>
      </c>
      <c r="F4522" s="715"/>
      <c r="G4522" s="715"/>
      <c r="H4522" s="715"/>
      <c r="I4522" s="885" t="s">
        <v>937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8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5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6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7"/>
      <c r="C4525" s="1438" t="e">
        <f aca="false">VLOOKUP(D4525,OP_LIST2,2,FALSE())</f>
        <v>#N/A</v>
      </c>
      <c r="D4525" s="1439"/>
      <c r="E4525" s="1033"/>
      <c r="F4525" s="1440"/>
      <c r="G4525" s="1441"/>
      <c r="H4525" s="1442"/>
      <c r="I4525" s="1440"/>
      <c r="J4525" s="1441"/>
      <c r="K4525" s="1442"/>
      <c r="L4525" s="1443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4"/>
      <c r="C4526" s="1445" t="n">
        <f aca="false">VLOOKUP(D4527,EBK_DEIN2,2,FALSE())</f>
        <v>6604</v>
      </c>
      <c r="D4526" s="1439" t="s">
        <v>939</v>
      </c>
      <c r="E4526" s="1033"/>
      <c r="F4526" s="1446"/>
      <c r="G4526" s="1447"/>
      <c r="H4526" s="1448"/>
      <c r="I4526" s="1446"/>
      <c r="J4526" s="1447"/>
      <c r="K4526" s="1448"/>
      <c r="L4526" s="1443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9"/>
      <c r="C4527" s="1450" t="n">
        <f aca="false">+C4526</f>
        <v>6604</v>
      </c>
      <c r="D4527" s="1451" t="s">
        <v>972</v>
      </c>
      <c r="E4527" s="1033"/>
      <c r="F4527" s="1446"/>
      <c r="G4527" s="1447"/>
      <c r="H4527" s="1448"/>
      <c r="I4527" s="1446"/>
      <c r="J4527" s="1447"/>
      <c r="K4527" s="1448"/>
      <c r="L4527" s="1443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2"/>
      <c r="C4528" s="1453"/>
      <c r="D4528" s="1454" t="s">
        <v>941</v>
      </c>
      <c r="E4528" s="1033"/>
      <c r="F4528" s="1455"/>
      <c r="G4528" s="1456"/>
      <c r="H4528" s="1457"/>
      <c r="I4528" s="1455"/>
      <c r="J4528" s="1456"/>
      <c r="K4528" s="1457"/>
      <c r="L4528" s="1443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8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9"/>
      <c r="I4530" s="812"/>
      <c r="J4530" s="800"/>
      <c r="K4530" s="1459"/>
      <c r="L4530" s="744" t="n">
        <f aca="false">I4530+J4530+K4530</f>
        <v>0</v>
      </c>
      <c r="M4530" s="1458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60"/>
      <c r="I4531" s="808"/>
      <c r="J4531" s="809"/>
      <c r="K4531" s="1460"/>
      <c r="L4531" s="772" t="n">
        <f aca="false">I4531+J4531+K4531</f>
        <v>0</v>
      </c>
      <c r="M4531" s="1458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8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9"/>
      <c r="I4533" s="812"/>
      <c r="J4533" s="800"/>
      <c r="K4533" s="1459"/>
      <c r="L4533" s="744" t="n">
        <f aca="false">I4533+J4533+K4533</f>
        <v>0</v>
      </c>
      <c r="M4533" s="1458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1"/>
      <c r="I4534" s="801"/>
      <c r="J4534" s="755"/>
      <c r="K4534" s="1461"/>
      <c r="L4534" s="751" t="n">
        <f aca="false">I4534+J4534+K4534</f>
        <v>0</v>
      </c>
      <c r="M4534" s="1458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1"/>
      <c r="I4535" s="801"/>
      <c r="J4535" s="755"/>
      <c r="K4535" s="1461"/>
      <c r="L4535" s="751" t="n">
        <f aca="false">I4535+J4535+K4535</f>
        <v>0</v>
      </c>
      <c r="M4535" s="1458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1"/>
      <c r="I4536" s="801"/>
      <c r="J4536" s="755"/>
      <c r="K4536" s="1461"/>
      <c r="L4536" s="751" t="n">
        <f aca="false">I4536+J4536+K4536</f>
        <v>0</v>
      </c>
      <c r="M4536" s="1458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60"/>
      <c r="I4537" s="808"/>
      <c r="J4537" s="809"/>
      <c r="K4537" s="1460"/>
      <c r="L4537" s="772" t="n">
        <f aca="false">I4537+J4537+K4537</f>
        <v>0</v>
      </c>
      <c r="M4537" s="1458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8" t="str">
        <f aca="false">(IF($E4538&lt;&gt;0,$M$2,IF($L4538&lt;&gt;0,$M$2,"")))</f>
        <v/>
      </c>
      <c r="N4538" s="1067"/>
    </row>
    <row r="4539" customFormat="false" ht="31.5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9"/>
      <c r="I4539" s="812"/>
      <c r="J4539" s="800"/>
      <c r="K4539" s="1459"/>
      <c r="L4539" s="744" t="n">
        <f aca="false">I4539+J4539+K4539</f>
        <v>0</v>
      </c>
      <c r="M4539" s="1458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1"/>
      <c r="I4540" s="801"/>
      <c r="J4540" s="755"/>
      <c r="K4540" s="1461"/>
      <c r="L4540" s="751" t="n">
        <f aca="false">I4540+J4540+K4540</f>
        <v>0</v>
      </c>
      <c r="M4540" s="1458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8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1"/>
      <c r="I4542" s="801"/>
      <c r="J4542" s="755"/>
      <c r="K4542" s="1461"/>
      <c r="L4542" s="751" t="n">
        <f aca="false">I4542+J4542+K4542</f>
        <v>0</v>
      </c>
      <c r="M4542" s="1458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1"/>
      <c r="I4543" s="801"/>
      <c r="J4543" s="755"/>
      <c r="K4543" s="1461"/>
      <c r="L4543" s="751" t="n">
        <f aca="false">I4543+J4543+K4543</f>
        <v>0</v>
      </c>
      <c r="M4543" s="1458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8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60"/>
      <c r="I4545" s="808"/>
      <c r="J4545" s="809"/>
      <c r="K4545" s="1460"/>
      <c r="L4545" s="772" t="n">
        <f aca="false">I4545+J4545+K4545</f>
        <v>0</v>
      </c>
      <c r="M4545" s="1458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2"/>
      <c r="G4546" s="1463"/>
      <c r="H4546" s="1464"/>
      <c r="I4546" s="1462"/>
      <c r="J4546" s="1463"/>
      <c r="K4546" s="1464"/>
      <c r="L4546" s="944" t="n">
        <f aca="false">I4546+J4546+K4546</f>
        <v>0</v>
      </c>
      <c r="M4546" s="1458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523200</v>
      </c>
      <c r="F4547" s="911" t="n">
        <f aca="false">SUM(F4548:F4564)</f>
        <v>0</v>
      </c>
      <c r="G4547" s="912" t="n">
        <f aca="false">SUM(G4548:G4564)</f>
        <v>52320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452099</v>
      </c>
      <c r="K4547" s="564" t="n">
        <f aca="false">SUM(K4548:K4564)</f>
        <v>0</v>
      </c>
      <c r="L4547" s="944" t="n">
        <f aca="false">SUM(L4548:L4564)</f>
        <v>452099</v>
      </c>
      <c r="M4547" s="1458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9"/>
      <c r="I4548" s="812"/>
      <c r="J4548" s="800"/>
      <c r="K4548" s="1459"/>
      <c r="L4548" s="744" t="n">
        <f aca="false">I4548+J4548+K4548</f>
        <v>0</v>
      </c>
      <c r="M4548" s="1458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1"/>
      <c r="I4549" s="801"/>
      <c r="J4549" s="755"/>
      <c r="K4549" s="1461"/>
      <c r="L4549" s="751" t="n">
        <f aca="false">I4549+J4549+K4549</f>
        <v>0</v>
      </c>
      <c r="M4549" s="1458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1"/>
      <c r="I4550" s="801"/>
      <c r="J4550" s="755"/>
      <c r="K4550" s="1461"/>
      <c r="L4550" s="751" t="n">
        <f aca="false">I4550+J4550+K4550</f>
        <v>0</v>
      </c>
      <c r="M4550" s="1458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1"/>
      <c r="I4551" s="801"/>
      <c r="J4551" s="755"/>
      <c r="K4551" s="1461"/>
      <c r="L4551" s="751" t="n">
        <f aca="false">I4551+J4551+K4551</f>
        <v>0</v>
      </c>
      <c r="M4551" s="1458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98400</v>
      </c>
      <c r="F4552" s="801"/>
      <c r="G4552" s="755" t="n">
        <v>98400</v>
      </c>
      <c r="H4552" s="1461"/>
      <c r="I4552" s="801"/>
      <c r="J4552" s="755" t="n">
        <v>61252</v>
      </c>
      <c r="K4552" s="1461"/>
      <c r="L4552" s="751" t="n">
        <f aca="false">I4552+J4552+K4552</f>
        <v>61252</v>
      </c>
      <c r="M4552" s="1458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348700</v>
      </c>
      <c r="F4553" s="1298"/>
      <c r="G4553" s="1291" t="n">
        <v>348700</v>
      </c>
      <c r="H4553" s="1465"/>
      <c r="I4553" s="1298"/>
      <c r="J4553" s="1291" t="n">
        <v>338214</v>
      </c>
      <c r="K4553" s="1465"/>
      <c r="L4553" s="760" t="n">
        <f aca="false">I4553+J4553+K4553</f>
        <v>338214</v>
      </c>
      <c r="M4553" s="1458" t="n">
        <f aca="false">(IF($E4553&lt;&gt;0,$M$2,IF($L4553&lt;&gt;0,$M$2,"")))</f>
        <v>1</v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76100</v>
      </c>
      <c r="F4554" s="1149"/>
      <c r="G4554" s="1150" t="n">
        <v>76100</v>
      </c>
      <c r="H4554" s="1466"/>
      <c r="I4554" s="1149"/>
      <c r="J4554" s="1150" t="n">
        <v>52633</v>
      </c>
      <c r="K4554" s="1466"/>
      <c r="L4554" s="953" t="n">
        <f aca="false">I4554+J4554+K4554</f>
        <v>52633</v>
      </c>
      <c r="M4554" s="1458" t="n">
        <f aca="false">(IF($E4554&lt;&gt;0,$M$2,IF($L4554&lt;&gt;0,$M$2,"")))</f>
        <v>1</v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7"/>
      <c r="I4555" s="1153"/>
      <c r="J4555" s="1154"/>
      <c r="K4555" s="1467"/>
      <c r="L4555" s="959" t="n">
        <f aca="false">I4555+J4555+K4555</f>
        <v>0</v>
      </c>
      <c r="M4555" s="1458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6"/>
      <c r="I4556" s="1149"/>
      <c r="J4556" s="1150"/>
      <c r="K4556" s="1466"/>
      <c r="L4556" s="953" t="n">
        <f aca="false">I4556+J4556+K4556</f>
        <v>0</v>
      </c>
      <c r="M4556" s="1458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1"/>
      <c r="I4557" s="801"/>
      <c r="J4557" s="755"/>
      <c r="K4557" s="1461"/>
      <c r="L4557" s="751" t="n">
        <f aca="false">I4557+J4557+K4557</f>
        <v>0</v>
      </c>
      <c r="M4557" s="1458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7"/>
      <c r="I4558" s="1153"/>
      <c r="J4558" s="1154"/>
      <c r="K4558" s="1467"/>
      <c r="L4558" s="959" t="n">
        <f aca="false">I4558+J4558+K4558</f>
        <v>0</v>
      </c>
      <c r="M4558" s="1458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6"/>
      <c r="I4559" s="1149"/>
      <c r="J4559" s="1150"/>
      <c r="K4559" s="1466"/>
      <c r="L4559" s="953" t="n">
        <f aca="false">I4559+J4559+K4559</f>
        <v>0</v>
      </c>
      <c r="M4559" s="1458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7"/>
      <c r="I4560" s="1153"/>
      <c r="J4560" s="1154"/>
      <c r="K4560" s="1467"/>
      <c r="L4560" s="959" t="n">
        <f aca="false">I4560+J4560+K4560</f>
        <v>0</v>
      </c>
      <c r="M4560" s="1458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8"/>
      <c r="I4561" s="1303"/>
      <c r="J4561" s="1304"/>
      <c r="K4561" s="1468"/>
      <c r="L4561" s="968" t="n">
        <f aca="false">I4561+J4561+K4561</f>
        <v>0</v>
      </c>
      <c r="M4561" s="1458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6"/>
      <c r="I4562" s="1149"/>
      <c r="J4562" s="1150"/>
      <c r="K4562" s="1466"/>
      <c r="L4562" s="953" t="n">
        <f aca="false">I4562+J4562+K4562</f>
        <v>0</v>
      </c>
      <c r="M4562" s="1458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1"/>
      <c r="I4563" s="801"/>
      <c r="J4563" s="755"/>
      <c r="K4563" s="1461"/>
      <c r="L4563" s="751" t="n">
        <f aca="false">I4563+J4563+K4563</f>
        <v>0</v>
      </c>
      <c r="M4563" s="1458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60"/>
      <c r="I4564" s="808"/>
      <c r="J4564" s="809"/>
      <c r="K4564" s="1460"/>
      <c r="L4564" s="772" t="n">
        <f aca="false">I4564+J4564+K4564</f>
        <v>0</v>
      </c>
      <c r="M4564" s="1458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8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9"/>
      <c r="I4566" s="812"/>
      <c r="J4566" s="800"/>
      <c r="K4566" s="1459"/>
      <c r="L4566" s="744" t="n">
        <f aca="false">I4566+J4566+K4566</f>
        <v>0</v>
      </c>
      <c r="M4566" s="1458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1"/>
      <c r="I4567" s="801"/>
      <c r="J4567" s="755"/>
      <c r="K4567" s="1461"/>
      <c r="L4567" s="751" t="n">
        <f aca="false">I4567+J4567+K4567</f>
        <v>0</v>
      </c>
      <c r="M4567" s="1458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60"/>
      <c r="I4568" s="808"/>
      <c r="J4568" s="809"/>
      <c r="K4568" s="1460"/>
      <c r="L4568" s="772" t="n">
        <f aca="false">I4568+J4568+K4568</f>
        <v>0</v>
      </c>
      <c r="M4568" s="1458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8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9"/>
      <c r="I4570" s="812"/>
      <c r="J4570" s="800"/>
      <c r="K4570" s="1459"/>
      <c r="L4570" s="744" t="n">
        <f aca="false">I4570+J4570+K4570</f>
        <v>0</v>
      </c>
      <c r="M4570" s="1458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1"/>
      <c r="I4571" s="801"/>
      <c r="J4571" s="755"/>
      <c r="K4571" s="1461"/>
      <c r="L4571" s="751" t="n">
        <f aca="false">I4571+J4571+K4571</f>
        <v>0</v>
      </c>
      <c r="M4571" s="1458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8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8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60"/>
      <c r="I4574" s="808"/>
      <c r="J4574" s="809"/>
      <c r="K4574" s="1460"/>
      <c r="L4574" s="772" t="n">
        <f aca="false">I4574+J4574+K4574</f>
        <v>0</v>
      </c>
      <c r="M4574" s="1458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8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9"/>
      <c r="I4576" s="812"/>
      <c r="J4576" s="800"/>
      <c r="K4576" s="1459"/>
      <c r="L4576" s="744" t="n">
        <f aca="false">I4576+J4576+K4576</f>
        <v>0</v>
      </c>
      <c r="M4576" s="1458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60"/>
      <c r="I4577" s="808"/>
      <c r="J4577" s="809"/>
      <c r="K4577" s="1460"/>
      <c r="L4577" s="772" t="n">
        <f aca="false">I4577+J4577+K4577</f>
        <v>0</v>
      </c>
      <c r="M4577" s="1458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2"/>
      <c r="G4578" s="1463"/>
      <c r="H4578" s="1464"/>
      <c r="I4578" s="1462"/>
      <c r="J4578" s="1463"/>
      <c r="K4578" s="1464"/>
      <c r="L4578" s="944" t="n">
        <f aca="false">I4578+J4578+K4578</f>
        <v>0</v>
      </c>
      <c r="M4578" s="1458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2"/>
      <c r="G4579" s="1463"/>
      <c r="H4579" s="1464"/>
      <c r="I4579" s="1462"/>
      <c r="J4579" s="1463"/>
      <c r="K4579" s="1464"/>
      <c r="L4579" s="944" t="n">
        <f aca="false">I4579+J4579+K4579</f>
        <v>0</v>
      </c>
      <c r="M4579" s="1458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2"/>
      <c r="G4580" s="1463"/>
      <c r="H4580" s="1464"/>
      <c r="I4580" s="1462"/>
      <c r="J4580" s="1463"/>
      <c r="K4580" s="1464"/>
      <c r="L4580" s="944" t="n">
        <f aca="false">I4580+J4580+K4580</f>
        <v>0</v>
      </c>
      <c r="M4580" s="1458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2</v>
      </c>
      <c r="D4581" s="980"/>
      <c r="E4581" s="944" t="n">
        <f aca="false">F4581+G4581+H4581</f>
        <v>0</v>
      </c>
      <c r="F4581" s="1462"/>
      <c r="G4581" s="1463"/>
      <c r="H4581" s="1464"/>
      <c r="I4581" s="1462"/>
      <c r="J4581" s="1463"/>
      <c r="K4581" s="1464"/>
      <c r="L4581" s="944" t="n">
        <f aca="false">I4581+J4581+K4581</f>
        <v>0</v>
      </c>
      <c r="M4581" s="1458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8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9"/>
      <c r="I4583" s="812"/>
      <c r="J4583" s="800"/>
      <c r="K4583" s="1459"/>
      <c r="L4583" s="744" t="n">
        <f aca="false">I4583+J4583+K4583</f>
        <v>0</v>
      </c>
      <c r="M4583" s="1458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9"/>
      <c r="I4584" s="812"/>
      <c r="J4584" s="800"/>
      <c r="K4584" s="1459"/>
      <c r="L4584" s="744" t="n">
        <f aca="false">I4584+J4584+K4584</f>
        <v>0</v>
      </c>
      <c r="M4584" s="1458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7"/>
      <c r="I4585" s="1153"/>
      <c r="J4585" s="1154"/>
      <c r="K4585" s="1467"/>
      <c r="L4585" s="959" t="n">
        <f aca="false">I4585+J4585+K4585</f>
        <v>0</v>
      </c>
      <c r="M4585" s="1458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9"/>
      <c r="I4586" s="1364"/>
      <c r="J4586" s="1365"/>
      <c r="K4586" s="1469"/>
      <c r="L4586" s="986" t="n">
        <f aca="false">I4586+J4586+K4586</f>
        <v>0</v>
      </c>
      <c r="M4586" s="1458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8"/>
      <c r="I4587" s="1303"/>
      <c r="J4587" s="1304"/>
      <c r="K4587" s="1468"/>
      <c r="L4587" s="968" t="n">
        <f aca="false">I4587+J4587+K4587</f>
        <v>0</v>
      </c>
      <c r="M4587" s="1458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3</v>
      </c>
      <c r="E4588" s="953" t="n">
        <f aca="false">F4588+G4588+H4588</f>
        <v>0</v>
      </c>
      <c r="F4588" s="1149"/>
      <c r="G4588" s="1150"/>
      <c r="H4588" s="1466"/>
      <c r="I4588" s="1149"/>
      <c r="J4588" s="1150"/>
      <c r="K4588" s="1466"/>
      <c r="L4588" s="953" t="n">
        <f aca="false">I4588+J4588+K4588</f>
        <v>0</v>
      </c>
      <c r="M4588" s="1458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6"/>
      <c r="I4589" s="1149"/>
      <c r="J4589" s="1150"/>
      <c r="K4589" s="1466"/>
      <c r="L4589" s="953" t="n">
        <f aca="false">I4589+J4589+K4589</f>
        <v>0</v>
      </c>
      <c r="M4589" s="1458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60"/>
      <c r="I4590" s="808"/>
      <c r="J4590" s="809"/>
      <c r="K4590" s="1460"/>
      <c r="L4590" s="772" t="n">
        <f aca="false">I4590+J4590+K4590</f>
        <v>0</v>
      </c>
      <c r="M4590" s="1458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8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8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8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8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8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8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8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8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2"/>
      <c r="G4599" s="1463"/>
      <c r="H4599" s="1464"/>
      <c r="I4599" s="1462"/>
      <c r="J4599" s="1463"/>
      <c r="K4599" s="1464"/>
      <c r="L4599" s="944" t="n">
        <f aca="false">I4599+J4599+K4599</f>
        <v>0</v>
      </c>
      <c r="M4599" s="1458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8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8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9"/>
      <c r="I4602" s="812"/>
      <c r="J4602" s="800"/>
      <c r="K4602" s="1459"/>
      <c r="L4602" s="744" t="n">
        <f aca="false">I4602+J4602+K4602</f>
        <v>0</v>
      </c>
      <c r="M4602" s="1458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1"/>
      <c r="I4603" s="801"/>
      <c r="J4603" s="755"/>
      <c r="K4603" s="1461"/>
      <c r="L4603" s="751" t="n">
        <f aca="false">I4603+J4603+K4603</f>
        <v>0</v>
      </c>
      <c r="M4603" s="1458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1"/>
      <c r="I4604" s="801"/>
      <c r="J4604" s="755"/>
      <c r="K4604" s="1461"/>
      <c r="L4604" s="751" t="n">
        <f aca="false">I4604+J4604+K4604</f>
        <v>0</v>
      </c>
      <c r="M4604" s="1458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1"/>
      <c r="I4605" s="801"/>
      <c r="J4605" s="755"/>
      <c r="K4605" s="1461"/>
      <c r="L4605" s="751" t="n">
        <f aca="false">I4605+J4605+K4605</f>
        <v>0</v>
      </c>
      <c r="M4605" s="1458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1"/>
      <c r="I4606" s="801"/>
      <c r="J4606" s="755"/>
      <c r="K4606" s="1461"/>
      <c r="L4606" s="751" t="n">
        <f aca="false">I4606+J4606+K4606</f>
        <v>0</v>
      </c>
      <c r="M4606" s="1458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60"/>
      <c r="I4607" s="808"/>
      <c r="J4607" s="809"/>
      <c r="K4607" s="1460"/>
      <c r="L4607" s="772" t="n">
        <f aca="false">I4607+J4607+K4607</f>
        <v>0</v>
      </c>
      <c r="M4607" s="1458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8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9"/>
      <c r="I4609" s="812"/>
      <c r="J4609" s="800"/>
      <c r="K4609" s="1459"/>
      <c r="L4609" s="744" t="n">
        <f aca="false">I4609+J4609+K4609</f>
        <v>0</v>
      </c>
      <c r="M4609" s="1458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1"/>
      <c r="I4610" s="801"/>
      <c r="J4610" s="755"/>
      <c r="K4610" s="1461"/>
      <c r="L4610" s="751" t="n">
        <f aca="false">I4610+J4610+K4610</f>
        <v>0</v>
      </c>
      <c r="M4610" s="1458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60"/>
      <c r="I4611" s="808"/>
      <c r="J4611" s="809"/>
      <c r="K4611" s="1460"/>
      <c r="L4611" s="772" t="n">
        <f aca="false">I4611+J4611+K4611</f>
        <v>0</v>
      </c>
      <c r="M4611" s="1458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2"/>
      <c r="G4612" s="1463"/>
      <c r="H4612" s="1464"/>
      <c r="I4612" s="1462"/>
      <c r="J4612" s="1463"/>
      <c r="K4612" s="1464"/>
      <c r="L4612" s="944" t="n">
        <f aca="false">I4612+J4612+K4612</f>
        <v>0</v>
      </c>
      <c r="M4612" s="1458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2"/>
      <c r="G4613" s="1463"/>
      <c r="H4613" s="1464"/>
      <c r="I4613" s="1462"/>
      <c r="J4613" s="1463"/>
      <c r="K4613" s="1464"/>
      <c r="L4613" s="944" t="n">
        <f aca="false">I4613+J4613+K4613</f>
        <v>0</v>
      </c>
      <c r="M4613" s="1458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2"/>
      <c r="G4614" s="1463"/>
      <c r="H4614" s="1464"/>
      <c r="I4614" s="1462"/>
      <c r="J4614" s="1463"/>
      <c r="K4614" s="1464"/>
      <c r="L4614" s="944" t="n">
        <f aca="false">I4614+J4614+K4614</f>
        <v>0</v>
      </c>
      <c r="M4614" s="1458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8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9"/>
      <c r="I4616" s="812"/>
      <c r="J4616" s="800"/>
      <c r="K4616" s="1459"/>
      <c r="L4616" s="744" t="n">
        <f aca="false">I4616+J4616+K4616</f>
        <v>0</v>
      </c>
      <c r="M4616" s="1458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60"/>
      <c r="I4617" s="808"/>
      <c r="J4617" s="809"/>
      <c r="K4617" s="1460"/>
      <c r="L4617" s="772" t="n">
        <f aca="false">I4617+J4617+K4617</f>
        <v>0</v>
      </c>
      <c r="M4617" s="1458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2"/>
      <c r="G4618" s="1463"/>
      <c r="H4618" s="1464"/>
      <c r="I4618" s="1462"/>
      <c r="J4618" s="1463"/>
      <c r="K4618" s="1464"/>
      <c r="L4618" s="944" t="n">
        <f aca="false">I4618+J4618+K4618</f>
        <v>0</v>
      </c>
      <c r="M4618" s="1458" t="str">
        <f aca="false">(IF($E4618&lt;&gt;0,$M$2,IF($L4618&lt;&gt;0,$M$2,"")))</f>
        <v/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8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9"/>
      <c r="I4620" s="812"/>
      <c r="J4620" s="800"/>
      <c r="K4620" s="1459"/>
      <c r="L4620" s="744" t="n">
        <f aca="false">I4620+J4620+K4620</f>
        <v>0</v>
      </c>
      <c r="M4620" s="1458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1"/>
      <c r="I4621" s="801"/>
      <c r="J4621" s="755"/>
      <c r="K4621" s="1461"/>
      <c r="L4621" s="751" t="n">
        <f aca="false">I4621+J4621+K4621</f>
        <v>0</v>
      </c>
      <c r="M4621" s="1458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1"/>
      <c r="I4622" s="801"/>
      <c r="J4622" s="755"/>
      <c r="K4622" s="1461"/>
      <c r="L4622" s="751" t="n">
        <f aca="false">I4622+J4622+K4622</f>
        <v>0</v>
      </c>
      <c r="M4622" s="1458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1"/>
      <c r="I4623" s="801"/>
      <c r="J4623" s="755"/>
      <c r="K4623" s="1461"/>
      <c r="L4623" s="751" t="n">
        <f aca="false">I4623+J4623+K4623</f>
        <v>0</v>
      </c>
      <c r="M4623" s="1458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1"/>
      <c r="I4624" s="801"/>
      <c r="J4624" s="755"/>
      <c r="K4624" s="1461"/>
      <c r="L4624" s="751" t="n">
        <f aca="false">I4624+J4624+K4624</f>
        <v>0</v>
      </c>
      <c r="M4624" s="1458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1"/>
      <c r="I4625" s="801"/>
      <c r="J4625" s="755"/>
      <c r="K4625" s="1461"/>
      <c r="L4625" s="751" t="n">
        <f aca="false">I4625+J4625+K4625</f>
        <v>0</v>
      </c>
      <c r="M4625" s="1458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60"/>
      <c r="I4626" s="808"/>
      <c r="J4626" s="809"/>
      <c r="K4626" s="1460"/>
      <c r="L4626" s="772" t="n">
        <f aca="false">I4626+J4626+K4626</f>
        <v>0</v>
      </c>
      <c r="M4626" s="1458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8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9"/>
      <c r="I4628" s="812"/>
      <c r="J4628" s="800"/>
      <c r="K4628" s="1459"/>
      <c r="L4628" s="744" t="n">
        <f aca="false">I4628+J4628+K4628</f>
        <v>0</v>
      </c>
      <c r="M4628" s="1458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60"/>
      <c r="I4629" s="808"/>
      <c r="J4629" s="809"/>
      <c r="K4629" s="1460"/>
      <c r="L4629" s="772" t="n">
        <f aca="false">I4629+J4629+K4629</f>
        <v>0</v>
      </c>
      <c r="M4629" s="1458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2"/>
      <c r="G4630" s="1463"/>
      <c r="H4630" s="1464"/>
      <c r="I4630" s="1462"/>
      <c r="J4630" s="1463"/>
      <c r="K4630" s="1464"/>
      <c r="L4630" s="944" t="n">
        <f aca="false">I4630+J4630+K4630</f>
        <v>0</v>
      </c>
      <c r="M4630" s="1458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8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9"/>
      <c r="I4632" s="812"/>
      <c r="J4632" s="800"/>
      <c r="K4632" s="1459"/>
      <c r="L4632" s="744" t="n">
        <f aca="false">I4632+J4632+K4632</f>
        <v>0</v>
      </c>
      <c r="M4632" s="1458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1"/>
      <c r="I4633" s="801"/>
      <c r="J4633" s="755"/>
      <c r="K4633" s="1461"/>
      <c r="L4633" s="751" t="n">
        <f aca="false">I4633+J4633+K4633</f>
        <v>0</v>
      </c>
      <c r="M4633" s="1458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1"/>
      <c r="I4634" s="801"/>
      <c r="J4634" s="755"/>
      <c r="K4634" s="1461"/>
      <c r="L4634" s="751" t="n">
        <f aca="false">I4634+J4634+K4634</f>
        <v>0</v>
      </c>
      <c r="M4634" s="1458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60"/>
      <c r="I4635" s="808"/>
      <c r="J4635" s="809"/>
      <c r="K4635" s="1460"/>
      <c r="L4635" s="772" t="n">
        <f aca="false">I4635+J4635+K4635</f>
        <v>0</v>
      </c>
      <c r="M4635" s="1458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8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8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8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8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70"/>
      <c r="F4640" s="1470"/>
      <c r="G4640" s="1470"/>
      <c r="H4640" s="1470"/>
      <c r="I4640" s="1470"/>
      <c r="J4640" s="1470"/>
      <c r="K4640" s="1470"/>
      <c r="L4640" s="1471"/>
      <c r="M4640" s="1458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2"/>
      <c r="G4641" s="1473"/>
      <c r="H4641" s="1474"/>
      <c r="I4641" s="1201" t="n">
        <v>0</v>
      </c>
      <c r="J4641" s="1475" t="n">
        <v>0</v>
      </c>
      <c r="K4641" s="1176" t="n">
        <v>0</v>
      </c>
      <c r="L4641" s="944" t="n">
        <f aca="false">I4641+J4641+K4641</f>
        <v>0</v>
      </c>
      <c r="M4641" s="1458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6"/>
      <c r="C4642" s="1477"/>
      <c r="D4642" s="1478"/>
      <c r="E4642" s="905"/>
      <c r="F4642" s="905"/>
      <c r="G4642" s="905"/>
      <c r="H4642" s="905"/>
      <c r="I4642" s="905"/>
      <c r="J4642" s="905"/>
      <c r="K4642" s="905"/>
      <c r="L4642" s="906"/>
      <c r="M4642" s="1458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9"/>
      <c r="C4643" s="686"/>
      <c r="D4643" s="1480"/>
      <c r="E4643" s="856"/>
      <c r="F4643" s="856"/>
      <c r="G4643" s="856"/>
      <c r="H4643" s="856"/>
      <c r="I4643" s="856"/>
      <c r="J4643" s="856"/>
      <c r="K4643" s="856"/>
      <c r="L4643" s="1033"/>
      <c r="M4643" s="1458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9"/>
      <c r="C4644" s="686"/>
      <c r="D4644" s="1480"/>
      <c r="E4644" s="856"/>
      <c r="F4644" s="856"/>
      <c r="G4644" s="856"/>
      <c r="H4644" s="856"/>
      <c r="I4644" s="856"/>
      <c r="J4644" s="856"/>
      <c r="K4644" s="856"/>
      <c r="L4644" s="1033"/>
      <c r="M4644" s="1458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1"/>
      <c r="C4645" s="1037" t="s">
        <v>581</v>
      </c>
      <c r="D4645" s="1482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523200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52320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452099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452099</v>
      </c>
      <c r="M4645" s="1458" t="n">
        <f aca="false">(IF($E4645&lt;&gt;0,$M$2,IF($L4645&lt;&gt;0,$M$2,"")))</f>
        <v>1</v>
      </c>
      <c r="N4645" s="1483" t="str">
        <f aca="false">LEFT(C4526,1)</f>
        <v>6</v>
      </c>
    </row>
    <row r="4646" customFormat="false" ht="16.5" hidden="false" customHeight="false" outlineLevel="0" collapsed="false">
      <c r="B4646" s="1484" t="s">
        <v>944</v>
      </c>
      <c r="C4646" s="1485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6"/>
      <c r="C4647" s="1486"/>
      <c r="D4647" s="1487"/>
      <c r="E4647" s="1486"/>
      <c r="F4647" s="1486"/>
      <c r="G4647" s="1486"/>
      <c r="H4647" s="1486"/>
      <c r="I4647" s="1486"/>
      <c r="J4647" s="1486"/>
      <c r="K4647" s="1486"/>
      <c r="L4647" s="1488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9"/>
      <c r="C4648" s="1489"/>
      <c r="D4648" s="1489"/>
      <c r="E4648" s="1489"/>
      <c r="F4648" s="1489"/>
      <c r="G4648" s="1489"/>
      <c r="H4648" s="1489"/>
      <c r="I4648" s="1489"/>
      <c r="J4648" s="1489"/>
      <c r="K4648" s="1489"/>
      <c r="L4648" s="1490"/>
      <c r="M4648" s="1491" t="str">
        <f aca="false">(IF(E4643&lt;&gt;0,$G$2,IF(L4643&lt;&gt;0,$G$2,"")))</f>
        <v/>
      </c>
    </row>
    <row r="4649" customFormat="false" ht="18.75" hidden="true" customHeight="false" outlineLevel="0" collapsed="false">
      <c r="B4649" s="1489"/>
      <c r="C4649" s="1489"/>
      <c r="D4649" s="1489"/>
      <c r="E4649" s="1489"/>
      <c r="F4649" s="1489"/>
      <c r="G4649" s="1489"/>
      <c r="H4649" s="1489"/>
      <c r="I4649" s="1489"/>
      <c r="J4649" s="1489"/>
      <c r="K4649" s="1489"/>
      <c r="L4649" s="1490"/>
      <c r="M4649" s="1491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7"/>
      <c r="F4650" s="1427"/>
      <c r="G4650" s="1427"/>
      <c r="H4650" s="1427"/>
      <c r="I4650" s="1427"/>
      <c r="J4650" s="1427"/>
      <c r="K4650" s="1427"/>
      <c r="L4650" s="1427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8"/>
      <c r="D4651" s="1429"/>
      <c r="E4651" s="1427"/>
      <c r="F4651" s="1427"/>
      <c r="G4651" s="1427"/>
      <c r="H4651" s="1427"/>
      <c r="I4651" s="1427"/>
      <c r="J4651" s="1427"/>
      <c r="K4651" s="1427"/>
      <c r="L4651" s="1427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30" t="s">
        <v>934</v>
      </c>
      <c r="I4653" s="1431"/>
      <c r="J4653" s="1432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Балчик</v>
      </c>
      <c r="C4654" s="866"/>
      <c r="D4654" s="866"/>
      <c r="E4654" s="692" t="n">
        <f aca="false">$E$9</f>
        <v>43101</v>
      </c>
      <c r="F4654" s="867" t="n">
        <f aca="false">$F$9</f>
        <v>43434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3" t="str">
        <f aca="false">$B$12</f>
        <v>Балчик</v>
      </c>
      <c r="C4657" s="1433"/>
      <c r="D4657" s="1433"/>
      <c r="E4657" s="1078" t="s">
        <v>584</v>
      </c>
      <c r="F4657" s="1434" t="str">
        <f aca="false">$F$12</f>
        <v>5801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5</v>
      </c>
      <c r="E4661" s="715" t="s">
        <v>936</v>
      </c>
      <c r="F4661" s="715"/>
      <c r="G4661" s="715"/>
      <c r="H4661" s="715"/>
      <c r="I4661" s="885" t="s">
        <v>937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8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5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6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7"/>
      <c r="C4664" s="1438" t="e">
        <f aca="false">VLOOKUP(D4664,OP_LIST2,2,FALSE())</f>
        <v>#N/A</v>
      </c>
      <c r="D4664" s="1439"/>
      <c r="E4664" s="1033"/>
      <c r="F4664" s="1440"/>
      <c r="G4664" s="1441"/>
      <c r="H4664" s="1442"/>
      <c r="I4664" s="1440"/>
      <c r="J4664" s="1441"/>
      <c r="K4664" s="1442"/>
      <c r="L4664" s="1443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4"/>
      <c r="C4665" s="1445" t="n">
        <f aca="false">VLOOKUP(D4666,EBK_DEIN2,2,FALSE())</f>
        <v>6606</v>
      </c>
      <c r="D4665" s="1439" t="s">
        <v>939</v>
      </c>
      <c r="E4665" s="1033"/>
      <c r="F4665" s="1446"/>
      <c r="G4665" s="1447"/>
      <c r="H4665" s="1448"/>
      <c r="I4665" s="1446"/>
      <c r="J4665" s="1447"/>
      <c r="K4665" s="1448"/>
      <c r="L4665" s="1443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9"/>
      <c r="C4666" s="1450" t="n">
        <f aca="false">+C4665</f>
        <v>6606</v>
      </c>
      <c r="D4666" s="1451" t="s">
        <v>973</v>
      </c>
      <c r="E4666" s="1033"/>
      <c r="F4666" s="1446"/>
      <c r="G4666" s="1447"/>
      <c r="H4666" s="1448"/>
      <c r="I4666" s="1446"/>
      <c r="J4666" s="1447"/>
      <c r="K4666" s="1448"/>
      <c r="L4666" s="1443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2"/>
      <c r="C4667" s="1453"/>
      <c r="D4667" s="1454" t="s">
        <v>941</v>
      </c>
      <c r="E4667" s="1033"/>
      <c r="F4667" s="1455"/>
      <c r="G4667" s="1456"/>
      <c r="H4667" s="1457"/>
      <c r="I4667" s="1455"/>
      <c r="J4667" s="1456"/>
      <c r="K4667" s="1457"/>
      <c r="L4667" s="1443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8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9"/>
      <c r="I4669" s="812"/>
      <c r="J4669" s="800"/>
      <c r="K4669" s="1459"/>
      <c r="L4669" s="744" t="n">
        <f aca="false">I4669+J4669+K4669</f>
        <v>0</v>
      </c>
      <c r="M4669" s="1458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60"/>
      <c r="I4670" s="808"/>
      <c r="J4670" s="809"/>
      <c r="K4670" s="1460"/>
      <c r="L4670" s="772" t="n">
        <f aca="false">I4670+J4670+K4670</f>
        <v>0</v>
      </c>
      <c r="M4670" s="1458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1000</v>
      </c>
      <c r="F4671" s="911" t="n">
        <f aca="false">SUM(F4672:F4676)</f>
        <v>0</v>
      </c>
      <c r="G4671" s="912" t="n">
        <f aca="false">SUM(G4672:G4676)</f>
        <v>100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848</v>
      </c>
      <c r="K4671" s="564" t="n">
        <f aca="false">SUM(K4672:K4676)</f>
        <v>0</v>
      </c>
      <c r="L4671" s="910" t="n">
        <f aca="false">SUM(L4672:L4676)</f>
        <v>848</v>
      </c>
      <c r="M4671" s="1458" t="n">
        <f aca="false">(IF($E4671&lt;&gt;0,$M$2,IF($L4671&lt;&gt;0,$M$2,"")))</f>
        <v>1</v>
      </c>
      <c r="N4671" s="1067"/>
    </row>
    <row r="4672" customFormat="false" ht="15.75" hidden="fals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1000</v>
      </c>
      <c r="F4672" s="812"/>
      <c r="G4672" s="800" t="n">
        <v>1000</v>
      </c>
      <c r="H4672" s="1459"/>
      <c r="I4672" s="812"/>
      <c r="J4672" s="800" t="n">
        <v>848</v>
      </c>
      <c r="K4672" s="1459"/>
      <c r="L4672" s="744" t="n">
        <f aca="false">I4672+J4672+K4672</f>
        <v>848</v>
      </c>
      <c r="M4672" s="1458" t="n">
        <f aca="false">(IF($E4672&lt;&gt;0,$M$2,IF($L4672&lt;&gt;0,$M$2,"")))</f>
        <v>1</v>
      </c>
      <c r="N4672" s="1067"/>
    </row>
    <row r="4673" customFormat="false" ht="15.75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1"/>
      <c r="I4673" s="801"/>
      <c r="J4673" s="755"/>
      <c r="K4673" s="1461"/>
      <c r="L4673" s="751" t="n">
        <f aca="false">I4673+J4673+K4673</f>
        <v>0</v>
      </c>
      <c r="M4673" s="1458" t="str">
        <f aca="false">(IF($E4673&lt;&gt;0,$M$2,IF($L4673&lt;&gt;0,$M$2,"")))</f>
        <v/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1"/>
      <c r="I4674" s="801"/>
      <c r="J4674" s="755"/>
      <c r="K4674" s="1461"/>
      <c r="L4674" s="751" t="n">
        <f aca="false">I4674+J4674+K4674</f>
        <v>0</v>
      </c>
      <c r="M4674" s="1458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1"/>
      <c r="I4675" s="801"/>
      <c r="J4675" s="755"/>
      <c r="K4675" s="1461"/>
      <c r="L4675" s="751" t="n">
        <f aca="false">I4675+J4675+K4675</f>
        <v>0</v>
      </c>
      <c r="M4675" s="1458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60"/>
      <c r="I4676" s="808"/>
      <c r="J4676" s="809"/>
      <c r="K4676" s="1460"/>
      <c r="L4676" s="772" t="n">
        <f aca="false">I4676+J4676+K4676</f>
        <v>0</v>
      </c>
      <c r="M4676" s="1458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580</v>
      </c>
      <c r="F4677" s="911" t="n">
        <f aca="false">SUM(F4678:F4684)</f>
        <v>0</v>
      </c>
      <c r="G4677" s="912" t="n">
        <f aca="false">SUM(G4678:G4684)</f>
        <v>58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167</v>
      </c>
      <c r="K4677" s="564" t="n">
        <f aca="false">SUM(K4678:K4684)</f>
        <v>0</v>
      </c>
      <c r="L4677" s="910" t="n">
        <f aca="false">SUM(L4678:L4684)</f>
        <v>167</v>
      </c>
      <c r="M4677" s="1458" t="n">
        <f aca="false">(IF($E4677&lt;&gt;0,$M$2,IF($L4677&lt;&gt;0,$M$2,"")))</f>
        <v>1</v>
      </c>
      <c r="N4677" s="1067"/>
    </row>
    <row r="4678" customFormat="false" ht="31.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360</v>
      </c>
      <c r="F4678" s="812"/>
      <c r="G4678" s="800" t="n">
        <v>360</v>
      </c>
      <c r="H4678" s="1459"/>
      <c r="I4678" s="812"/>
      <c r="J4678" s="800" t="n">
        <v>102</v>
      </c>
      <c r="K4678" s="1459"/>
      <c r="L4678" s="744" t="n">
        <f aca="false">I4678+J4678+K4678</f>
        <v>102</v>
      </c>
      <c r="M4678" s="1458" t="n">
        <f aca="false">(IF($E4678&lt;&gt;0,$M$2,IF($L4678&lt;&gt;0,$M$2,"")))</f>
        <v>1</v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1"/>
      <c r="I4679" s="801"/>
      <c r="J4679" s="755"/>
      <c r="K4679" s="1461"/>
      <c r="L4679" s="751" t="n">
        <f aca="false">I4679+J4679+K4679</f>
        <v>0</v>
      </c>
      <c r="M4679" s="1458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8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140</v>
      </c>
      <c r="F4681" s="801"/>
      <c r="G4681" s="755" t="n">
        <v>140</v>
      </c>
      <c r="H4681" s="1461"/>
      <c r="I4681" s="801"/>
      <c r="J4681" s="755" t="n">
        <v>41</v>
      </c>
      <c r="K4681" s="1461"/>
      <c r="L4681" s="751" t="n">
        <f aca="false">I4681+J4681+K4681</f>
        <v>41</v>
      </c>
      <c r="M4681" s="1458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80</v>
      </c>
      <c r="F4682" s="801"/>
      <c r="G4682" s="755" t="n">
        <v>80</v>
      </c>
      <c r="H4682" s="1461"/>
      <c r="I4682" s="801"/>
      <c r="J4682" s="755" t="n">
        <v>24</v>
      </c>
      <c r="K4682" s="1461"/>
      <c r="L4682" s="751" t="n">
        <f aca="false">I4682+J4682+K4682</f>
        <v>24</v>
      </c>
      <c r="M4682" s="1458" t="n">
        <f aca="false">(IF($E4682&lt;&gt;0,$M$2,IF($L4682&lt;&gt;0,$M$2,"")))</f>
        <v>1</v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8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60"/>
      <c r="I4684" s="808"/>
      <c r="J4684" s="809"/>
      <c r="K4684" s="1460"/>
      <c r="L4684" s="772" t="n">
        <f aca="false">I4684+J4684+K4684</f>
        <v>0</v>
      </c>
      <c r="M4684" s="1458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2"/>
      <c r="G4685" s="1463"/>
      <c r="H4685" s="1464"/>
      <c r="I4685" s="1462"/>
      <c r="J4685" s="1463"/>
      <c r="K4685" s="1464"/>
      <c r="L4685" s="944" t="n">
        <f aca="false">I4685+J4685+K4685</f>
        <v>0</v>
      </c>
      <c r="M4685" s="1458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28800</v>
      </c>
      <c r="F4686" s="911" t="n">
        <f aca="false">SUM(F4687:F4703)</f>
        <v>0</v>
      </c>
      <c r="G4686" s="912" t="n">
        <f aca="false">SUM(G4687:G4703)</f>
        <v>2880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18477</v>
      </c>
      <c r="K4686" s="564" t="n">
        <f aca="false">SUM(K4687:K4703)</f>
        <v>0</v>
      </c>
      <c r="L4686" s="944" t="n">
        <f aca="false">SUM(L4687:L4703)</f>
        <v>18477</v>
      </c>
      <c r="M4686" s="1458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9"/>
      <c r="I4687" s="812"/>
      <c r="J4687" s="800"/>
      <c r="K4687" s="1459"/>
      <c r="L4687" s="744" t="n">
        <f aca="false">I4687+J4687+K4687</f>
        <v>0</v>
      </c>
      <c r="M4687" s="1458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1"/>
      <c r="I4688" s="801"/>
      <c r="J4688" s="755"/>
      <c r="K4688" s="1461"/>
      <c r="L4688" s="751" t="n">
        <f aca="false">I4688+J4688+K4688</f>
        <v>0</v>
      </c>
      <c r="M4688" s="1458" t="str">
        <f aca="false">(IF($E4688&lt;&gt;0,$M$2,IF($L4688&lt;&gt;0,$M$2,"")))</f>
        <v/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130</v>
      </c>
      <c r="F4689" s="801"/>
      <c r="G4689" s="755" t="n">
        <v>130</v>
      </c>
      <c r="H4689" s="1461"/>
      <c r="I4689" s="801"/>
      <c r="J4689" s="755" t="n">
        <v>104</v>
      </c>
      <c r="K4689" s="1461"/>
      <c r="L4689" s="751" t="n">
        <f aca="false">I4689+J4689+K4689</f>
        <v>104</v>
      </c>
      <c r="M4689" s="1458" t="n">
        <f aca="false">(IF($E4689&lt;&gt;0,$M$2,IF($L4689&lt;&gt;0,$M$2,"")))</f>
        <v>1</v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1"/>
      <c r="I4690" s="801"/>
      <c r="J4690" s="755"/>
      <c r="K4690" s="1461"/>
      <c r="L4690" s="751" t="n">
        <f aca="false">I4690+J4690+K4690</f>
        <v>0</v>
      </c>
      <c r="M4690" s="1458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8200</v>
      </c>
      <c r="F4691" s="801"/>
      <c r="G4691" s="755" t="n">
        <v>8200</v>
      </c>
      <c r="H4691" s="1461"/>
      <c r="I4691" s="801"/>
      <c r="J4691" s="755" t="n">
        <v>5126</v>
      </c>
      <c r="K4691" s="1461"/>
      <c r="L4691" s="751" t="n">
        <f aca="false">I4691+J4691+K4691</f>
        <v>5126</v>
      </c>
      <c r="M4691" s="1458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8000</v>
      </c>
      <c r="F4692" s="1298"/>
      <c r="G4692" s="1291" t="n">
        <v>8000</v>
      </c>
      <c r="H4692" s="1465"/>
      <c r="I4692" s="1298"/>
      <c r="J4692" s="1291" t="n">
        <v>7583</v>
      </c>
      <c r="K4692" s="1465"/>
      <c r="L4692" s="760" t="n">
        <f aca="false">I4692+J4692+K4692</f>
        <v>7583</v>
      </c>
      <c r="M4692" s="1458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5370</v>
      </c>
      <c r="F4693" s="1149"/>
      <c r="G4693" s="1150" t="n">
        <v>5370</v>
      </c>
      <c r="H4693" s="1466"/>
      <c r="I4693" s="1149"/>
      <c r="J4693" s="1150" t="n">
        <v>4138</v>
      </c>
      <c r="K4693" s="1466"/>
      <c r="L4693" s="953" t="n">
        <f aca="false">I4693+J4693+K4693</f>
        <v>4138</v>
      </c>
      <c r="M4693" s="1458" t="n">
        <f aca="false">(IF($E4693&lt;&gt;0,$M$2,IF($L4693&lt;&gt;0,$M$2,"")))</f>
        <v>1</v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6600</v>
      </c>
      <c r="F4694" s="1153"/>
      <c r="G4694" s="1154" t="n">
        <v>6600</v>
      </c>
      <c r="H4694" s="1467"/>
      <c r="I4694" s="1153"/>
      <c r="J4694" s="1154" t="n">
        <v>1526</v>
      </c>
      <c r="K4694" s="1467"/>
      <c r="L4694" s="959" t="n">
        <f aca="false">I4694+J4694+K4694</f>
        <v>1526</v>
      </c>
      <c r="M4694" s="1458" t="n">
        <f aca="false">(IF($E4694&lt;&gt;0,$M$2,IF($L4694&lt;&gt;0,$M$2,"")))</f>
        <v>1</v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500</v>
      </c>
      <c r="F4695" s="1149"/>
      <c r="G4695" s="1150" t="n">
        <v>500</v>
      </c>
      <c r="H4695" s="1466"/>
      <c r="I4695" s="1149"/>
      <c r="J4695" s="1150" t="n">
        <v>0</v>
      </c>
      <c r="K4695" s="1466"/>
      <c r="L4695" s="953" t="n">
        <f aca="false">I4695+J4695+K4695</f>
        <v>0</v>
      </c>
      <c r="M4695" s="1458" t="n">
        <f aca="false">(IF($E4695&lt;&gt;0,$M$2,IF($L4695&lt;&gt;0,$M$2,"")))</f>
        <v>1</v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1"/>
      <c r="I4696" s="801"/>
      <c r="J4696" s="755"/>
      <c r="K4696" s="1461"/>
      <c r="L4696" s="751" t="n">
        <f aca="false">I4696+J4696+K4696</f>
        <v>0</v>
      </c>
      <c r="M4696" s="1458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7"/>
      <c r="I4697" s="1153"/>
      <c r="J4697" s="1154"/>
      <c r="K4697" s="1467"/>
      <c r="L4697" s="959" t="n">
        <f aca="false">I4697+J4697+K4697</f>
        <v>0</v>
      </c>
      <c r="M4697" s="1458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6"/>
      <c r="I4698" s="1149"/>
      <c r="J4698" s="1150"/>
      <c r="K4698" s="1466"/>
      <c r="L4698" s="953" t="n">
        <f aca="false">I4698+J4698+K4698</f>
        <v>0</v>
      </c>
      <c r="M4698" s="1458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7"/>
      <c r="I4699" s="1153"/>
      <c r="J4699" s="1154"/>
      <c r="K4699" s="1467"/>
      <c r="L4699" s="959" t="n">
        <f aca="false">I4699+J4699+K4699</f>
        <v>0</v>
      </c>
      <c r="M4699" s="1458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8"/>
      <c r="I4700" s="1303"/>
      <c r="J4700" s="1304"/>
      <c r="K4700" s="1468"/>
      <c r="L4700" s="968" t="n">
        <f aca="false">I4700+J4700+K4700</f>
        <v>0</v>
      </c>
      <c r="M4700" s="1458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6"/>
      <c r="I4701" s="1149"/>
      <c r="J4701" s="1150"/>
      <c r="K4701" s="1466"/>
      <c r="L4701" s="953" t="n">
        <f aca="false">I4701+J4701+K4701</f>
        <v>0</v>
      </c>
      <c r="M4701" s="1458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1"/>
      <c r="I4702" s="801"/>
      <c r="J4702" s="755"/>
      <c r="K4702" s="1461"/>
      <c r="L4702" s="751" t="n">
        <f aca="false">I4702+J4702+K4702</f>
        <v>0</v>
      </c>
      <c r="M4702" s="1458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60"/>
      <c r="I4703" s="808"/>
      <c r="J4703" s="809"/>
      <c r="K4703" s="1460"/>
      <c r="L4703" s="772" t="n">
        <f aca="false">I4703+J4703+K4703</f>
        <v>0</v>
      </c>
      <c r="M4703" s="1458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120</v>
      </c>
      <c r="F4704" s="911" t="n">
        <f aca="false">SUM(F4705:F4707)</f>
        <v>0</v>
      </c>
      <c r="G4704" s="912" t="n">
        <f aca="false">SUM(G4705:G4707)</f>
        <v>12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8" t="n">
        <f aca="false">(IF($E4704&lt;&gt;0,$M$2,IF($L4704&lt;&gt;0,$M$2,"")))</f>
        <v>1</v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120</v>
      </c>
      <c r="F4705" s="812"/>
      <c r="G4705" s="800" t="n">
        <v>120</v>
      </c>
      <c r="H4705" s="1459"/>
      <c r="I4705" s="812"/>
      <c r="J4705" s="800" t="n">
        <v>0</v>
      </c>
      <c r="K4705" s="1459"/>
      <c r="L4705" s="744" t="n">
        <f aca="false">I4705+J4705+K4705</f>
        <v>0</v>
      </c>
      <c r="M4705" s="1458" t="n">
        <f aca="false">(IF($E4705&lt;&gt;0,$M$2,IF($L4705&lt;&gt;0,$M$2,"")))</f>
        <v>1</v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1"/>
      <c r="I4706" s="801"/>
      <c r="J4706" s="755"/>
      <c r="K4706" s="1461"/>
      <c r="L4706" s="751" t="n">
        <f aca="false">I4706+J4706+K4706</f>
        <v>0</v>
      </c>
      <c r="M4706" s="1458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60"/>
      <c r="I4707" s="808"/>
      <c r="J4707" s="809"/>
      <c r="K4707" s="1460"/>
      <c r="L4707" s="772" t="n">
        <f aca="false">I4707+J4707+K4707</f>
        <v>0</v>
      </c>
      <c r="M4707" s="1458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8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9"/>
      <c r="I4709" s="812"/>
      <c r="J4709" s="800"/>
      <c r="K4709" s="1459"/>
      <c r="L4709" s="744" t="n">
        <f aca="false">I4709+J4709+K4709</f>
        <v>0</v>
      </c>
      <c r="M4709" s="1458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1"/>
      <c r="I4710" s="801"/>
      <c r="J4710" s="755"/>
      <c r="K4710" s="1461"/>
      <c r="L4710" s="751" t="n">
        <f aca="false">I4710+J4710+K4710</f>
        <v>0</v>
      </c>
      <c r="M4710" s="1458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8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8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60"/>
      <c r="I4713" s="808"/>
      <c r="J4713" s="809"/>
      <c r="K4713" s="1460"/>
      <c r="L4713" s="772" t="n">
        <f aca="false">I4713+J4713+K4713</f>
        <v>0</v>
      </c>
      <c r="M4713" s="1458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8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9"/>
      <c r="I4715" s="812"/>
      <c r="J4715" s="800"/>
      <c r="K4715" s="1459"/>
      <c r="L4715" s="744" t="n">
        <f aca="false">I4715+J4715+K4715</f>
        <v>0</v>
      </c>
      <c r="M4715" s="1458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60"/>
      <c r="I4716" s="808"/>
      <c r="J4716" s="809"/>
      <c r="K4716" s="1460"/>
      <c r="L4716" s="772" t="n">
        <f aca="false">I4716+J4716+K4716</f>
        <v>0</v>
      </c>
      <c r="M4716" s="1458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2"/>
      <c r="G4717" s="1463"/>
      <c r="H4717" s="1464"/>
      <c r="I4717" s="1462"/>
      <c r="J4717" s="1463"/>
      <c r="K4717" s="1464"/>
      <c r="L4717" s="944" t="n">
        <f aca="false">I4717+J4717+K4717</f>
        <v>0</v>
      </c>
      <c r="M4717" s="1458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2"/>
      <c r="G4718" s="1463"/>
      <c r="H4718" s="1464"/>
      <c r="I4718" s="1462"/>
      <c r="J4718" s="1463"/>
      <c r="K4718" s="1464"/>
      <c r="L4718" s="944" t="n">
        <f aca="false">I4718+J4718+K4718</f>
        <v>0</v>
      </c>
      <c r="M4718" s="1458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2"/>
      <c r="G4719" s="1463"/>
      <c r="H4719" s="1464"/>
      <c r="I4719" s="1462"/>
      <c r="J4719" s="1463"/>
      <c r="K4719" s="1464"/>
      <c r="L4719" s="944" t="n">
        <f aca="false">I4719+J4719+K4719</f>
        <v>0</v>
      </c>
      <c r="M4719" s="1458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2</v>
      </c>
      <c r="D4720" s="980"/>
      <c r="E4720" s="944" t="n">
        <f aca="false">F4720+G4720+H4720</f>
        <v>0</v>
      </c>
      <c r="F4720" s="1462"/>
      <c r="G4720" s="1463"/>
      <c r="H4720" s="1464"/>
      <c r="I4720" s="1462"/>
      <c r="J4720" s="1463"/>
      <c r="K4720" s="1464"/>
      <c r="L4720" s="944" t="n">
        <f aca="false">I4720+J4720+K4720</f>
        <v>0</v>
      </c>
      <c r="M4720" s="1458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8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9"/>
      <c r="I4722" s="812"/>
      <c r="J4722" s="800"/>
      <c r="K4722" s="1459"/>
      <c r="L4722" s="744" t="n">
        <f aca="false">I4722+J4722+K4722</f>
        <v>0</v>
      </c>
      <c r="M4722" s="1458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9"/>
      <c r="I4723" s="812"/>
      <c r="J4723" s="800"/>
      <c r="K4723" s="1459"/>
      <c r="L4723" s="744" t="n">
        <f aca="false">I4723+J4723+K4723</f>
        <v>0</v>
      </c>
      <c r="M4723" s="1458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7"/>
      <c r="I4724" s="1153"/>
      <c r="J4724" s="1154"/>
      <c r="K4724" s="1467"/>
      <c r="L4724" s="959" t="n">
        <f aca="false">I4724+J4724+K4724</f>
        <v>0</v>
      </c>
      <c r="M4724" s="1458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9"/>
      <c r="I4725" s="1364"/>
      <c r="J4725" s="1365"/>
      <c r="K4725" s="1469"/>
      <c r="L4725" s="986" t="n">
        <f aca="false">I4725+J4725+K4725</f>
        <v>0</v>
      </c>
      <c r="M4725" s="1458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8"/>
      <c r="I4726" s="1303"/>
      <c r="J4726" s="1304"/>
      <c r="K4726" s="1468"/>
      <c r="L4726" s="968" t="n">
        <f aca="false">I4726+J4726+K4726</f>
        <v>0</v>
      </c>
      <c r="M4726" s="1458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3</v>
      </c>
      <c r="E4727" s="953" t="n">
        <f aca="false">F4727+G4727+H4727</f>
        <v>0</v>
      </c>
      <c r="F4727" s="1149"/>
      <c r="G4727" s="1150"/>
      <c r="H4727" s="1466"/>
      <c r="I4727" s="1149"/>
      <c r="J4727" s="1150"/>
      <c r="K4727" s="1466"/>
      <c r="L4727" s="953" t="n">
        <f aca="false">I4727+J4727+K4727</f>
        <v>0</v>
      </c>
      <c r="M4727" s="1458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6"/>
      <c r="I4728" s="1149"/>
      <c r="J4728" s="1150"/>
      <c r="K4728" s="1466"/>
      <c r="L4728" s="953" t="n">
        <f aca="false">I4728+J4728+K4728</f>
        <v>0</v>
      </c>
      <c r="M4728" s="1458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60"/>
      <c r="I4729" s="808"/>
      <c r="J4729" s="809"/>
      <c r="K4729" s="1460"/>
      <c r="L4729" s="772" t="n">
        <f aca="false">I4729+J4729+K4729</f>
        <v>0</v>
      </c>
      <c r="M4729" s="1458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8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8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8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8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8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8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8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8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2"/>
      <c r="G4738" s="1463"/>
      <c r="H4738" s="1464"/>
      <c r="I4738" s="1462"/>
      <c r="J4738" s="1463"/>
      <c r="K4738" s="1464"/>
      <c r="L4738" s="944" t="n">
        <f aca="false">I4738+J4738+K4738</f>
        <v>0</v>
      </c>
      <c r="M4738" s="1458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8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8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9"/>
      <c r="I4741" s="812"/>
      <c r="J4741" s="800"/>
      <c r="K4741" s="1459"/>
      <c r="L4741" s="744" t="n">
        <f aca="false">I4741+J4741+K4741</f>
        <v>0</v>
      </c>
      <c r="M4741" s="1458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1"/>
      <c r="I4742" s="801"/>
      <c r="J4742" s="755"/>
      <c r="K4742" s="1461"/>
      <c r="L4742" s="751" t="n">
        <f aca="false">I4742+J4742+K4742</f>
        <v>0</v>
      </c>
      <c r="M4742" s="1458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1"/>
      <c r="I4743" s="801"/>
      <c r="J4743" s="755"/>
      <c r="K4743" s="1461"/>
      <c r="L4743" s="751" t="n">
        <f aca="false">I4743+J4743+K4743</f>
        <v>0</v>
      </c>
      <c r="M4743" s="1458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1"/>
      <c r="I4744" s="801"/>
      <c r="J4744" s="755"/>
      <c r="K4744" s="1461"/>
      <c r="L4744" s="751" t="n">
        <f aca="false">I4744+J4744+K4744</f>
        <v>0</v>
      </c>
      <c r="M4744" s="1458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1"/>
      <c r="I4745" s="801"/>
      <c r="J4745" s="755"/>
      <c r="K4745" s="1461"/>
      <c r="L4745" s="751" t="n">
        <f aca="false">I4745+J4745+K4745</f>
        <v>0</v>
      </c>
      <c r="M4745" s="1458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60"/>
      <c r="I4746" s="808"/>
      <c r="J4746" s="809"/>
      <c r="K4746" s="1460"/>
      <c r="L4746" s="772" t="n">
        <f aca="false">I4746+J4746+K4746</f>
        <v>0</v>
      </c>
      <c r="M4746" s="1458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8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9"/>
      <c r="I4748" s="812"/>
      <c r="J4748" s="800"/>
      <c r="K4748" s="1459"/>
      <c r="L4748" s="744" t="n">
        <f aca="false">I4748+J4748+K4748</f>
        <v>0</v>
      </c>
      <c r="M4748" s="1458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1"/>
      <c r="I4749" s="801"/>
      <c r="J4749" s="755"/>
      <c r="K4749" s="1461"/>
      <c r="L4749" s="751" t="n">
        <f aca="false">I4749+J4749+K4749</f>
        <v>0</v>
      </c>
      <c r="M4749" s="1458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60"/>
      <c r="I4750" s="808"/>
      <c r="J4750" s="809"/>
      <c r="K4750" s="1460"/>
      <c r="L4750" s="772" t="n">
        <f aca="false">I4750+J4750+K4750</f>
        <v>0</v>
      </c>
      <c r="M4750" s="1458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2"/>
      <c r="G4751" s="1463"/>
      <c r="H4751" s="1464"/>
      <c r="I4751" s="1462"/>
      <c r="J4751" s="1463"/>
      <c r="K4751" s="1464"/>
      <c r="L4751" s="944" t="n">
        <f aca="false">I4751+J4751+K4751</f>
        <v>0</v>
      </c>
      <c r="M4751" s="1458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2"/>
      <c r="G4752" s="1463"/>
      <c r="H4752" s="1464"/>
      <c r="I4752" s="1462"/>
      <c r="J4752" s="1463"/>
      <c r="K4752" s="1464"/>
      <c r="L4752" s="944" t="n">
        <f aca="false">I4752+J4752+K4752</f>
        <v>0</v>
      </c>
      <c r="M4752" s="1458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2"/>
      <c r="G4753" s="1463"/>
      <c r="H4753" s="1464"/>
      <c r="I4753" s="1462"/>
      <c r="J4753" s="1463"/>
      <c r="K4753" s="1464"/>
      <c r="L4753" s="944" t="n">
        <f aca="false">I4753+J4753+K4753</f>
        <v>0</v>
      </c>
      <c r="M4753" s="1458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8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9"/>
      <c r="I4755" s="812"/>
      <c r="J4755" s="800"/>
      <c r="K4755" s="1459"/>
      <c r="L4755" s="744" t="n">
        <f aca="false">I4755+J4755+K4755</f>
        <v>0</v>
      </c>
      <c r="M4755" s="1458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60"/>
      <c r="I4756" s="808"/>
      <c r="J4756" s="809"/>
      <c r="K4756" s="1460"/>
      <c r="L4756" s="772" t="n">
        <f aca="false">I4756+J4756+K4756</f>
        <v>0</v>
      </c>
      <c r="M4756" s="1458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2"/>
      <c r="G4757" s="1463"/>
      <c r="H4757" s="1464"/>
      <c r="I4757" s="1462"/>
      <c r="J4757" s="1463"/>
      <c r="K4757" s="1464"/>
      <c r="L4757" s="944" t="n">
        <f aca="false">I4757+J4757+K4757</f>
        <v>0</v>
      </c>
      <c r="M4757" s="1458" t="str">
        <f aca="false">(IF($E4757&lt;&gt;0,$M$2,IF($L4757&lt;&gt;0,$M$2,"")))</f>
        <v/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5526</v>
      </c>
      <c r="F4758" s="911" t="n">
        <f aca="false">SUM(F4759:F4765)</f>
        <v>0</v>
      </c>
      <c r="G4758" s="912" t="n">
        <f aca="false">SUM(G4759:G4765)</f>
        <v>5526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5525</v>
      </c>
      <c r="K4758" s="564" t="n">
        <f aca="false">SUM(K4759:K4765)</f>
        <v>0</v>
      </c>
      <c r="L4758" s="944" t="n">
        <f aca="false">SUM(L4759:L4765)</f>
        <v>5525</v>
      </c>
      <c r="M4758" s="1458" t="n">
        <f aca="false">(IF($E4758&lt;&gt;0,$M$2,IF($L4758&lt;&gt;0,$M$2,"")))</f>
        <v>1</v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9"/>
      <c r="I4759" s="812"/>
      <c r="J4759" s="800"/>
      <c r="K4759" s="1459"/>
      <c r="L4759" s="744" t="n">
        <f aca="false">I4759+J4759+K4759</f>
        <v>0</v>
      </c>
      <c r="M4759" s="1458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1"/>
      <c r="I4760" s="801"/>
      <c r="J4760" s="755"/>
      <c r="K4760" s="1461"/>
      <c r="L4760" s="751" t="n">
        <f aca="false">I4760+J4760+K4760</f>
        <v>0</v>
      </c>
      <c r="M4760" s="1458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1"/>
      <c r="I4761" s="801"/>
      <c r="J4761" s="755"/>
      <c r="K4761" s="1461"/>
      <c r="L4761" s="751" t="n">
        <f aca="false">I4761+J4761+K4761</f>
        <v>0</v>
      </c>
      <c r="M4761" s="1458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1"/>
      <c r="I4762" s="801"/>
      <c r="J4762" s="755"/>
      <c r="K4762" s="1461"/>
      <c r="L4762" s="751" t="n">
        <f aca="false">I4762+J4762+K4762</f>
        <v>0</v>
      </c>
      <c r="M4762" s="1458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1"/>
      <c r="I4763" s="801"/>
      <c r="J4763" s="755"/>
      <c r="K4763" s="1461"/>
      <c r="L4763" s="751" t="n">
        <f aca="false">I4763+J4763+K4763</f>
        <v>0</v>
      </c>
      <c r="M4763" s="1458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5526</v>
      </c>
      <c r="F4764" s="801"/>
      <c r="G4764" s="755" t="n">
        <v>5526</v>
      </c>
      <c r="H4764" s="1461"/>
      <c r="I4764" s="801"/>
      <c r="J4764" s="755" t="n">
        <v>5525</v>
      </c>
      <c r="K4764" s="1461"/>
      <c r="L4764" s="751" t="n">
        <f aca="false">I4764+J4764+K4764</f>
        <v>5525</v>
      </c>
      <c r="M4764" s="1458" t="n">
        <f aca="false">(IF($E4764&lt;&gt;0,$M$2,IF($L4764&lt;&gt;0,$M$2,"")))</f>
        <v>1</v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60"/>
      <c r="I4765" s="808"/>
      <c r="J4765" s="809"/>
      <c r="K4765" s="1460"/>
      <c r="L4765" s="772" t="n">
        <f aca="false">I4765+J4765+K4765</f>
        <v>0</v>
      </c>
      <c r="M4765" s="1458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8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9"/>
      <c r="I4767" s="812"/>
      <c r="J4767" s="800"/>
      <c r="K4767" s="1459"/>
      <c r="L4767" s="744" t="n">
        <f aca="false">I4767+J4767+K4767</f>
        <v>0</v>
      </c>
      <c r="M4767" s="1458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60"/>
      <c r="I4768" s="808"/>
      <c r="J4768" s="809"/>
      <c r="K4768" s="1460"/>
      <c r="L4768" s="772" t="n">
        <f aca="false">I4768+J4768+K4768</f>
        <v>0</v>
      </c>
      <c r="M4768" s="1458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2"/>
      <c r="G4769" s="1463"/>
      <c r="H4769" s="1464"/>
      <c r="I4769" s="1462"/>
      <c r="J4769" s="1463"/>
      <c r="K4769" s="1464"/>
      <c r="L4769" s="944" t="n">
        <f aca="false">I4769+J4769+K4769</f>
        <v>0</v>
      </c>
      <c r="M4769" s="1458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8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9"/>
      <c r="I4771" s="812"/>
      <c r="J4771" s="800"/>
      <c r="K4771" s="1459"/>
      <c r="L4771" s="744" t="n">
        <f aca="false">I4771+J4771+K4771</f>
        <v>0</v>
      </c>
      <c r="M4771" s="1458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1"/>
      <c r="I4772" s="801"/>
      <c r="J4772" s="755"/>
      <c r="K4772" s="1461"/>
      <c r="L4772" s="751" t="n">
        <f aca="false">I4772+J4772+K4772</f>
        <v>0</v>
      </c>
      <c r="M4772" s="1458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1"/>
      <c r="I4773" s="801"/>
      <c r="J4773" s="755"/>
      <c r="K4773" s="1461"/>
      <c r="L4773" s="751" t="n">
        <f aca="false">I4773+J4773+K4773</f>
        <v>0</v>
      </c>
      <c r="M4773" s="1458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60"/>
      <c r="I4774" s="808"/>
      <c r="J4774" s="809"/>
      <c r="K4774" s="1460"/>
      <c r="L4774" s="772" t="n">
        <f aca="false">I4774+J4774+K4774</f>
        <v>0</v>
      </c>
      <c r="M4774" s="1458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8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8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8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8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70"/>
      <c r="F4779" s="1470"/>
      <c r="G4779" s="1470"/>
      <c r="H4779" s="1470"/>
      <c r="I4779" s="1470"/>
      <c r="J4779" s="1470"/>
      <c r="K4779" s="1470"/>
      <c r="L4779" s="1471"/>
      <c r="M4779" s="1458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2"/>
      <c r="G4780" s="1473"/>
      <c r="H4780" s="1474"/>
      <c r="I4780" s="1201" t="n">
        <v>0</v>
      </c>
      <c r="J4780" s="1475" t="n">
        <v>0</v>
      </c>
      <c r="K4780" s="1176" t="n">
        <v>0</v>
      </c>
      <c r="L4780" s="944" t="n">
        <f aca="false">I4780+J4780+K4780</f>
        <v>0</v>
      </c>
      <c r="M4780" s="1458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6"/>
      <c r="C4781" s="1477"/>
      <c r="D4781" s="1478"/>
      <c r="E4781" s="905"/>
      <c r="F4781" s="905"/>
      <c r="G4781" s="905"/>
      <c r="H4781" s="905"/>
      <c r="I4781" s="905"/>
      <c r="J4781" s="905"/>
      <c r="K4781" s="905"/>
      <c r="L4781" s="906"/>
      <c r="M4781" s="1458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9"/>
      <c r="C4782" s="686"/>
      <c r="D4782" s="1480"/>
      <c r="E4782" s="856"/>
      <c r="F4782" s="856"/>
      <c r="G4782" s="856"/>
      <c r="H4782" s="856"/>
      <c r="I4782" s="856"/>
      <c r="J4782" s="856"/>
      <c r="K4782" s="856"/>
      <c r="L4782" s="1033"/>
      <c r="M4782" s="1458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9"/>
      <c r="C4783" s="686"/>
      <c r="D4783" s="1480"/>
      <c r="E4783" s="856"/>
      <c r="F4783" s="856"/>
      <c r="G4783" s="856"/>
      <c r="H4783" s="856"/>
      <c r="I4783" s="856"/>
      <c r="J4783" s="856"/>
      <c r="K4783" s="856"/>
      <c r="L4783" s="1033"/>
      <c r="M4783" s="1458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1"/>
      <c r="C4784" s="1037" t="s">
        <v>581</v>
      </c>
      <c r="D4784" s="1482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36026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36026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25017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25017</v>
      </c>
      <c r="M4784" s="1458" t="n">
        <f aca="false">(IF($E4784&lt;&gt;0,$M$2,IF($L4784&lt;&gt;0,$M$2,"")))</f>
        <v>1</v>
      </c>
      <c r="N4784" s="1483" t="str">
        <f aca="false">LEFT(C4665,1)</f>
        <v>6</v>
      </c>
    </row>
    <row r="4785" customFormat="false" ht="16.5" hidden="false" customHeight="false" outlineLevel="0" collapsed="false">
      <c r="B4785" s="1484" t="s">
        <v>944</v>
      </c>
      <c r="C4785" s="1485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6"/>
      <c r="C4786" s="1486"/>
      <c r="D4786" s="1487"/>
      <c r="E4786" s="1486"/>
      <c r="F4786" s="1486"/>
      <c r="G4786" s="1486"/>
      <c r="H4786" s="1486"/>
      <c r="I4786" s="1486"/>
      <c r="J4786" s="1486"/>
      <c r="K4786" s="1486"/>
      <c r="L4786" s="1488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9"/>
      <c r="C4787" s="1489"/>
      <c r="D4787" s="1489"/>
      <c r="E4787" s="1489"/>
      <c r="F4787" s="1489"/>
      <c r="G4787" s="1489"/>
      <c r="H4787" s="1489"/>
      <c r="I4787" s="1489"/>
      <c r="J4787" s="1489"/>
      <c r="K4787" s="1489"/>
      <c r="L4787" s="1490"/>
      <c r="M4787" s="1491" t="str">
        <f aca="false">(IF(E4782&lt;&gt;0,$G$2,IF(L4782&lt;&gt;0,$G$2,"")))</f>
        <v/>
      </c>
    </row>
    <row r="4788" customFormat="false" ht="18.75" hidden="true" customHeight="false" outlineLevel="0" collapsed="false">
      <c r="B4788" s="1489"/>
      <c r="C4788" s="1489"/>
      <c r="D4788" s="1489"/>
      <c r="E4788" s="1489"/>
      <c r="F4788" s="1489"/>
      <c r="G4788" s="1489"/>
      <c r="H4788" s="1489"/>
      <c r="I4788" s="1489"/>
      <c r="J4788" s="1489"/>
      <c r="K4788" s="1489"/>
      <c r="L4788" s="1490"/>
      <c r="M4788" s="1491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7"/>
      <c r="F4789" s="1427"/>
      <c r="G4789" s="1427"/>
      <c r="H4789" s="1427"/>
      <c r="I4789" s="1427"/>
      <c r="J4789" s="1427"/>
      <c r="K4789" s="1427"/>
      <c r="L4789" s="1427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8"/>
      <c r="D4790" s="1429"/>
      <c r="E4790" s="1427"/>
      <c r="F4790" s="1427"/>
      <c r="G4790" s="1427"/>
      <c r="H4790" s="1427"/>
      <c r="I4790" s="1427"/>
      <c r="J4790" s="1427"/>
      <c r="K4790" s="1427"/>
      <c r="L4790" s="1427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30" t="s">
        <v>934</v>
      </c>
      <c r="I4792" s="1431"/>
      <c r="J4792" s="1432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Балчик</v>
      </c>
      <c r="C4793" s="866"/>
      <c r="D4793" s="866"/>
      <c r="E4793" s="692" t="n">
        <f aca="false">$E$9</f>
        <v>43101</v>
      </c>
      <c r="F4793" s="867" t="n">
        <f aca="false">$F$9</f>
        <v>43434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3" t="str">
        <f aca="false">$B$12</f>
        <v>Балчик</v>
      </c>
      <c r="C4796" s="1433"/>
      <c r="D4796" s="1433"/>
      <c r="E4796" s="1078" t="s">
        <v>584</v>
      </c>
      <c r="F4796" s="1434" t="str">
        <f aca="false">$F$12</f>
        <v>5801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5</v>
      </c>
      <c r="E4800" s="715" t="s">
        <v>936</v>
      </c>
      <c r="F4800" s="715"/>
      <c r="G4800" s="715"/>
      <c r="H4800" s="715"/>
      <c r="I4800" s="885" t="s">
        <v>937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8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5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6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7"/>
      <c r="C4803" s="1438" t="e">
        <f aca="false">VLOOKUP(D4803,OP_LIST2,2,FALSE())</f>
        <v>#N/A</v>
      </c>
      <c r="D4803" s="1439"/>
      <c r="E4803" s="1033"/>
      <c r="F4803" s="1440"/>
      <c r="G4803" s="1441"/>
      <c r="H4803" s="1442"/>
      <c r="I4803" s="1440"/>
      <c r="J4803" s="1441"/>
      <c r="K4803" s="1442"/>
      <c r="L4803" s="1443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4"/>
      <c r="C4804" s="1445" t="n">
        <f aca="false">VLOOKUP(D4805,EBK_DEIN2,2,FALSE())</f>
        <v>6618</v>
      </c>
      <c r="D4804" s="1439" t="s">
        <v>939</v>
      </c>
      <c r="E4804" s="1033"/>
      <c r="F4804" s="1446"/>
      <c r="G4804" s="1447"/>
      <c r="H4804" s="1448"/>
      <c r="I4804" s="1446"/>
      <c r="J4804" s="1447"/>
      <c r="K4804" s="1448"/>
      <c r="L4804" s="1443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9"/>
      <c r="C4805" s="1450" t="n">
        <f aca="false">+C4804</f>
        <v>6618</v>
      </c>
      <c r="D4805" s="1451" t="s">
        <v>974</v>
      </c>
      <c r="E4805" s="1033"/>
      <c r="F4805" s="1446"/>
      <c r="G4805" s="1447"/>
      <c r="H4805" s="1448"/>
      <c r="I4805" s="1446"/>
      <c r="J4805" s="1447"/>
      <c r="K4805" s="1448"/>
      <c r="L4805" s="1443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2"/>
      <c r="C4806" s="1453"/>
      <c r="D4806" s="1454" t="s">
        <v>941</v>
      </c>
      <c r="E4806" s="1033"/>
      <c r="F4806" s="1455"/>
      <c r="G4806" s="1456"/>
      <c r="H4806" s="1457"/>
      <c r="I4806" s="1455"/>
      <c r="J4806" s="1456"/>
      <c r="K4806" s="1457"/>
      <c r="L4806" s="1443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8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9"/>
      <c r="I4808" s="812"/>
      <c r="J4808" s="800"/>
      <c r="K4808" s="1459"/>
      <c r="L4808" s="744" t="n">
        <f aca="false">I4808+J4808+K4808</f>
        <v>0</v>
      </c>
      <c r="M4808" s="1458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60"/>
      <c r="I4809" s="808"/>
      <c r="J4809" s="809"/>
      <c r="K4809" s="1460"/>
      <c r="L4809" s="772" t="n">
        <f aca="false">I4809+J4809+K4809</f>
        <v>0</v>
      </c>
      <c r="M4809" s="1458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8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9"/>
      <c r="I4811" s="812"/>
      <c r="J4811" s="800"/>
      <c r="K4811" s="1459"/>
      <c r="L4811" s="744" t="n">
        <f aca="false">I4811+J4811+K4811</f>
        <v>0</v>
      </c>
      <c r="M4811" s="1458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1"/>
      <c r="I4812" s="801"/>
      <c r="J4812" s="755"/>
      <c r="K4812" s="1461"/>
      <c r="L4812" s="751" t="n">
        <f aca="false">I4812+J4812+K4812</f>
        <v>0</v>
      </c>
      <c r="M4812" s="1458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1"/>
      <c r="I4813" s="801"/>
      <c r="J4813" s="755"/>
      <c r="K4813" s="1461"/>
      <c r="L4813" s="751" t="n">
        <f aca="false">I4813+J4813+K4813</f>
        <v>0</v>
      </c>
      <c r="M4813" s="1458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1"/>
      <c r="I4814" s="801"/>
      <c r="J4814" s="755"/>
      <c r="K4814" s="1461"/>
      <c r="L4814" s="751" t="n">
        <f aca="false">I4814+J4814+K4814</f>
        <v>0</v>
      </c>
      <c r="M4814" s="1458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60"/>
      <c r="I4815" s="808"/>
      <c r="J4815" s="809"/>
      <c r="K4815" s="1460"/>
      <c r="L4815" s="772" t="n">
        <f aca="false">I4815+J4815+K4815</f>
        <v>0</v>
      </c>
      <c r="M4815" s="1458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8" t="str">
        <f aca="false">(IF($E4816&lt;&gt;0,$M$2,IF($L4816&lt;&gt;0,$M$2,"")))</f>
        <v/>
      </c>
      <c r="N4816" s="1067"/>
    </row>
    <row r="4817" customFormat="false" ht="31.5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9"/>
      <c r="I4817" s="812"/>
      <c r="J4817" s="800"/>
      <c r="K4817" s="1459"/>
      <c r="L4817" s="744" t="n">
        <f aca="false">I4817+J4817+K4817</f>
        <v>0</v>
      </c>
      <c r="M4817" s="1458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1"/>
      <c r="I4818" s="801"/>
      <c r="J4818" s="755"/>
      <c r="K4818" s="1461"/>
      <c r="L4818" s="751" t="n">
        <f aca="false">I4818+J4818+K4818</f>
        <v>0</v>
      </c>
      <c r="M4818" s="1458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8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1"/>
      <c r="I4820" s="801"/>
      <c r="J4820" s="755"/>
      <c r="K4820" s="1461"/>
      <c r="L4820" s="751" t="n">
        <f aca="false">I4820+J4820+K4820</f>
        <v>0</v>
      </c>
      <c r="M4820" s="1458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1"/>
      <c r="I4821" s="801"/>
      <c r="J4821" s="755"/>
      <c r="K4821" s="1461"/>
      <c r="L4821" s="751" t="n">
        <f aca="false">I4821+J4821+K4821</f>
        <v>0</v>
      </c>
      <c r="M4821" s="1458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8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60"/>
      <c r="I4823" s="808"/>
      <c r="J4823" s="809"/>
      <c r="K4823" s="1460"/>
      <c r="L4823" s="772" t="n">
        <f aca="false">I4823+J4823+K4823</f>
        <v>0</v>
      </c>
      <c r="M4823" s="1458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2"/>
      <c r="G4824" s="1463"/>
      <c r="H4824" s="1464"/>
      <c r="I4824" s="1462"/>
      <c r="J4824" s="1463"/>
      <c r="K4824" s="1464"/>
      <c r="L4824" s="944" t="n">
        <f aca="false">I4824+J4824+K4824</f>
        <v>0</v>
      </c>
      <c r="M4824" s="1458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2000</v>
      </c>
      <c r="F4825" s="911" t="n">
        <f aca="false">SUM(F4826:F4842)</f>
        <v>0</v>
      </c>
      <c r="G4825" s="912" t="n">
        <f aca="false">SUM(G4826:G4842)</f>
        <v>200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-120</v>
      </c>
      <c r="K4825" s="564" t="n">
        <f aca="false">SUM(K4826:K4842)</f>
        <v>0</v>
      </c>
      <c r="L4825" s="944" t="n">
        <f aca="false">SUM(L4826:L4842)</f>
        <v>-120</v>
      </c>
      <c r="M4825" s="1458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9"/>
      <c r="I4826" s="812"/>
      <c r="J4826" s="800"/>
      <c r="K4826" s="1459"/>
      <c r="L4826" s="744" t="n">
        <f aca="false">I4826+J4826+K4826</f>
        <v>0</v>
      </c>
      <c r="M4826" s="1458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1"/>
      <c r="I4827" s="801"/>
      <c r="J4827" s="755"/>
      <c r="K4827" s="1461"/>
      <c r="L4827" s="751" t="n">
        <f aca="false">I4827+J4827+K4827</f>
        <v>0</v>
      </c>
      <c r="M4827" s="1458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1"/>
      <c r="I4828" s="801"/>
      <c r="J4828" s="755"/>
      <c r="K4828" s="1461"/>
      <c r="L4828" s="751" t="n">
        <f aca="false">I4828+J4828+K4828</f>
        <v>0</v>
      </c>
      <c r="M4828" s="1458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1"/>
      <c r="I4829" s="801"/>
      <c r="J4829" s="755"/>
      <c r="K4829" s="1461"/>
      <c r="L4829" s="751" t="n">
        <f aca="false">I4829+J4829+K4829</f>
        <v>0</v>
      </c>
      <c r="M4829" s="1458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1"/>
      <c r="I4830" s="801"/>
      <c r="J4830" s="755"/>
      <c r="K4830" s="1461"/>
      <c r="L4830" s="751" t="n">
        <f aca="false">I4830+J4830+K4830</f>
        <v>0</v>
      </c>
      <c r="M4830" s="1458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5"/>
      <c r="I4831" s="1298"/>
      <c r="J4831" s="1291"/>
      <c r="K4831" s="1465"/>
      <c r="L4831" s="760" t="n">
        <f aca="false">I4831+J4831+K4831</f>
        <v>0</v>
      </c>
      <c r="M4831" s="1458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2000</v>
      </c>
      <c r="F4832" s="1149"/>
      <c r="G4832" s="1150" t="n">
        <v>2000</v>
      </c>
      <c r="H4832" s="1466"/>
      <c r="I4832" s="1149"/>
      <c r="J4832" s="1150" t="n">
        <v>-100</v>
      </c>
      <c r="K4832" s="1466"/>
      <c r="L4832" s="953" t="n">
        <f aca="false">I4832+J4832+K4832</f>
        <v>-100</v>
      </c>
      <c r="M4832" s="1458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/>
      <c r="H4833" s="1467"/>
      <c r="I4833" s="1153"/>
      <c r="J4833" s="1154"/>
      <c r="K4833" s="1467"/>
      <c r="L4833" s="959" t="n">
        <f aca="false">I4833+J4833+K4833</f>
        <v>0</v>
      </c>
      <c r="M4833" s="1458" t="str">
        <f aca="false">(IF($E4833&lt;&gt;0,$M$2,IF($L4833&lt;&gt;0,$M$2,"")))</f>
        <v/>
      </c>
      <c r="N4833" s="1067"/>
    </row>
    <row r="4834" customFormat="false" ht="15.75" hidden="tru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6"/>
      <c r="I4834" s="1149"/>
      <c r="J4834" s="1150"/>
      <c r="K4834" s="1466"/>
      <c r="L4834" s="953" t="n">
        <f aca="false">I4834+J4834+K4834</f>
        <v>0</v>
      </c>
      <c r="M4834" s="1458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1"/>
      <c r="I4835" s="801"/>
      <c r="J4835" s="755"/>
      <c r="K4835" s="1461"/>
      <c r="L4835" s="751" t="n">
        <f aca="false">I4835+J4835+K4835</f>
        <v>0</v>
      </c>
      <c r="M4835" s="1458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7"/>
      <c r="I4836" s="1153"/>
      <c r="J4836" s="1154"/>
      <c r="K4836" s="1467"/>
      <c r="L4836" s="959" t="n">
        <f aca="false">I4836+J4836+K4836</f>
        <v>0</v>
      </c>
      <c r="M4836" s="1458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6"/>
      <c r="I4837" s="1149"/>
      <c r="J4837" s="1150"/>
      <c r="K4837" s="1466"/>
      <c r="L4837" s="953" t="n">
        <f aca="false">I4837+J4837+K4837</f>
        <v>0</v>
      </c>
      <c r="M4837" s="1458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7"/>
      <c r="I4838" s="1153"/>
      <c r="J4838" s="1154"/>
      <c r="K4838" s="1467"/>
      <c r="L4838" s="959" t="n">
        <f aca="false">I4838+J4838+K4838</f>
        <v>0</v>
      </c>
      <c r="M4838" s="1458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8"/>
      <c r="I4839" s="1303"/>
      <c r="J4839" s="1304" t="n">
        <v>-20</v>
      </c>
      <c r="K4839" s="1468"/>
      <c r="L4839" s="968" t="n">
        <f aca="false">I4839+J4839+K4839</f>
        <v>-20</v>
      </c>
      <c r="M4839" s="1458" t="n">
        <f aca="false">(IF($E4839&lt;&gt;0,$M$2,IF($L4839&lt;&gt;0,$M$2,"")))</f>
        <v>1</v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6"/>
      <c r="I4840" s="1149"/>
      <c r="J4840" s="1150"/>
      <c r="K4840" s="1466"/>
      <c r="L4840" s="953" t="n">
        <f aca="false">I4840+J4840+K4840</f>
        <v>0</v>
      </c>
      <c r="M4840" s="1458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1"/>
      <c r="I4841" s="801"/>
      <c r="J4841" s="755"/>
      <c r="K4841" s="1461"/>
      <c r="L4841" s="751" t="n">
        <f aca="false">I4841+J4841+K4841</f>
        <v>0</v>
      </c>
      <c r="M4841" s="1458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60"/>
      <c r="I4842" s="808"/>
      <c r="J4842" s="809"/>
      <c r="K4842" s="1460"/>
      <c r="L4842" s="772" t="n">
        <f aca="false">I4842+J4842+K4842</f>
        <v>0</v>
      </c>
      <c r="M4842" s="1458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-813</v>
      </c>
      <c r="K4843" s="564" t="n">
        <f aca="false">SUM(K4844:K4846)</f>
        <v>0</v>
      </c>
      <c r="L4843" s="944" t="n">
        <f aca="false">SUM(L4844:L4846)</f>
        <v>-813</v>
      </c>
      <c r="M4843" s="1458" t="n">
        <f aca="false">(IF($E4843&lt;&gt;0,$M$2,IF($L4843&lt;&gt;0,$M$2,"")))</f>
        <v>1</v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9"/>
      <c r="I4844" s="812"/>
      <c r="J4844" s="800" t="n">
        <v>-813</v>
      </c>
      <c r="K4844" s="1459"/>
      <c r="L4844" s="744" t="n">
        <f aca="false">I4844+J4844+K4844</f>
        <v>-813</v>
      </c>
      <c r="M4844" s="1458" t="n">
        <f aca="false">(IF($E4844&lt;&gt;0,$M$2,IF($L4844&lt;&gt;0,$M$2,"")))</f>
        <v>1</v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1"/>
      <c r="I4845" s="801"/>
      <c r="J4845" s="755"/>
      <c r="K4845" s="1461"/>
      <c r="L4845" s="751" t="n">
        <f aca="false">I4845+J4845+K4845</f>
        <v>0</v>
      </c>
      <c r="M4845" s="1458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60"/>
      <c r="I4846" s="808"/>
      <c r="J4846" s="809"/>
      <c r="K4846" s="1460"/>
      <c r="L4846" s="772" t="n">
        <f aca="false">I4846+J4846+K4846</f>
        <v>0</v>
      </c>
      <c r="M4846" s="1458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8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9"/>
      <c r="I4848" s="812"/>
      <c r="J4848" s="800"/>
      <c r="K4848" s="1459"/>
      <c r="L4848" s="744" t="n">
        <f aca="false">I4848+J4848+K4848</f>
        <v>0</v>
      </c>
      <c r="M4848" s="1458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1"/>
      <c r="I4849" s="801"/>
      <c r="J4849" s="755"/>
      <c r="K4849" s="1461"/>
      <c r="L4849" s="751" t="n">
        <f aca="false">I4849+J4849+K4849</f>
        <v>0</v>
      </c>
      <c r="M4849" s="1458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8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8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60"/>
      <c r="I4852" s="808"/>
      <c r="J4852" s="809"/>
      <c r="K4852" s="1460"/>
      <c r="L4852" s="772" t="n">
        <f aca="false">I4852+J4852+K4852</f>
        <v>0</v>
      </c>
      <c r="M4852" s="1458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8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9"/>
      <c r="I4854" s="812"/>
      <c r="J4854" s="800"/>
      <c r="K4854" s="1459"/>
      <c r="L4854" s="744" t="n">
        <f aca="false">I4854+J4854+K4854</f>
        <v>0</v>
      </c>
      <c r="M4854" s="1458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60"/>
      <c r="I4855" s="808"/>
      <c r="J4855" s="809"/>
      <c r="K4855" s="1460"/>
      <c r="L4855" s="772" t="n">
        <f aca="false">I4855+J4855+K4855</f>
        <v>0</v>
      </c>
      <c r="M4855" s="1458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2"/>
      <c r="G4856" s="1463"/>
      <c r="H4856" s="1464"/>
      <c r="I4856" s="1462"/>
      <c r="J4856" s="1463"/>
      <c r="K4856" s="1464"/>
      <c r="L4856" s="944" t="n">
        <f aca="false">I4856+J4856+K4856</f>
        <v>0</v>
      </c>
      <c r="M4856" s="1458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2"/>
      <c r="G4857" s="1463"/>
      <c r="H4857" s="1464"/>
      <c r="I4857" s="1462"/>
      <c r="J4857" s="1463"/>
      <c r="K4857" s="1464"/>
      <c r="L4857" s="944" t="n">
        <f aca="false">I4857+J4857+K4857</f>
        <v>0</v>
      </c>
      <c r="M4857" s="1458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2"/>
      <c r="G4858" s="1463"/>
      <c r="H4858" s="1464"/>
      <c r="I4858" s="1462"/>
      <c r="J4858" s="1463"/>
      <c r="K4858" s="1464"/>
      <c r="L4858" s="944" t="n">
        <f aca="false">I4858+J4858+K4858</f>
        <v>0</v>
      </c>
      <c r="M4858" s="1458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2</v>
      </c>
      <c r="D4859" s="980"/>
      <c r="E4859" s="944" t="n">
        <f aca="false">F4859+G4859+H4859</f>
        <v>0</v>
      </c>
      <c r="F4859" s="1462"/>
      <c r="G4859" s="1463"/>
      <c r="H4859" s="1464"/>
      <c r="I4859" s="1462"/>
      <c r="J4859" s="1463"/>
      <c r="K4859" s="1464"/>
      <c r="L4859" s="944" t="n">
        <f aca="false">I4859+J4859+K4859</f>
        <v>0</v>
      </c>
      <c r="M4859" s="1458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8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9"/>
      <c r="I4861" s="812"/>
      <c r="J4861" s="800"/>
      <c r="K4861" s="1459"/>
      <c r="L4861" s="744" t="n">
        <f aca="false">I4861+J4861+K4861</f>
        <v>0</v>
      </c>
      <c r="M4861" s="1458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9"/>
      <c r="I4862" s="812"/>
      <c r="J4862" s="800"/>
      <c r="K4862" s="1459"/>
      <c r="L4862" s="744" t="n">
        <f aca="false">I4862+J4862+K4862</f>
        <v>0</v>
      </c>
      <c r="M4862" s="1458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7"/>
      <c r="I4863" s="1153"/>
      <c r="J4863" s="1154"/>
      <c r="K4863" s="1467"/>
      <c r="L4863" s="959" t="n">
        <f aca="false">I4863+J4863+K4863</f>
        <v>0</v>
      </c>
      <c r="M4863" s="1458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9"/>
      <c r="I4864" s="1364"/>
      <c r="J4864" s="1365"/>
      <c r="K4864" s="1469"/>
      <c r="L4864" s="986" t="n">
        <f aca="false">I4864+J4864+K4864</f>
        <v>0</v>
      </c>
      <c r="M4864" s="1458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8"/>
      <c r="I4865" s="1303"/>
      <c r="J4865" s="1304"/>
      <c r="K4865" s="1468"/>
      <c r="L4865" s="968" t="n">
        <f aca="false">I4865+J4865+K4865</f>
        <v>0</v>
      </c>
      <c r="M4865" s="1458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3</v>
      </c>
      <c r="E4866" s="953" t="n">
        <f aca="false">F4866+G4866+H4866</f>
        <v>0</v>
      </c>
      <c r="F4866" s="1149"/>
      <c r="G4866" s="1150"/>
      <c r="H4866" s="1466"/>
      <c r="I4866" s="1149"/>
      <c r="J4866" s="1150"/>
      <c r="K4866" s="1466"/>
      <c r="L4866" s="953" t="n">
        <f aca="false">I4866+J4866+K4866</f>
        <v>0</v>
      </c>
      <c r="M4866" s="1458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6"/>
      <c r="I4867" s="1149"/>
      <c r="J4867" s="1150"/>
      <c r="K4867" s="1466"/>
      <c r="L4867" s="953" t="n">
        <f aca="false">I4867+J4867+K4867</f>
        <v>0</v>
      </c>
      <c r="M4867" s="1458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60"/>
      <c r="I4868" s="808"/>
      <c r="J4868" s="809"/>
      <c r="K4868" s="1460"/>
      <c r="L4868" s="772" t="n">
        <f aca="false">I4868+J4868+K4868</f>
        <v>0</v>
      </c>
      <c r="M4868" s="1458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8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8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8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8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8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8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8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8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2"/>
      <c r="G4877" s="1463"/>
      <c r="H4877" s="1464"/>
      <c r="I4877" s="1462"/>
      <c r="J4877" s="1463"/>
      <c r="K4877" s="1464"/>
      <c r="L4877" s="944" t="n">
        <f aca="false">I4877+J4877+K4877</f>
        <v>0</v>
      </c>
      <c r="M4877" s="1458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8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8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9"/>
      <c r="I4880" s="812"/>
      <c r="J4880" s="800"/>
      <c r="K4880" s="1459"/>
      <c r="L4880" s="744" t="n">
        <f aca="false">I4880+J4880+K4880</f>
        <v>0</v>
      </c>
      <c r="M4880" s="1458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1"/>
      <c r="I4881" s="801"/>
      <c r="J4881" s="755"/>
      <c r="K4881" s="1461"/>
      <c r="L4881" s="751" t="n">
        <f aca="false">I4881+J4881+K4881</f>
        <v>0</v>
      </c>
      <c r="M4881" s="1458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1"/>
      <c r="I4882" s="801"/>
      <c r="J4882" s="755"/>
      <c r="K4882" s="1461"/>
      <c r="L4882" s="751" t="n">
        <f aca="false">I4882+J4882+K4882</f>
        <v>0</v>
      </c>
      <c r="M4882" s="1458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1"/>
      <c r="I4883" s="801"/>
      <c r="J4883" s="755"/>
      <c r="K4883" s="1461"/>
      <c r="L4883" s="751" t="n">
        <f aca="false">I4883+J4883+K4883</f>
        <v>0</v>
      </c>
      <c r="M4883" s="1458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1"/>
      <c r="I4884" s="801"/>
      <c r="J4884" s="755"/>
      <c r="K4884" s="1461"/>
      <c r="L4884" s="751" t="n">
        <f aca="false">I4884+J4884+K4884</f>
        <v>0</v>
      </c>
      <c r="M4884" s="1458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60"/>
      <c r="I4885" s="808"/>
      <c r="J4885" s="809"/>
      <c r="K4885" s="1460"/>
      <c r="L4885" s="772" t="n">
        <f aca="false">I4885+J4885+K4885</f>
        <v>0</v>
      </c>
      <c r="M4885" s="1458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8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9"/>
      <c r="I4887" s="812"/>
      <c r="J4887" s="800"/>
      <c r="K4887" s="1459"/>
      <c r="L4887" s="744" t="n">
        <f aca="false">I4887+J4887+K4887</f>
        <v>0</v>
      </c>
      <c r="M4887" s="1458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1"/>
      <c r="I4888" s="801"/>
      <c r="J4888" s="755"/>
      <c r="K4888" s="1461"/>
      <c r="L4888" s="751" t="n">
        <f aca="false">I4888+J4888+K4888</f>
        <v>0</v>
      </c>
      <c r="M4888" s="1458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60"/>
      <c r="I4889" s="808"/>
      <c r="J4889" s="809"/>
      <c r="K4889" s="1460"/>
      <c r="L4889" s="772" t="n">
        <f aca="false">I4889+J4889+K4889</f>
        <v>0</v>
      </c>
      <c r="M4889" s="1458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2"/>
      <c r="G4890" s="1463"/>
      <c r="H4890" s="1464"/>
      <c r="I4890" s="1462"/>
      <c r="J4890" s="1463"/>
      <c r="K4890" s="1464"/>
      <c r="L4890" s="944" t="n">
        <f aca="false">I4890+J4890+K4890</f>
        <v>0</v>
      </c>
      <c r="M4890" s="1458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2"/>
      <c r="G4891" s="1463"/>
      <c r="H4891" s="1464"/>
      <c r="I4891" s="1462"/>
      <c r="J4891" s="1463"/>
      <c r="K4891" s="1464"/>
      <c r="L4891" s="944" t="n">
        <f aca="false">I4891+J4891+K4891</f>
        <v>0</v>
      </c>
      <c r="M4891" s="1458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2"/>
      <c r="G4892" s="1463"/>
      <c r="H4892" s="1464"/>
      <c r="I4892" s="1462"/>
      <c r="J4892" s="1463"/>
      <c r="K4892" s="1464"/>
      <c r="L4892" s="944" t="n">
        <f aca="false">I4892+J4892+K4892</f>
        <v>0</v>
      </c>
      <c r="M4892" s="1458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8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9"/>
      <c r="I4894" s="812"/>
      <c r="J4894" s="800"/>
      <c r="K4894" s="1459"/>
      <c r="L4894" s="744" t="n">
        <f aca="false">I4894+J4894+K4894</f>
        <v>0</v>
      </c>
      <c r="M4894" s="1458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60"/>
      <c r="I4895" s="808"/>
      <c r="J4895" s="809"/>
      <c r="K4895" s="1460"/>
      <c r="L4895" s="772" t="n">
        <f aca="false">I4895+J4895+K4895</f>
        <v>0</v>
      </c>
      <c r="M4895" s="1458" t="str">
        <f aca="false">(IF($E4895&lt;&gt;0,$M$2,IF($L4895&lt;&gt;0,$M$2,"")))</f>
        <v/>
      </c>
      <c r="N4895" s="1067"/>
    </row>
    <row r="4896" customFormat="false" ht="15.75" hidden="tru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2"/>
      <c r="G4896" s="1463"/>
      <c r="H4896" s="1464"/>
      <c r="I4896" s="1462"/>
      <c r="J4896" s="1463"/>
      <c r="K4896" s="1464"/>
      <c r="L4896" s="944" t="n">
        <f aca="false">I4896+J4896+K4896</f>
        <v>0</v>
      </c>
      <c r="M4896" s="1458" t="str">
        <f aca="false">(IF($E4896&lt;&gt;0,$M$2,IF($L4896&lt;&gt;0,$M$2,"")))</f>
        <v/>
      </c>
      <c r="N4896" s="1067"/>
    </row>
    <row r="4897" customFormat="false" ht="15.75" hidden="tru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8" t="str">
        <f aca="false">(IF($E4897&lt;&gt;0,$M$2,IF($L4897&lt;&gt;0,$M$2,"")))</f>
        <v/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9"/>
      <c r="I4898" s="812"/>
      <c r="J4898" s="800"/>
      <c r="K4898" s="1459"/>
      <c r="L4898" s="744" t="n">
        <f aca="false">I4898+J4898+K4898</f>
        <v>0</v>
      </c>
      <c r="M4898" s="1458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1"/>
      <c r="I4899" s="801"/>
      <c r="J4899" s="755"/>
      <c r="K4899" s="1461"/>
      <c r="L4899" s="751" t="n">
        <f aca="false">I4899+J4899+K4899</f>
        <v>0</v>
      </c>
      <c r="M4899" s="1458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1"/>
      <c r="I4900" s="801"/>
      <c r="J4900" s="755"/>
      <c r="K4900" s="1461"/>
      <c r="L4900" s="751" t="n">
        <f aca="false">I4900+J4900+K4900</f>
        <v>0</v>
      </c>
      <c r="M4900" s="1458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1"/>
      <c r="I4901" s="801"/>
      <c r="J4901" s="755"/>
      <c r="K4901" s="1461"/>
      <c r="L4901" s="751" t="n">
        <f aca="false">I4901+J4901+K4901</f>
        <v>0</v>
      </c>
      <c r="M4901" s="1458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1"/>
      <c r="I4902" s="801"/>
      <c r="J4902" s="755"/>
      <c r="K4902" s="1461"/>
      <c r="L4902" s="751" t="n">
        <f aca="false">I4902+J4902+K4902</f>
        <v>0</v>
      </c>
      <c r="M4902" s="1458" t="str">
        <f aca="false">(IF($E4902&lt;&gt;0,$M$2,IF($L4902&lt;&gt;0,$M$2,"")))</f>
        <v/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1"/>
      <c r="I4903" s="801"/>
      <c r="J4903" s="755"/>
      <c r="K4903" s="1461"/>
      <c r="L4903" s="751" t="n">
        <f aca="false">I4903+J4903+K4903</f>
        <v>0</v>
      </c>
      <c r="M4903" s="1458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60"/>
      <c r="I4904" s="808"/>
      <c r="J4904" s="809"/>
      <c r="K4904" s="1460"/>
      <c r="L4904" s="772" t="n">
        <f aca="false">I4904+J4904+K4904</f>
        <v>0</v>
      </c>
      <c r="M4904" s="1458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8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9"/>
      <c r="I4906" s="812"/>
      <c r="J4906" s="800"/>
      <c r="K4906" s="1459"/>
      <c r="L4906" s="744" t="n">
        <f aca="false">I4906+J4906+K4906</f>
        <v>0</v>
      </c>
      <c r="M4906" s="1458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60"/>
      <c r="I4907" s="808"/>
      <c r="J4907" s="809"/>
      <c r="K4907" s="1460"/>
      <c r="L4907" s="772" t="n">
        <f aca="false">I4907+J4907+K4907</f>
        <v>0</v>
      </c>
      <c r="M4907" s="1458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2"/>
      <c r="G4908" s="1463"/>
      <c r="H4908" s="1464"/>
      <c r="I4908" s="1462"/>
      <c r="J4908" s="1463"/>
      <c r="K4908" s="1464"/>
      <c r="L4908" s="944" t="n">
        <f aca="false">I4908+J4908+K4908</f>
        <v>0</v>
      </c>
      <c r="M4908" s="1458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8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9"/>
      <c r="I4910" s="812"/>
      <c r="J4910" s="800"/>
      <c r="K4910" s="1459"/>
      <c r="L4910" s="744" t="n">
        <f aca="false">I4910+J4910+K4910</f>
        <v>0</v>
      </c>
      <c r="M4910" s="1458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1"/>
      <c r="I4911" s="801"/>
      <c r="J4911" s="755"/>
      <c r="K4911" s="1461"/>
      <c r="L4911" s="751" t="n">
        <f aca="false">I4911+J4911+K4911</f>
        <v>0</v>
      </c>
      <c r="M4911" s="1458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1"/>
      <c r="I4912" s="801"/>
      <c r="J4912" s="755"/>
      <c r="K4912" s="1461"/>
      <c r="L4912" s="751" t="n">
        <f aca="false">I4912+J4912+K4912</f>
        <v>0</v>
      </c>
      <c r="M4912" s="1458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60"/>
      <c r="I4913" s="808"/>
      <c r="J4913" s="809"/>
      <c r="K4913" s="1460"/>
      <c r="L4913" s="772" t="n">
        <f aca="false">I4913+J4913+K4913</f>
        <v>0</v>
      </c>
      <c r="M4913" s="1458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8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8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8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8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70"/>
      <c r="F4918" s="1470"/>
      <c r="G4918" s="1470"/>
      <c r="H4918" s="1470"/>
      <c r="I4918" s="1470"/>
      <c r="J4918" s="1470"/>
      <c r="K4918" s="1470"/>
      <c r="L4918" s="1471"/>
      <c r="M4918" s="1458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2"/>
      <c r="G4919" s="1473"/>
      <c r="H4919" s="1474"/>
      <c r="I4919" s="1201" t="n">
        <v>0</v>
      </c>
      <c r="J4919" s="1475" t="n">
        <v>0</v>
      </c>
      <c r="K4919" s="1176" t="n">
        <v>0</v>
      </c>
      <c r="L4919" s="944" t="n">
        <f aca="false">I4919+J4919+K4919</f>
        <v>0</v>
      </c>
      <c r="M4919" s="1458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6"/>
      <c r="C4920" s="1477"/>
      <c r="D4920" s="1478"/>
      <c r="E4920" s="905"/>
      <c r="F4920" s="905"/>
      <c r="G4920" s="905"/>
      <c r="H4920" s="905"/>
      <c r="I4920" s="905"/>
      <c r="J4920" s="905"/>
      <c r="K4920" s="905"/>
      <c r="L4920" s="906"/>
      <c r="M4920" s="1458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9"/>
      <c r="C4921" s="686"/>
      <c r="D4921" s="1480"/>
      <c r="E4921" s="856"/>
      <c r="F4921" s="856"/>
      <c r="G4921" s="856"/>
      <c r="H4921" s="856"/>
      <c r="I4921" s="856"/>
      <c r="J4921" s="856"/>
      <c r="K4921" s="856"/>
      <c r="L4921" s="1033"/>
      <c r="M4921" s="1458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9"/>
      <c r="C4922" s="686"/>
      <c r="D4922" s="1480"/>
      <c r="E4922" s="856"/>
      <c r="F4922" s="856"/>
      <c r="G4922" s="856"/>
      <c r="H4922" s="856"/>
      <c r="I4922" s="856"/>
      <c r="J4922" s="856"/>
      <c r="K4922" s="856"/>
      <c r="L4922" s="1033"/>
      <c r="M4922" s="1458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1"/>
      <c r="C4923" s="1037" t="s">
        <v>581</v>
      </c>
      <c r="D4923" s="1482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2000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200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-933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-933</v>
      </c>
      <c r="M4923" s="1458" t="n">
        <f aca="false">(IF($E4923&lt;&gt;0,$M$2,IF($L4923&lt;&gt;0,$M$2,"")))</f>
        <v>1</v>
      </c>
      <c r="N4923" s="1483" t="str">
        <f aca="false">LEFT(C4804,1)</f>
        <v>6</v>
      </c>
    </row>
    <row r="4924" customFormat="false" ht="16.5" hidden="false" customHeight="false" outlineLevel="0" collapsed="false">
      <c r="B4924" s="1484" t="s">
        <v>944</v>
      </c>
      <c r="C4924" s="1485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6"/>
      <c r="C4925" s="1486"/>
      <c r="D4925" s="1487"/>
      <c r="E4925" s="1486"/>
      <c r="F4925" s="1486"/>
      <c r="G4925" s="1486"/>
      <c r="H4925" s="1486"/>
      <c r="I4925" s="1486"/>
      <c r="J4925" s="1486"/>
      <c r="K4925" s="1486"/>
      <c r="L4925" s="1488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9"/>
      <c r="C4926" s="1489"/>
      <c r="D4926" s="1489"/>
      <c r="E4926" s="1489"/>
      <c r="F4926" s="1489"/>
      <c r="G4926" s="1489"/>
      <c r="H4926" s="1489"/>
      <c r="I4926" s="1489"/>
      <c r="J4926" s="1489"/>
      <c r="K4926" s="1489"/>
      <c r="L4926" s="1490"/>
      <c r="M4926" s="1491" t="str">
        <f aca="false">(IF(E4921&lt;&gt;0,$G$2,IF(L4921&lt;&gt;0,$G$2,"")))</f>
        <v/>
      </c>
    </row>
    <row r="4927" customFormat="false" ht="18.75" hidden="true" customHeight="false" outlineLevel="0" collapsed="false">
      <c r="B4927" s="1489"/>
      <c r="C4927" s="1489"/>
      <c r="D4927" s="1489"/>
      <c r="E4927" s="1489"/>
      <c r="F4927" s="1489"/>
      <c r="G4927" s="1489"/>
      <c r="H4927" s="1489"/>
      <c r="I4927" s="1489"/>
      <c r="J4927" s="1489"/>
      <c r="K4927" s="1489"/>
      <c r="L4927" s="1490"/>
      <c r="M4927" s="1491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7"/>
      <c r="F4928" s="1427"/>
      <c r="G4928" s="1427"/>
      <c r="H4928" s="1427"/>
      <c r="I4928" s="1427"/>
      <c r="J4928" s="1427"/>
      <c r="K4928" s="1427"/>
      <c r="L4928" s="1427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8"/>
      <c r="D4929" s="1429"/>
      <c r="E4929" s="1427"/>
      <c r="F4929" s="1427"/>
      <c r="G4929" s="1427"/>
      <c r="H4929" s="1427"/>
      <c r="I4929" s="1427"/>
      <c r="J4929" s="1427"/>
      <c r="K4929" s="1427"/>
      <c r="L4929" s="1427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30" t="s">
        <v>934</v>
      </c>
      <c r="I4931" s="1431"/>
      <c r="J4931" s="1432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Балчик</v>
      </c>
      <c r="C4932" s="866"/>
      <c r="D4932" s="866"/>
      <c r="E4932" s="692" t="n">
        <f aca="false">$E$9</f>
        <v>43101</v>
      </c>
      <c r="F4932" s="867" t="n">
        <f aca="false">$F$9</f>
        <v>43434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3" t="str">
        <f aca="false">$B$12</f>
        <v>Балчик</v>
      </c>
      <c r="C4935" s="1433"/>
      <c r="D4935" s="1433"/>
      <c r="E4935" s="1078" t="s">
        <v>584</v>
      </c>
      <c r="F4935" s="1434" t="str">
        <f aca="false">$F$12</f>
        <v>5801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5</v>
      </c>
      <c r="E4939" s="715" t="s">
        <v>936</v>
      </c>
      <c r="F4939" s="715"/>
      <c r="G4939" s="715"/>
      <c r="H4939" s="715"/>
      <c r="I4939" s="885" t="s">
        <v>937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8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5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6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7"/>
      <c r="C4942" s="1438" t="e">
        <f aca="false">VLOOKUP(D4942,OP_LIST2,2,FALSE())</f>
        <v>#N/A</v>
      </c>
      <c r="D4942" s="1439"/>
      <c r="E4942" s="1033"/>
      <c r="F4942" s="1440"/>
      <c r="G4942" s="1441"/>
      <c r="H4942" s="1442"/>
      <c r="I4942" s="1440"/>
      <c r="J4942" s="1441"/>
      <c r="K4942" s="1442"/>
      <c r="L4942" s="1443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4"/>
      <c r="C4943" s="1445" t="n">
        <f aca="false">VLOOKUP(D4944,EBK_DEIN2,2,FALSE())</f>
        <v>6619</v>
      </c>
      <c r="D4943" s="1439" t="s">
        <v>939</v>
      </c>
      <c r="E4943" s="1033"/>
      <c r="F4943" s="1446"/>
      <c r="G4943" s="1447"/>
      <c r="H4943" s="1448"/>
      <c r="I4943" s="1446"/>
      <c r="J4943" s="1447"/>
      <c r="K4943" s="1448"/>
      <c r="L4943" s="1443"/>
      <c r="M4943" s="673" t="n">
        <f aca="false">(IF($E5062&lt;&gt;0,$M$2,IF($L5062&lt;&gt;0,$M$2,"")))</f>
        <v>1</v>
      </c>
    </row>
    <row r="4944" customFormat="false" ht="31.5" hidden="false" customHeight="false" outlineLevel="0" collapsed="false">
      <c r="B4944" s="1449"/>
      <c r="C4944" s="1450" t="n">
        <f aca="false">+C4943</f>
        <v>6619</v>
      </c>
      <c r="D4944" s="1451" t="s">
        <v>975</v>
      </c>
      <c r="E4944" s="1033"/>
      <c r="F4944" s="1446"/>
      <c r="G4944" s="1447"/>
      <c r="H4944" s="1448"/>
      <c r="I4944" s="1446"/>
      <c r="J4944" s="1447"/>
      <c r="K4944" s="1448"/>
      <c r="L4944" s="1443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2"/>
      <c r="C4945" s="1453"/>
      <c r="D4945" s="1454" t="s">
        <v>941</v>
      </c>
      <c r="E4945" s="1033"/>
      <c r="F4945" s="1455"/>
      <c r="G4945" s="1456"/>
      <c r="H4945" s="1457"/>
      <c r="I4945" s="1455"/>
      <c r="J4945" s="1456"/>
      <c r="K4945" s="1457"/>
      <c r="L4945" s="1443"/>
      <c r="M4945" s="673" t="n">
        <f aca="false">(IF($E5062&lt;&gt;0,$M$2,IF($L5062&lt;&gt;0,$M$2,"")))</f>
        <v>1</v>
      </c>
    </row>
    <row r="4946" customFormat="false" ht="15.75" hidden="tru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8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0</v>
      </c>
      <c r="F4947" s="812"/>
      <c r="G4947" s="800"/>
      <c r="H4947" s="1459"/>
      <c r="I4947" s="812"/>
      <c r="J4947" s="800"/>
      <c r="K4947" s="1459"/>
      <c r="L4947" s="744" t="n">
        <f aca="false">I4947+J4947+K4947</f>
        <v>0</v>
      </c>
      <c r="M4947" s="1458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60"/>
      <c r="I4948" s="808"/>
      <c r="J4948" s="809"/>
      <c r="K4948" s="1460"/>
      <c r="L4948" s="772" t="n">
        <f aca="false">I4948+J4948+K4948</f>
        <v>0</v>
      </c>
      <c r="M4948" s="1458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8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9"/>
      <c r="I4950" s="812"/>
      <c r="J4950" s="800"/>
      <c r="K4950" s="1459"/>
      <c r="L4950" s="744" t="n">
        <f aca="false">I4950+J4950+K4950</f>
        <v>0</v>
      </c>
      <c r="M4950" s="1458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1"/>
      <c r="I4951" s="801"/>
      <c r="J4951" s="755"/>
      <c r="K4951" s="1461"/>
      <c r="L4951" s="751" t="n">
        <f aca="false">I4951+J4951+K4951</f>
        <v>0</v>
      </c>
      <c r="M4951" s="1458" t="str">
        <f aca="false">(IF($E4951&lt;&gt;0,$M$2,IF($L4951&lt;&gt;0,$M$2,"")))</f>
        <v/>
      </c>
      <c r="N4951" s="1067"/>
    </row>
    <row r="4952" customFormat="false" ht="31.5" hidden="tru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0</v>
      </c>
      <c r="F4952" s="801"/>
      <c r="G4952" s="755"/>
      <c r="H4952" s="1461"/>
      <c r="I4952" s="801"/>
      <c r="J4952" s="755"/>
      <c r="K4952" s="1461"/>
      <c r="L4952" s="751" t="n">
        <f aca="false">I4952+J4952+K4952</f>
        <v>0</v>
      </c>
      <c r="M4952" s="1458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1"/>
      <c r="I4953" s="801"/>
      <c r="J4953" s="755"/>
      <c r="K4953" s="1461"/>
      <c r="L4953" s="751" t="n">
        <f aca="false">I4953+J4953+K4953</f>
        <v>0</v>
      </c>
      <c r="M4953" s="1458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0</v>
      </c>
      <c r="F4954" s="808"/>
      <c r="G4954" s="809"/>
      <c r="H4954" s="1460"/>
      <c r="I4954" s="808"/>
      <c r="J4954" s="809"/>
      <c r="K4954" s="1460"/>
      <c r="L4954" s="772" t="n">
        <f aca="false">I4954+J4954+K4954</f>
        <v>0</v>
      </c>
      <c r="M4954" s="1458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8" t="str">
        <f aca="false">(IF($E4955&lt;&gt;0,$M$2,IF($L4955&lt;&gt;0,$M$2,"")))</f>
        <v/>
      </c>
      <c r="N4955" s="1067"/>
    </row>
    <row r="4956" customFormat="false" ht="31.5" hidden="tru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0</v>
      </c>
      <c r="F4956" s="812"/>
      <c r="G4956" s="800"/>
      <c r="H4956" s="1459"/>
      <c r="I4956" s="812"/>
      <c r="J4956" s="800"/>
      <c r="K4956" s="1459"/>
      <c r="L4956" s="744" t="n">
        <f aca="false">I4956+J4956+K4956</f>
        <v>0</v>
      </c>
      <c r="M4956" s="1458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1"/>
      <c r="I4957" s="801"/>
      <c r="J4957" s="755"/>
      <c r="K4957" s="1461"/>
      <c r="L4957" s="751" t="n">
        <f aca="false">I4957+J4957+K4957</f>
        <v>0</v>
      </c>
      <c r="M4957" s="1458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8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0</v>
      </c>
      <c r="F4959" s="801"/>
      <c r="G4959" s="755"/>
      <c r="H4959" s="1461"/>
      <c r="I4959" s="801"/>
      <c r="J4959" s="755"/>
      <c r="K4959" s="1461"/>
      <c r="L4959" s="751" t="n">
        <f aca="false">I4959+J4959+K4959</f>
        <v>0</v>
      </c>
      <c r="M4959" s="1458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0</v>
      </c>
      <c r="F4960" s="801"/>
      <c r="G4960" s="755"/>
      <c r="H4960" s="1461"/>
      <c r="I4960" s="801"/>
      <c r="J4960" s="755"/>
      <c r="K4960" s="1461"/>
      <c r="L4960" s="751" t="n">
        <f aca="false">I4960+J4960+K4960</f>
        <v>0</v>
      </c>
      <c r="M4960" s="1458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8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60"/>
      <c r="I4962" s="808"/>
      <c r="J4962" s="809"/>
      <c r="K4962" s="1460"/>
      <c r="L4962" s="772" t="n">
        <f aca="false">I4962+J4962+K4962</f>
        <v>0</v>
      </c>
      <c r="M4962" s="1458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2"/>
      <c r="G4963" s="1463"/>
      <c r="H4963" s="1464"/>
      <c r="I4963" s="1462"/>
      <c r="J4963" s="1463"/>
      <c r="K4963" s="1464"/>
      <c r="L4963" s="944" t="n">
        <f aca="false">I4963+J4963+K4963</f>
        <v>0</v>
      </c>
      <c r="M4963" s="1458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22600</v>
      </c>
      <c r="F4964" s="911" t="n">
        <f aca="false">SUM(F4965:F4981)</f>
        <v>0</v>
      </c>
      <c r="G4964" s="912" t="n">
        <f aca="false">SUM(G4965:G4981)</f>
        <v>2260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2383</v>
      </c>
      <c r="K4964" s="564" t="n">
        <f aca="false">SUM(K4965:K4981)</f>
        <v>0</v>
      </c>
      <c r="L4964" s="944" t="n">
        <f aca="false">SUM(L4965:L4981)</f>
        <v>2383</v>
      </c>
      <c r="M4964" s="1458" t="n">
        <f aca="false">(IF($E4964&lt;&gt;0,$M$2,IF($L4964&lt;&gt;0,$M$2,"")))</f>
        <v>1</v>
      </c>
      <c r="N4964" s="1067"/>
    </row>
    <row r="4965" customFormat="false" ht="15.75" hidden="tru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0</v>
      </c>
      <c r="F4965" s="812"/>
      <c r="G4965" s="800"/>
      <c r="H4965" s="1459"/>
      <c r="I4965" s="812"/>
      <c r="J4965" s="800"/>
      <c r="K4965" s="1459"/>
      <c r="L4965" s="744" t="n">
        <f aca="false">I4965+J4965+K4965</f>
        <v>0</v>
      </c>
      <c r="M4965" s="1458" t="str">
        <f aca="false">(IF($E4965&lt;&gt;0,$M$2,IF($L4965&lt;&gt;0,$M$2,"")))</f>
        <v/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1"/>
      <c r="I4966" s="801"/>
      <c r="J4966" s="755"/>
      <c r="K4966" s="1461"/>
      <c r="L4966" s="751" t="n">
        <f aca="false">I4966+J4966+K4966</f>
        <v>0</v>
      </c>
      <c r="M4966" s="1458" t="str">
        <f aca="false">(IF($E4966&lt;&gt;0,$M$2,IF($L4966&lt;&gt;0,$M$2,"")))</f>
        <v/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1"/>
      <c r="I4967" s="801"/>
      <c r="J4967" s="755"/>
      <c r="K4967" s="1461"/>
      <c r="L4967" s="751" t="n">
        <f aca="false">I4967+J4967+K4967</f>
        <v>0</v>
      </c>
      <c r="M4967" s="1458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1"/>
      <c r="I4968" s="801"/>
      <c r="J4968" s="755"/>
      <c r="K4968" s="1461"/>
      <c r="L4968" s="751" t="n">
        <f aca="false">I4968+J4968+K4968</f>
        <v>0</v>
      </c>
      <c r="M4968" s="1458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10000</v>
      </c>
      <c r="F4969" s="801"/>
      <c r="G4969" s="755" t="n">
        <v>10000</v>
      </c>
      <c r="H4969" s="1461"/>
      <c r="I4969" s="801"/>
      <c r="J4969" s="755" t="n">
        <v>0</v>
      </c>
      <c r="K4969" s="1461"/>
      <c r="L4969" s="751" t="n">
        <f aca="false">I4969+J4969+K4969</f>
        <v>0</v>
      </c>
      <c r="M4969" s="1458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100</v>
      </c>
      <c r="F4970" s="1298"/>
      <c r="G4970" s="1291" t="n">
        <v>100</v>
      </c>
      <c r="H4970" s="1465"/>
      <c r="I4970" s="1298"/>
      <c r="J4970" s="1291" t="n">
        <v>98</v>
      </c>
      <c r="K4970" s="1465"/>
      <c r="L4970" s="760" t="n">
        <f aca="false">I4970+J4970+K4970</f>
        <v>98</v>
      </c>
      <c r="M4970" s="1458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5300</v>
      </c>
      <c r="F4971" s="1149"/>
      <c r="G4971" s="1150" t="n">
        <v>5300</v>
      </c>
      <c r="H4971" s="1466"/>
      <c r="I4971" s="1149"/>
      <c r="J4971" s="1150" t="n">
        <v>177</v>
      </c>
      <c r="K4971" s="1466"/>
      <c r="L4971" s="953" t="n">
        <f aca="false">I4971+J4971+K4971</f>
        <v>177</v>
      </c>
      <c r="M4971" s="1458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7200</v>
      </c>
      <c r="F4972" s="1153"/>
      <c r="G4972" s="1154" t="n">
        <v>7200</v>
      </c>
      <c r="H4972" s="1467"/>
      <c r="I4972" s="1153"/>
      <c r="J4972" s="1154" t="n">
        <v>2105</v>
      </c>
      <c r="K4972" s="1467"/>
      <c r="L4972" s="959" t="n">
        <f aca="false">I4972+J4972+K4972</f>
        <v>2105</v>
      </c>
      <c r="M4972" s="1458" t="n">
        <f aca="false">(IF($E4972&lt;&gt;0,$M$2,IF($L4972&lt;&gt;0,$M$2,"")))</f>
        <v>1</v>
      </c>
      <c r="N4972" s="1067"/>
    </row>
    <row r="4973" customFormat="false" ht="15.75" hidden="tru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0</v>
      </c>
      <c r="F4973" s="1149"/>
      <c r="G4973" s="1150"/>
      <c r="H4973" s="1466"/>
      <c r="I4973" s="1149"/>
      <c r="J4973" s="1150"/>
      <c r="K4973" s="1466"/>
      <c r="L4973" s="953" t="n">
        <f aca="false">I4973+J4973+K4973</f>
        <v>0</v>
      </c>
      <c r="M4973" s="1458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1"/>
      <c r="I4974" s="801"/>
      <c r="J4974" s="755"/>
      <c r="K4974" s="1461"/>
      <c r="L4974" s="751" t="n">
        <f aca="false">I4974+J4974+K4974</f>
        <v>0</v>
      </c>
      <c r="M4974" s="1458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7"/>
      <c r="I4975" s="1153"/>
      <c r="J4975" s="1154"/>
      <c r="K4975" s="1467"/>
      <c r="L4975" s="959" t="n">
        <f aca="false">I4975+J4975+K4975</f>
        <v>0</v>
      </c>
      <c r="M4975" s="1458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6"/>
      <c r="I4976" s="1149"/>
      <c r="J4976" s="1150"/>
      <c r="K4976" s="1466"/>
      <c r="L4976" s="953" t="n">
        <f aca="false">I4976+J4976+K4976</f>
        <v>0</v>
      </c>
      <c r="M4976" s="1458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7"/>
      <c r="I4977" s="1153"/>
      <c r="J4977" s="1154"/>
      <c r="K4977" s="1467"/>
      <c r="L4977" s="959" t="n">
        <f aca="false">I4977+J4977+K4977</f>
        <v>0</v>
      </c>
      <c r="M4977" s="1458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8"/>
      <c r="I4978" s="1303"/>
      <c r="J4978" s="1304" t="n">
        <v>3</v>
      </c>
      <c r="K4978" s="1468"/>
      <c r="L4978" s="968" t="n">
        <f aca="false">I4978+J4978+K4978</f>
        <v>3</v>
      </c>
      <c r="M4978" s="1458" t="n">
        <f aca="false">(IF($E4978&lt;&gt;0,$M$2,IF($L4978&lt;&gt;0,$M$2,"")))</f>
        <v>1</v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6"/>
      <c r="I4979" s="1149"/>
      <c r="J4979" s="1150"/>
      <c r="K4979" s="1466"/>
      <c r="L4979" s="953" t="n">
        <f aca="false">I4979+J4979+K4979</f>
        <v>0</v>
      </c>
      <c r="M4979" s="1458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1"/>
      <c r="I4980" s="801"/>
      <c r="J4980" s="755"/>
      <c r="K4980" s="1461"/>
      <c r="L4980" s="751" t="n">
        <f aca="false">I4980+J4980+K4980</f>
        <v>0</v>
      </c>
      <c r="M4980" s="1458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60"/>
      <c r="I4981" s="808"/>
      <c r="J4981" s="809"/>
      <c r="K4981" s="1460"/>
      <c r="L4981" s="772" t="n">
        <f aca="false">I4981+J4981+K4981</f>
        <v>0</v>
      </c>
      <c r="M4981" s="1458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300</v>
      </c>
      <c r="F4982" s="911" t="n">
        <f aca="false">SUM(F4983:F4985)</f>
        <v>0</v>
      </c>
      <c r="G4982" s="912" t="n">
        <f aca="false">SUM(G4983:G4985)</f>
        <v>30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281</v>
      </c>
      <c r="K4982" s="564" t="n">
        <f aca="false">SUM(K4983:K4985)</f>
        <v>0</v>
      </c>
      <c r="L4982" s="944" t="n">
        <f aca="false">SUM(L4983:L4985)</f>
        <v>281</v>
      </c>
      <c r="M4982" s="1458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300</v>
      </c>
      <c r="F4983" s="812"/>
      <c r="G4983" s="800" t="n">
        <v>300</v>
      </c>
      <c r="H4983" s="1459"/>
      <c r="I4983" s="812"/>
      <c r="J4983" s="800" t="n">
        <v>281</v>
      </c>
      <c r="K4983" s="1459"/>
      <c r="L4983" s="744" t="n">
        <f aca="false">I4983+J4983+K4983</f>
        <v>281</v>
      </c>
      <c r="M4983" s="1458" t="n">
        <f aca="false">(IF($E4983&lt;&gt;0,$M$2,IF($L4983&lt;&gt;0,$M$2,"")))</f>
        <v>1</v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1"/>
      <c r="I4984" s="801"/>
      <c r="J4984" s="755"/>
      <c r="K4984" s="1461"/>
      <c r="L4984" s="751" t="n">
        <f aca="false">I4984+J4984+K4984</f>
        <v>0</v>
      </c>
      <c r="M4984" s="1458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60"/>
      <c r="I4985" s="808"/>
      <c r="J4985" s="809"/>
      <c r="K4985" s="1460"/>
      <c r="L4985" s="772" t="n">
        <f aca="false">I4985+J4985+K4985</f>
        <v>0</v>
      </c>
      <c r="M4985" s="1458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8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9"/>
      <c r="I4987" s="812"/>
      <c r="J4987" s="800"/>
      <c r="K4987" s="1459"/>
      <c r="L4987" s="744" t="n">
        <f aca="false">I4987+J4987+K4987</f>
        <v>0</v>
      </c>
      <c r="M4987" s="1458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1"/>
      <c r="I4988" s="801"/>
      <c r="J4988" s="755"/>
      <c r="K4988" s="1461"/>
      <c r="L4988" s="751" t="n">
        <f aca="false">I4988+J4988+K4988</f>
        <v>0</v>
      </c>
      <c r="M4988" s="1458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8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8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60"/>
      <c r="I4991" s="808"/>
      <c r="J4991" s="809"/>
      <c r="K4991" s="1460"/>
      <c r="L4991" s="772" t="n">
        <f aca="false">I4991+J4991+K4991</f>
        <v>0</v>
      </c>
      <c r="M4991" s="1458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8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9"/>
      <c r="I4993" s="812"/>
      <c r="J4993" s="800"/>
      <c r="K4993" s="1459"/>
      <c r="L4993" s="744" t="n">
        <f aca="false">I4993+J4993+K4993</f>
        <v>0</v>
      </c>
      <c r="M4993" s="1458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60"/>
      <c r="I4994" s="808"/>
      <c r="J4994" s="809"/>
      <c r="K4994" s="1460"/>
      <c r="L4994" s="772" t="n">
        <f aca="false">I4994+J4994+K4994</f>
        <v>0</v>
      </c>
      <c r="M4994" s="1458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2"/>
      <c r="G4995" s="1463"/>
      <c r="H4995" s="1464"/>
      <c r="I4995" s="1462"/>
      <c r="J4995" s="1463"/>
      <c r="K4995" s="1464"/>
      <c r="L4995" s="944" t="n">
        <f aca="false">I4995+J4995+K4995</f>
        <v>0</v>
      </c>
      <c r="M4995" s="1458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2"/>
      <c r="G4996" s="1463"/>
      <c r="H4996" s="1464"/>
      <c r="I4996" s="1462"/>
      <c r="J4996" s="1463"/>
      <c r="K4996" s="1464"/>
      <c r="L4996" s="944" t="n">
        <f aca="false">I4996+J4996+K4996</f>
        <v>0</v>
      </c>
      <c r="M4996" s="1458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2"/>
      <c r="G4997" s="1463"/>
      <c r="H4997" s="1464"/>
      <c r="I4997" s="1462"/>
      <c r="J4997" s="1463"/>
      <c r="K4997" s="1464"/>
      <c r="L4997" s="944" t="n">
        <f aca="false">I4997+J4997+K4997</f>
        <v>0</v>
      </c>
      <c r="M4997" s="1458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2</v>
      </c>
      <c r="D4998" s="980"/>
      <c r="E4998" s="944" t="n">
        <f aca="false">F4998+G4998+H4998</f>
        <v>0</v>
      </c>
      <c r="F4998" s="1462"/>
      <c r="G4998" s="1463"/>
      <c r="H4998" s="1464"/>
      <c r="I4998" s="1462"/>
      <c r="J4998" s="1463"/>
      <c r="K4998" s="1464"/>
      <c r="L4998" s="944" t="n">
        <f aca="false">I4998+J4998+K4998</f>
        <v>0</v>
      </c>
      <c r="M4998" s="1458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8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9"/>
      <c r="I5000" s="812"/>
      <c r="J5000" s="800"/>
      <c r="K5000" s="1459"/>
      <c r="L5000" s="744" t="n">
        <f aca="false">I5000+J5000+K5000</f>
        <v>0</v>
      </c>
      <c r="M5000" s="1458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9"/>
      <c r="I5001" s="812"/>
      <c r="J5001" s="800"/>
      <c r="K5001" s="1459"/>
      <c r="L5001" s="744" t="n">
        <f aca="false">I5001+J5001+K5001</f>
        <v>0</v>
      </c>
      <c r="M5001" s="1458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7"/>
      <c r="I5002" s="1153"/>
      <c r="J5002" s="1154"/>
      <c r="K5002" s="1467"/>
      <c r="L5002" s="959" t="n">
        <f aca="false">I5002+J5002+K5002</f>
        <v>0</v>
      </c>
      <c r="M5002" s="1458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9"/>
      <c r="I5003" s="1364"/>
      <c r="J5003" s="1365"/>
      <c r="K5003" s="1469"/>
      <c r="L5003" s="986" t="n">
        <f aca="false">I5003+J5003+K5003</f>
        <v>0</v>
      </c>
      <c r="M5003" s="1458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8"/>
      <c r="I5004" s="1303"/>
      <c r="J5004" s="1304"/>
      <c r="K5004" s="1468"/>
      <c r="L5004" s="968" t="n">
        <f aca="false">I5004+J5004+K5004</f>
        <v>0</v>
      </c>
      <c r="M5004" s="1458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3</v>
      </c>
      <c r="E5005" s="953" t="n">
        <f aca="false">F5005+G5005+H5005</f>
        <v>0</v>
      </c>
      <c r="F5005" s="1149"/>
      <c r="G5005" s="1150"/>
      <c r="H5005" s="1466"/>
      <c r="I5005" s="1149"/>
      <c r="J5005" s="1150"/>
      <c r="K5005" s="1466"/>
      <c r="L5005" s="953" t="n">
        <f aca="false">I5005+J5005+K5005</f>
        <v>0</v>
      </c>
      <c r="M5005" s="1458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6"/>
      <c r="I5006" s="1149"/>
      <c r="J5006" s="1150"/>
      <c r="K5006" s="1466"/>
      <c r="L5006" s="953" t="n">
        <f aca="false">I5006+J5006+K5006</f>
        <v>0</v>
      </c>
      <c r="M5006" s="1458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60"/>
      <c r="I5007" s="808"/>
      <c r="J5007" s="809"/>
      <c r="K5007" s="1460"/>
      <c r="L5007" s="772" t="n">
        <f aca="false">I5007+J5007+K5007</f>
        <v>0</v>
      </c>
      <c r="M5007" s="1458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8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8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8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8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8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8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8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8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2"/>
      <c r="G5016" s="1463"/>
      <c r="H5016" s="1464"/>
      <c r="I5016" s="1462"/>
      <c r="J5016" s="1463"/>
      <c r="K5016" s="1464"/>
      <c r="L5016" s="944" t="n">
        <f aca="false">I5016+J5016+K5016</f>
        <v>0</v>
      </c>
      <c r="M5016" s="1458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8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8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9"/>
      <c r="I5019" s="812"/>
      <c r="J5019" s="800"/>
      <c r="K5019" s="1459"/>
      <c r="L5019" s="744" t="n">
        <f aca="false">I5019+J5019+K5019</f>
        <v>0</v>
      </c>
      <c r="M5019" s="1458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1"/>
      <c r="I5020" s="801"/>
      <c r="J5020" s="755"/>
      <c r="K5020" s="1461"/>
      <c r="L5020" s="751" t="n">
        <f aca="false">I5020+J5020+K5020</f>
        <v>0</v>
      </c>
      <c r="M5020" s="1458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1"/>
      <c r="I5021" s="801"/>
      <c r="J5021" s="755"/>
      <c r="K5021" s="1461"/>
      <c r="L5021" s="751" t="n">
        <f aca="false">I5021+J5021+K5021</f>
        <v>0</v>
      </c>
      <c r="M5021" s="1458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1"/>
      <c r="I5022" s="801"/>
      <c r="J5022" s="755"/>
      <c r="K5022" s="1461"/>
      <c r="L5022" s="751" t="n">
        <f aca="false">I5022+J5022+K5022</f>
        <v>0</v>
      </c>
      <c r="M5022" s="1458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1"/>
      <c r="I5023" s="801"/>
      <c r="J5023" s="755"/>
      <c r="K5023" s="1461"/>
      <c r="L5023" s="751" t="n">
        <f aca="false">I5023+J5023+K5023</f>
        <v>0</v>
      </c>
      <c r="M5023" s="1458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60"/>
      <c r="I5024" s="808"/>
      <c r="J5024" s="809"/>
      <c r="K5024" s="1460"/>
      <c r="L5024" s="772" t="n">
        <f aca="false">I5024+J5024+K5024</f>
        <v>0</v>
      </c>
      <c r="M5024" s="1458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8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9"/>
      <c r="I5026" s="812"/>
      <c r="J5026" s="800"/>
      <c r="K5026" s="1459"/>
      <c r="L5026" s="744" t="n">
        <f aca="false">I5026+J5026+K5026</f>
        <v>0</v>
      </c>
      <c r="M5026" s="1458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1"/>
      <c r="I5027" s="801"/>
      <c r="J5027" s="755"/>
      <c r="K5027" s="1461"/>
      <c r="L5027" s="751" t="n">
        <f aca="false">I5027+J5027+K5027</f>
        <v>0</v>
      </c>
      <c r="M5027" s="1458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60"/>
      <c r="I5028" s="808"/>
      <c r="J5028" s="809"/>
      <c r="K5028" s="1460"/>
      <c r="L5028" s="772" t="n">
        <f aca="false">I5028+J5028+K5028</f>
        <v>0</v>
      </c>
      <c r="M5028" s="1458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2"/>
      <c r="G5029" s="1463"/>
      <c r="H5029" s="1464"/>
      <c r="I5029" s="1462"/>
      <c r="J5029" s="1463"/>
      <c r="K5029" s="1464"/>
      <c r="L5029" s="944" t="n">
        <f aca="false">I5029+J5029+K5029</f>
        <v>0</v>
      </c>
      <c r="M5029" s="1458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2"/>
      <c r="G5030" s="1463"/>
      <c r="H5030" s="1464"/>
      <c r="I5030" s="1462"/>
      <c r="J5030" s="1463"/>
      <c r="K5030" s="1464"/>
      <c r="L5030" s="944" t="n">
        <f aca="false">I5030+J5030+K5030</f>
        <v>0</v>
      </c>
      <c r="M5030" s="1458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2"/>
      <c r="G5031" s="1463"/>
      <c r="H5031" s="1464"/>
      <c r="I5031" s="1462"/>
      <c r="J5031" s="1463"/>
      <c r="K5031" s="1464"/>
      <c r="L5031" s="944" t="n">
        <f aca="false">I5031+J5031+K5031</f>
        <v>0</v>
      </c>
      <c r="M5031" s="1458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8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9"/>
      <c r="I5033" s="812"/>
      <c r="J5033" s="800"/>
      <c r="K5033" s="1459"/>
      <c r="L5033" s="744" t="n">
        <f aca="false">I5033+J5033+K5033</f>
        <v>0</v>
      </c>
      <c r="M5033" s="1458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60"/>
      <c r="I5034" s="808"/>
      <c r="J5034" s="809"/>
      <c r="K5034" s="1460"/>
      <c r="L5034" s="772" t="n">
        <f aca="false">I5034+J5034+K5034</f>
        <v>0</v>
      </c>
      <c r="M5034" s="1458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35000</v>
      </c>
      <c r="F5035" s="1462"/>
      <c r="G5035" s="1463" t="n">
        <v>35000</v>
      </c>
      <c r="H5035" s="1464"/>
      <c r="I5035" s="1462"/>
      <c r="J5035" s="1463" t="n">
        <v>24716</v>
      </c>
      <c r="K5035" s="1464"/>
      <c r="L5035" s="944" t="n">
        <f aca="false">I5035+J5035+K5035</f>
        <v>24716</v>
      </c>
      <c r="M5035" s="1458" t="n">
        <f aca="false">(IF($E5035&lt;&gt;0,$M$2,IF($L5035&lt;&gt;0,$M$2,"")))</f>
        <v>1</v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314088</v>
      </c>
      <c r="F5036" s="911" t="n">
        <f aca="false">SUM(F5037:F5043)</f>
        <v>0</v>
      </c>
      <c r="G5036" s="912" t="n">
        <f aca="false">SUM(G5037:G5043)</f>
        <v>314088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19088</v>
      </c>
      <c r="K5036" s="564" t="n">
        <f aca="false">SUM(K5037:K5043)</f>
        <v>0</v>
      </c>
      <c r="L5036" s="944" t="n">
        <f aca="false">SUM(L5037:L5043)</f>
        <v>19088</v>
      </c>
      <c r="M5036" s="1458" t="n">
        <f aca="false">(IF($E5036&lt;&gt;0,$M$2,IF($L5036&lt;&gt;0,$M$2,"")))</f>
        <v>1</v>
      </c>
      <c r="N5036" s="1067"/>
    </row>
    <row r="5037" customFormat="false" ht="15.75" hidden="fals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3000</v>
      </c>
      <c r="F5037" s="812"/>
      <c r="G5037" s="800" t="n">
        <v>3000</v>
      </c>
      <c r="H5037" s="1459"/>
      <c r="I5037" s="812"/>
      <c r="J5037" s="800" t="n">
        <v>0</v>
      </c>
      <c r="K5037" s="1459"/>
      <c r="L5037" s="744" t="n">
        <f aca="false">I5037+J5037+K5037</f>
        <v>0</v>
      </c>
      <c r="M5037" s="1458" t="n">
        <f aca="false">(IF($E5037&lt;&gt;0,$M$2,IF($L5037&lt;&gt;0,$M$2,"")))</f>
        <v>1</v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1"/>
      <c r="I5038" s="801"/>
      <c r="J5038" s="755"/>
      <c r="K5038" s="1461"/>
      <c r="L5038" s="751" t="n">
        <f aca="false">I5038+J5038+K5038</f>
        <v>0</v>
      </c>
      <c r="M5038" s="1458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47728</v>
      </c>
      <c r="F5039" s="801"/>
      <c r="G5039" s="755" t="n">
        <v>47728</v>
      </c>
      <c r="H5039" s="1461"/>
      <c r="I5039" s="801"/>
      <c r="J5039" s="755" t="n">
        <v>15728</v>
      </c>
      <c r="K5039" s="1461"/>
      <c r="L5039" s="751" t="n">
        <f aca="false">I5039+J5039+K5039</f>
        <v>15728</v>
      </c>
      <c r="M5039" s="1458" t="n">
        <f aca="false">(IF($E5039&lt;&gt;0,$M$2,IF($L5039&lt;&gt;0,$M$2,"")))</f>
        <v>1</v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1"/>
      <c r="I5040" s="801"/>
      <c r="J5040" s="755"/>
      <c r="K5040" s="1461"/>
      <c r="L5040" s="751" t="n">
        <f aca="false">I5040+J5040+K5040</f>
        <v>0</v>
      </c>
      <c r="M5040" s="1458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1"/>
      <c r="I5041" s="801"/>
      <c r="J5041" s="755"/>
      <c r="K5041" s="1461"/>
      <c r="L5041" s="751" t="n">
        <f aca="false">I5041+J5041+K5041</f>
        <v>0</v>
      </c>
      <c r="M5041" s="1458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263360</v>
      </c>
      <c r="F5042" s="801"/>
      <c r="G5042" s="755" t="n">
        <v>263360</v>
      </c>
      <c r="H5042" s="1461"/>
      <c r="I5042" s="801"/>
      <c r="J5042" s="755" t="n">
        <v>3360</v>
      </c>
      <c r="K5042" s="1461"/>
      <c r="L5042" s="751" t="n">
        <f aca="false">I5042+J5042+K5042</f>
        <v>3360</v>
      </c>
      <c r="M5042" s="1458" t="n">
        <f aca="false">(IF($E5042&lt;&gt;0,$M$2,IF($L5042&lt;&gt;0,$M$2,"")))</f>
        <v>1</v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60"/>
      <c r="I5043" s="808"/>
      <c r="J5043" s="809"/>
      <c r="K5043" s="1460"/>
      <c r="L5043" s="772" t="n">
        <f aca="false">I5043+J5043+K5043</f>
        <v>0</v>
      </c>
      <c r="M5043" s="1458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8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9"/>
      <c r="I5045" s="812"/>
      <c r="J5045" s="800"/>
      <c r="K5045" s="1459"/>
      <c r="L5045" s="744" t="n">
        <f aca="false">I5045+J5045+K5045</f>
        <v>0</v>
      </c>
      <c r="M5045" s="1458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60"/>
      <c r="I5046" s="808"/>
      <c r="J5046" s="809"/>
      <c r="K5046" s="1460"/>
      <c r="L5046" s="772" t="n">
        <f aca="false">I5046+J5046+K5046</f>
        <v>0</v>
      </c>
      <c r="M5046" s="1458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2"/>
      <c r="G5047" s="1463"/>
      <c r="H5047" s="1464"/>
      <c r="I5047" s="1462"/>
      <c r="J5047" s="1463"/>
      <c r="K5047" s="1464"/>
      <c r="L5047" s="944" t="n">
        <f aca="false">I5047+J5047+K5047</f>
        <v>0</v>
      </c>
      <c r="M5047" s="1458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8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9"/>
      <c r="I5049" s="812"/>
      <c r="J5049" s="800"/>
      <c r="K5049" s="1459"/>
      <c r="L5049" s="744" t="n">
        <f aca="false">I5049+J5049+K5049</f>
        <v>0</v>
      </c>
      <c r="M5049" s="1458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1"/>
      <c r="I5050" s="801"/>
      <c r="J5050" s="755"/>
      <c r="K5050" s="1461"/>
      <c r="L5050" s="751" t="n">
        <f aca="false">I5050+J5050+K5050</f>
        <v>0</v>
      </c>
      <c r="M5050" s="1458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1"/>
      <c r="I5051" s="801"/>
      <c r="J5051" s="755"/>
      <c r="K5051" s="1461"/>
      <c r="L5051" s="751" t="n">
        <f aca="false">I5051+J5051+K5051</f>
        <v>0</v>
      </c>
      <c r="M5051" s="1458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60"/>
      <c r="I5052" s="808"/>
      <c r="J5052" s="809"/>
      <c r="K5052" s="1460"/>
      <c r="L5052" s="772" t="n">
        <f aca="false">I5052+J5052+K5052</f>
        <v>0</v>
      </c>
      <c r="M5052" s="1458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8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8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8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8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70"/>
      <c r="F5057" s="1470"/>
      <c r="G5057" s="1470"/>
      <c r="H5057" s="1470"/>
      <c r="I5057" s="1470"/>
      <c r="J5057" s="1470"/>
      <c r="K5057" s="1470"/>
      <c r="L5057" s="1471"/>
      <c r="M5057" s="1458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2"/>
      <c r="G5058" s="1473"/>
      <c r="H5058" s="1474"/>
      <c r="I5058" s="1201" t="n">
        <v>0</v>
      </c>
      <c r="J5058" s="1475" t="n">
        <v>0</v>
      </c>
      <c r="K5058" s="1176" t="n">
        <v>0</v>
      </c>
      <c r="L5058" s="944" t="n">
        <f aca="false">I5058+J5058+K5058</f>
        <v>0</v>
      </c>
      <c r="M5058" s="1458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6"/>
      <c r="C5059" s="1477"/>
      <c r="D5059" s="1478"/>
      <c r="E5059" s="905"/>
      <c r="F5059" s="905"/>
      <c r="G5059" s="905"/>
      <c r="H5059" s="905"/>
      <c r="I5059" s="905"/>
      <c r="J5059" s="905"/>
      <c r="K5059" s="905"/>
      <c r="L5059" s="906"/>
      <c r="M5059" s="1458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9"/>
      <c r="C5060" s="686"/>
      <c r="D5060" s="1480"/>
      <c r="E5060" s="856"/>
      <c r="F5060" s="856"/>
      <c r="G5060" s="856"/>
      <c r="H5060" s="856"/>
      <c r="I5060" s="856"/>
      <c r="J5060" s="856"/>
      <c r="K5060" s="856"/>
      <c r="L5060" s="1033"/>
      <c r="M5060" s="1458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9"/>
      <c r="C5061" s="686"/>
      <c r="D5061" s="1480"/>
      <c r="E5061" s="856"/>
      <c r="F5061" s="856"/>
      <c r="G5061" s="856"/>
      <c r="H5061" s="856"/>
      <c r="I5061" s="856"/>
      <c r="J5061" s="856"/>
      <c r="K5061" s="856"/>
      <c r="L5061" s="1033"/>
      <c r="M5061" s="1458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1"/>
      <c r="C5062" s="1037" t="s">
        <v>581</v>
      </c>
      <c r="D5062" s="1482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371988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371988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46468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46468</v>
      </c>
      <c r="M5062" s="1458" t="n">
        <f aca="false">(IF($E5062&lt;&gt;0,$M$2,IF($L5062&lt;&gt;0,$M$2,"")))</f>
        <v>1</v>
      </c>
      <c r="N5062" s="1483" t="str">
        <f aca="false">LEFT(C4943,1)</f>
        <v>6</v>
      </c>
    </row>
    <row r="5063" customFormat="false" ht="16.5" hidden="false" customHeight="false" outlineLevel="0" collapsed="false">
      <c r="B5063" s="1484" t="s">
        <v>944</v>
      </c>
      <c r="C5063" s="1485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6"/>
      <c r="C5064" s="1486"/>
      <c r="D5064" s="1487"/>
      <c r="E5064" s="1486"/>
      <c r="F5064" s="1486"/>
      <c r="G5064" s="1486"/>
      <c r="H5064" s="1486"/>
      <c r="I5064" s="1486"/>
      <c r="J5064" s="1486"/>
      <c r="K5064" s="1486"/>
      <c r="L5064" s="1488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9"/>
      <c r="C5065" s="1489"/>
      <c r="D5065" s="1489"/>
      <c r="E5065" s="1489"/>
      <c r="F5065" s="1489"/>
      <c r="G5065" s="1489"/>
      <c r="H5065" s="1489"/>
      <c r="I5065" s="1489"/>
      <c r="J5065" s="1489"/>
      <c r="K5065" s="1489"/>
      <c r="L5065" s="1490"/>
      <c r="M5065" s="1491" t="str">
        <f aca="false">(IF(E5060&lt;&gt;0,$G$2,IF(L5060&lt;&gt;0,$G$2,"")))</f>
        <v/>
      </c>
    </row>
    <row r="5066" customFormat="false" ht="18.75" hidden="true" customHeight="false" outlineLevel="0" collapsed="false">
      <c r="B5066" s="1489"/>
      <c r="C5066" s="1489"/>
      <c r="D5066" s="1489"/>
      <c r="E5066" s="1489"/>
      <c r="F5066" s="1489"/>
      <c r="G5066" s="1489"/>
      <c r="H5066" s="1489"/>
      <c r="I5066" s="1489"/>
      <c r="J5066" s="1489"/>
      <c r="K5066" s="1489"/>
      <c r="L5066" s="1490"/>
      <c r="M5066" s="1491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7"/>
      <c r="F5067" s="1427"/>
      <c r="G5067" s="1427"/>
      <c r="H5067" s="1427"/>
      <c r="I5067" s="1427"/>
      <c r="J5067" s="1427"/>
      <c r="K5067" s="1427"/>
      <c r="L5067" s="1427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8"/>
      <c r="D5068" s="1429"/>
      <c r="E5068" s="1427"/>
      <c r="F5068" s="1427"/>
      <c r="G5068" s="1427"/>
      <c r="H5068" s="1427"/>
      <c r="I5068" s="1427"/>
      <c r="J5068" s="1427"/>
      <c r="K5068" s="1427"/>
      <c r="L5068" s="1427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30" t="s">
        <v>934</v>
      </c>
      <c r="I5070" s="1431"/>
      <c r="J5070" s="1432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Балчик</v>
      </c>
      <c r="C5071" s="866"/>
      <c r="D5071" s="866"/>
      <c r="E5071" s="692" t="n">
        <f aca="false">$E$9</f>
        <v>43101</v>
      </c>
      <c r="F5071" s="867" t="n">
        <f aca="false">$F$9</f>
        <v>43434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3" t="str">
        <f aca="false">$B$12</f>
        <v>Балчик</v>
      </c>
      <c r="C5074" s="1433"/>
      <c r="D5074" s="1433"/>
      <c r="E5074" s="1078" t="s">
        <v>584</v>
      </c>
      <c r="F5074" s="1434" t="str">
        <f aca="false">$F$12</f>
        <v>5801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5</v>
      </c>
      <c r="E5078" s="715" t="s">
        <v>936</v>
      </c>
      <c r="F5078" s="715"/>
      <c r="G5078" s="715"/>
      <c r="H5078" s="715"/>
      <c r="I5078" s="885" t="s">
        <v>937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8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5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6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7"/>
      <c r="C5081" s="1438" t="e">
        <f aca="false">VLOOKUP(D5081,OP_LIST2,2,FALSE())</f>
        <v>#N/A</v>
      </c>
      <c r="D5081" s="1439"/>
      <c r="E5081" s="1033"/>
      <c r="F5081" s="1440"/>
      <c r="G5081" s="1441"/>
      <c r="H5081" s="1442"/>
      <c r="I5081" s="1440"/>
      <c r="J5081" s="1441"/>
      <c r="K5081" s="1442"/>
      <c r="L5081" s="1443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4"/>
      <c r="C5082" s="1445" t="n">
        <f aca="false">VLOOKUP(D5083,EBK_DEIN2,2,FALSE())</f>
        <v>6623</v>
      </c>
      <c r="D5082" s="1439" t="s">
        <v>939</v>
      </c>
      <c r="E5082" s="1033"/>
      <c r="F5082" s="1446"/>
      <c r="G5082" s="1447"/>
      <c r="H5082" s="1448"/>
      <c r="I5082" s="1446"/>
      <c r="J5082" s="1447"/>
      <c r="K5082" s="1448"/>
      <c r="L5082" s="1443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9"/>
      <c r="C5083" s="1450" t="n">
        <f aca="false">+C5082</f>
        <v>6623</v>
      </c>
      <c r="D5083" s="1451" t="s">
        <v>976</v>
      </c>
      <c r="E5083" s="1033"/>
      <c r="F5083" s="1446"/>
      <c r="G5083" s="1447"/>
      <c r="H5083" s="1448"/>
      <c r="I5083" s="1446"/>
      <c r="J5083" s="1447"/>
      <c r="K5083" s="1448"/>
      <c r="L5083" s="1443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2"/>
      <c r="C5084" s="1453"/>
      <c r="D5084" s="1454" t="s">
        <v>941</v>
      </c>
      <c r="E5084" s="1033"/>
      <c r="F5084" s="1455"/>
      <c r="G5084" s="1456"/>
      <c r="H5084" s="1457"/>
      <c r="I5084" s="1455"/>
      <c r="J5084" s="1456"/>
      <c r="K5084" s="1457"/>
      <c r="L5084" s="1443"/>
      <c r="M5084" s="673" t="n">
        <f aca="false">(IF($E5201&lt;&gt;0,$M$2,IF($L5201&lt;&gt;0,$M$2,"")))</f>
        <v>1</v>
      </c>
    </row>
    <row r="5085" customFormat="false" ht="15.75" hidden="fals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956293</v>
      </c>
      <c r="F5085" s="911" t="n">
        <f aca="false">SUM(F5086:F5087)</f>
        <v>0</v>
      </c>
      <c r="G5085" s="912" t="n">
        <f aca="false">SUM(G5086:G5087)</f>
        <v>956293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714381</v>
      </c>
      <c r="K5085" s="564" t="n">
        <f aca="false">SUM(K5086:K5087)</f>
        <v>0</v>
      </c>
      <c r="L5085" s="910" t="n">
        <f aca="false">SUM(L5086:L5087)</f>
        <v>714381</v>
      </c>
      <c r="M5085" s="1458" t="n">
        <f aca="false">(IF($E5085&lt;&gt;0,$M$2,IF($L5085&lt;&gt;0,$M$2,"")))</f>
        <v>1</v>
      </c>
      <c r="N5085" s="1067"/>
    </row>
    <row r="5086" customFormat="false" ht="15.75" hidden="fals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956293</v>
      </c>
      <c r="F5086" s="812"/>
      <c r="G5086" s="800" t="n">
        <v>956293</v>
      </c>
      <c r="H5086" s="1459"/>
      <c r="I5086" s="812"/>
      <c r="J5086" s="800" t="n">
        <v>714381</v>
      </c>
      <c r="K5086" s="1459"/>
      <c r="L5086" s="744" t="n">
        <f aca="false">I5086+J5086+K5086</f>
        <v>714381</v>
      </c>
      <c r="M5086" s="1458" t="n">
        <f aca="false">(IF($E5086&lt;&gt;0,$M$2,IF($L5086&lt;&gt;0,$M$2,"")))</f>
        <v>1</v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60"/>
      <c r="I5087" s="808"/>
      <c r="J5087" s="809"/>
      <c r="K5087" s="1460"/>
      <c r="L5087" s="772" t="n">
        <f aca="false">I5087+J5087+K5087</f>
        <v>0</v>
      </c>
      <c r="M5087" s="1458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249101</v>
      </c>
      <c r="F5088" s="911" t="n">
        <f aca="false">SUM(F5089:F5093)</f>
        <v>0</v>
      </c>
      <c r="G5088" s="912" t="n">
        <f aca="false">SUM(G5089:G5093)</f>
        <v>249101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196139</v>
      </c>
      <c r="K5088" s="564" t="n">
        <f aca="false">SUM(K5089:K5093)</f>
        <v>0</v>
      </c>
      <c r="L5088" s="910" t="n">
        <f aca="false">SUM(L5089:L5093)</f>
        <v>196139</v>
      </c>
      <c r="M5088" s="1458" t="n">
        <f aca="false">(IF($E5088&lt;&gt;0,$M$2,IF($L5088&lt;&gt;0,$M$2,"")))</f>
        <v>1</v>
      </c>
      <c r="N5088" s="1067"/>
    </row>
    <row r="5089" customFormat="false" ht="15.75" hidden="fals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82300</v>
      </c>
      <c r="F5089" s="812"/>
      <c r="G5089" s="800" t="n">
        <v>82300</v>
      </c>
      <c r="H5089" s="1459"/>
      <c r="I5089" s="812"/>
      <c r="J5089" s="800" t="n">
        <v>65906</v>
      </c>
      <c r="K5089" s="1459"/>
      <c r="L5089" s="744" t="n">
        <f aca="false">I5089+J5089+K5089</f>
        <v>65906</v>
      </c>
      <c r="M5089" s="1458" t="n">
        <f aca="false">(IF($E5089&lt;&gt;0,$M$2,IF($L5089&lt;&gt;0,$M$2,"")))</f>
        <v>1</v>
      </c>
      <c r="N5089" s="1067"/>
    </row>
    <row r="5090" customFormat="false" ht="15.75" hidden="fals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71940</v>
      </c>
      <c r="F5090" s="801"/>
      <c r="G5090" s="755" t="n">
        <v>71940</v>
      </c>
      <c r="H5090" s="1461"/>
      <c r="I5090" s="801"/>
      <c r="J5090" s="755" t="n">
        <v>59940</v>
      </c>
      <c r="K5090" s="1461"/>
      <c r="L5090" s="751" t="n">
        <f aca="false">I5090+J5090+K5090</f>
        <v>59940</v>
      </c>
      <c r="M5090" s="1458" t="n">
        <f aca="false">(IF($E5090&lt;&gt;0,$M$2,IF($L5090&lt;&gt;0,$M$2,"")))</f>
        <v>1</v>
      </c>
      <c r="N5090" s="1067"/>
    </row>
    <row r="5091" customFormat="false" ht="31.5" hidden="fals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55680</v>
      </c>
      <c r="F5091" s="801"/>
      <c r="G5091" s="755" t="n">
        <v>55680</v>
      </c>
      <c r="H5091" s="1461"/>
      <c r="I5091" s="801"/>
      <c r="J5091" s="755" t="n">
        <v>49329</v>
      </c>
      <c r="K5091" s="1461"/>
      <c r="L5091" s="751" t="n">
        <f aca="false">I5091+J5091+K5091</f>
        <v>49329</v>
      </c>
      <c r="M5091" s="1458" t="n">
        <f aca="false">(IF($E5091&lt;&gt;0,$M$2,IF($L5091&lt;&gt;0,$M$2,"")))</f>
        <v>1</v>
      </c>
      <c r="N5091" s="1067"/>
    </row>
    <row r="5092" customFormat="false" ht="15.75" hidden="fals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35901</v>
      </c>
      <c r="F5092" s="801"/>
      <c r="G5092" s="755" t="n">
        <v>35901</v>
      </c>
      <c r="H5092" s="1461"/>
      <c r="I5092" s="801"/>
      <c r="J5092" s="755" t="n">
        <v>18337</v>
      </c>
      <c r="K5092" s="1461"/>
      <c r="L5092" s="751" t="n">
        <f aca="false">I5092+J5092+K5092</f>
        <v>18337</v>
      </c>
      <c r="M5092" s="1458" t="n">
        <f aca="false">(IF($E5092&lt;&gt;0,$M$2,IF($L5092&lt;&gt;0,$M$2,"")))</f>
        <v>1</v>
      </c>
      <c r="N5092" s="1067"/>
    </row>
    <row r="5093" customFormat="false" ht="15.75" hidden="fals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3280</v>
      </c>
      <c r="F5093" s="808"/>
      <c r="G5093" s="809" t="n">
        <v>3280</v>
      </c>
      <c r="H5093" s="1460"/>
      <c r="I5093" s="808"/>
      <c r="J5093" s="809" t="n">
        <v>2627</v>
      </c>
      <c r="K5093" s="1460"/>
      <c r="L5093" s="772" t="n">
        <f aca="false">I5093+J5093+K5093</f>
        <v>2627</v>
      </c>
      <c r="M5093" s="1458" t="n">
        <f aca="false">(IF($E5093&lt;&gt;0,$M$2,IF($L5093&lt;&gt;0,$M$2,"")))</f>
        <v>1</v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198007</v>
      </c>
      <c r="F5094" s="911" t="n">
        <f aca="false">SUM(F5095:F5101)</f>
        <v>0</v>
      </c>
      <c r="G5094" s="912" t="n">
        <f aca="false">SUM(G5095:G5101)</f>
        <v>198007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155273</v>
      </c>
      <c r="K5094" s="564" t="n">
        <f aca="false">SUM(K5095:K5101)</f>
        <v>0</v>
      </c>
      <c r="L5094" s="910" t="n">
        <f aca="false">SUM(L5095:L5101)</f>
        <v>155273</v>
      </c>
      <c r="M5094" s="1458" t="n">
        <f aca="false">(IF($E5094&lt;&gt;0,$M$2,IF($L5094&lt;&gt;0,$M$2,"")))</f>
        <v>1</v>
      </c>
      <c r="N5094" s="1067"/>
    </row>
    <row r="5095" customFormat="false" ht="31.5" hidden="fals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127737</v>
      </c>
      <c r="F5095" s="812"/>
      <c r="G5095" s="800" t="n">
        <v>127737</v>
      </c>
      <c r="H5095" s="1459"/>
      <c r="I5095" s="812"/>
      <c r="J5095" s="800" t="n">
        <v>100655</v>
      </c>
      <c r="K5095" s="1459"/>
      <c r="L5095" s="744" t="n">
        <f aca="false">I5095+J5095+K5095</f>
        <v>100655</v>
      </c>
      <c r="M5095" s="1458" t="n">
        <f aca="false">(IF($E5095&lt;&gt;0,$M$2,IF($L5095&lt;&gt;0,$M$2,"")))</f>
        <v>1</v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1"/>
      <c r="I5096" s="801"/>
      <c r="J5096" s="755"/>
      <c r="K5096" s="1461"/>
      <c r="L5096" s="751" t="n">
        <f aca="false">I5096+J5096+K5096</f>
        <v>0</v>
      </c>
      <c r="M5096" s="1458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8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48939</v>
      </c>
      <c r="F5098" s="801"/>
      <c r="G5098" s="755" t="n">
        <v>48939</v>
      </c>
      <c r="H5098" s="1461"/>
      <c r="I5098" s="801"/>
      <c r="J5098" s="755" t="n">
        <v>39053</v>
      </c>
      <c r="K5098" s="1461"/>
      <c r="L5098" s="751" t="n">
        <f aca="false">I5098+J5098+K5098</f>
        <v>39053</v>
      </c>
      <c r="M5098" s="1458" t="n">
        <f aca="false">(IF($E5098&lt;&gt;0,$M$2,IF($L5098&lt;&gt;0,$M$2,"")))</f>
        <v>1</v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21331</v>
      </c>
      <c r="F5099" s="801"/>
      <c r="G5099" s="755" t="n">
        <v>21331</v>
      </c>
      <c r="H5099" s="1461"/>
      <c r="I5099" s="801"/>
      <c r="J5099" s="755" t="n">
        <v>15565</v>
      </c>
      <c r="K5099" s="1461"/>
      <c r="L5099" s="751" t="n">
        <f aca="false">I5099+J5099+K5099</f>
        <v>15565</v>
      </c>
      <c r="M5099" s="1458" t="n">
        <f aca="false">(IF($E5099&lt;&gt;0,$M$2,IF($L5099&lt;&gt;0,$M$2,"")))</f>
        <v>1</v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8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60"/>
      <c r="I5101" s="808"/>
      <c r="J5101" s="809"/>
      <c r="K5101" s="1460"/>
      <c r="L5101" s="772" t="n">
        <f aca="false">I5101+J5101+K5101</f>
        <v>0</v>
      </c>
      <c r="M5101" s="1458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2"/>
      <c r="G5102" s="1463"/>
      <c r="H5102" s="1464"/>
      <c r="I5102" s="1462"/>
      <c r="J5102" s="1463"/>
      <c r="K5102" s="1464"/>
      <c r="L5102" s="944" t="n">
        <f aca="false">I5102+J5102+K5102</f>
        <v>0</v>
      </c>
      <c r="M5102" s="1458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819830</v>
      </c>
      <c r="F5103" s="911" t="n">
        <f aca="false">SUM(F5104:F5120)</f>
        <v>0</v>
      </c>
      <c r="G5103" s="912" t="n">
        <f aca="false">SUM(G5104:G5120)</f>
        <v>81983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591818</v>
      </c>
      <c r="K5103" s="564" t="n">
        <f aca="false">SUM(K5104:K5120)</f>
        <v>0</v>
      </c>
      <c r="L5103" s="944" t="n">
        <f aca="false">SUM(L5104:L5120)</f>
        <v>591818</v>
      </c>
      <c r="M5103" s="1458" t="n">
        <f aca="false">(IF($E5103&lt;&gt;0,$M$2,IF($L5103&lt;&gt;0,$M$2,"")))</f>
        <v>1</v>
      </c>
      <c r="N5103" s="1067"/>
    </row>
    <row r="5104" customFormat="false" ht="15.75" hidden="fals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6467</v>
      </c>
      <c r="F5104" s="812"/>
      <c r="G5104" s="800" t="n">
        <v>6467</v>
      </c>
      <c r="H5104" s="1459"/>
      <c r="I5104" s="812"/>
      <c r="J5104" s="800" t="n">
        <v>5058</v>
      </c>
      <c r="K5104" s="1459"/>
      <c r="L5104" s="744" t="n">
        <f aca="false">I5104+J5104+K5104</f>
        <v>5058</v>
      </c>
      <c r="M5104" s="1458" t="n">
        <f aca="false">(IF($E5104&lt;&gt;0,$M$2,IF($L5104&lt;&gt;0,$M$2,"")))</f>
        <v>1</v>
      </c>
      <c r="N5104" s="1067"/>
    </row>
    <row r="5105" customFormat="false" ht="15.75" hidden="fals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300</v>
      </c>
      <c r="F5105" s="801"/>
      <c r="G5105" s="755" t="n">
        <v>300</v>
      </c>
      <c r="H5105" s="1461"/>
      <c r="I5105" s="801"/>
      <c r="J5105" s="755" t="n">
        <v>203</v>
      </c>
      <c r="K5105" s="1461"/>
      <c r="L5105" s="751" t="n">
        <f aca="false">I5105+J5105+K5105</f>
        <v>203</v>
      </c>
      <c r="M5105" s="1458" t="n">
        <f aca="false">(IF($E5105&lt;&gt;0,$M$2,IF($L5105&lt;&gt;0,$M$2,"")))</f>
        <v>1</v>
      </c>
      <c r="N5105" s="1067"/>
    </row>
    <row r="5106" customFormat="false" ht="15.75" hidden="fals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3155</v>
      </c>
      <c r="F5106" s="801"/>
      <c r="G5106" s="755" t="n">
        <v>3155</v>
      </c>
      <c r="H5106" s="1461"/>
      <c r="I5106" s="801"/>
      <c r="J5106" s="755" t="n">
        <v>1684</v>
      </c>
      <c r="K5106" s="1461"/>
      <c r="L5106" s="751" t="n">
        <f aca="false">I5106+J5106+K5106</f>
        <v>1684</v>
      </c>
      <c r="M5106" s="1458" t="n">
        <f aca="false">(IF($E5106&lt;&gt;0,$M$2,IF($L5106&lt;&gt;0,$M$2,"")))</f>
        <v>1</v>
      </c>
      <c r="N5106" s="1067"/>
    </row>
    <row r="5107" customFormat="false" ht="15.75" hidden="fals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1000</v>
      </c>
      <c r="F5107" s="801"/>
      <c r="G5107" s="755" t="n">
        <v>1000</v>
      </c>
      <c r="H5107" s="1461"/>
      <c r="I5107" s="801"/>
      <c r="J5107" s="755" t="n">
        <v>336</v>
      </c>
      <c r="K5107" s="1461"/>
      <c r="L5107" s="751" t="n">
        <f aca="false">I5107+J5107+K5107</f>
        <v>336</v>
      </c>
      <c r="M5107" s="1458" t="n">
        <f aca="false">(IF($E5107&lt;&gt;0,$M$2,IF($L5107&lt;&gt;0,$M$2,"")))</f>
        <v>1</v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172851</v>
      </c>
      <c r="F5108" s="801"/>
      <c r="G5108" s="755" t="n">
        <v>172851</v>
      </c>
      <c r="H5108" s="1461"/>
      <c r="I5108" s="801"/>
      <c r="J5108" s="755" t="n">
        <v>98567</v>
      </c>
      <c r="K5108" s="1461"/>
      <c r="L5108" s="751" t="n">
        <f aca="false">I5108+J5108+K5108</f>
        <v>98567</v>
      </c>
      <c r="M5108" s="1458" t="n">
        <f aca="false">(IF($E5108&lt;&gt;0,$M$2,IF($L5108&lt;&gt;0,$M$2,"")))</f>
        <v>1</v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273550</v>
      </c>
      <c r="F5109" s="1298"/>
      <c r="G5109" s="1291" t="n">
        <v>273550</v>
      </c>
      <c r="H5109" s="1465"/>
      <c r="I5109" s="1298"/>
      <c r="J5109" s="1291" t="n">
        <v>253147</v>
      </c>
      <c r="K5109" s="1465"/>
      <c r="L5109" s="760" t="n">
        <f aca="false">I5109+J5109+K5109</f>
        <v>253147</v>
      </c>
      <c r="M5109" s="1458" t="n">
        <f aca="false">(IF($E5109&lt;&gt;0,$M$2,IF($L5109&lt;&gt;0,$M$2,"")))</f>
        <v>1</v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343144</v>
      </c>
      <c r="F5110" s="1149"/>
      <c r="G5110" s="1150" t="n">
        <v>343144</v>
      </c>
      <c r="H5110" s="1466"/>
      <c r="I5110" s="1149"/>
      <c r="J5110" s="1150" t="n">
        <v>217973</v>
      </c>
      <c r="K5110" s="1466"/>
      <c r="L5110" s="953" t="n">
        <f aca="false">I5110+J5110+K5110</f>
        <v>217973</v>
      </c>
      <c r="M5110" s="1458" t="n">
        <f aca="false">(IF($E5110&lt;&gt;0,$M$2,IF($L5110&lt;&gt;0,$M$2,"")))</f>
        <v>1</v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3500</v>
      </c>
      <c r="F5111" s="1153"/>
      <c r="G5111" s="1154" t="n">
        <v>3500</v>
      </c>
      <c r="H5111" s="1467"/>
      <c r="I5111" s="1153"/>
      <c r="J5111" s="1154" t="n">
        <v>3630</v>
      </c>
      <c r="K5111" s="1467"/>
      <c r="L5111" s="959" t="n">
        <f aca="false">I5111+J5111+K5111</f>
        <v>3630</v>
      </c>
      <c r="M5111" s="1458" t="n">
        <f aca="false">(IF($E5111&lt;&gt;0,$M$2,IF($L5111&lt;&gt;0,$M$2,"")))</f>
        <v>1</v>
      </c>
      <c r="N5111" s="1067"/>
    </row>
    <row r="5112" customFormat="false" ht="15.75" hidden="fals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2790</v>
      </c>
      <c r="F5112" s="1149"/>
      <c r="G5112" s="1150" t="n">
        <v>2790</v>
      </c>
      <c r="H5112" s="1466"/>
      <c r="I5112" s="1149"/>
      <c r="J5112" s="1150" t="n">
        <v>167</v>
      </c>
      <c r="K5112" s="1466"/>
      <c r="L5112" s="953" t="n">
        <f aca="false">I5112+J5112+K5112</f>
        <v>167</v>
      </c>
      <c r="M5112" s="1458" t="n">
        <f aca="false">(IF($E5112&lt;&gt;0,$M$2,IF($L5112&lt;&gt;0,$M$2,"")))</f>
        <v>1</v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1"/>
      <c r="I5113" s="801"/>
      <c r="J5113" s="755"/>
      <c r="K5113" s="1461"/>
      <c r="L5113" s="751" t="n">
        <f aca="false">I5113+J5113+K5113</f>
        <v>0</v>
      </c>
      <c r="M5113" s="1458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7"/>
      <c r="I5114" s="1153"/>
      <c r="J5114" s="1154"/>
      <c r="K5114" s="1467"/>
      <c r="L5114" s="959" t="n">
        <f aca="false">I5114+J5114+K5114</f>
        <v>0</v>
      </c>
      <c r="M5114" s="1458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12410</v>
      </c>
      <c r="F5115" s="1149"/>
      <c r="G5115" s="1150" t="n">
        <v>12410</v>
      </c>
      <c r="H5115" s="1466"/>
      <c r="I5115" s="1149"/>
      <c r="J5115" s="1150" t="n">
        <v>11053</v>
      </c>
      <c r="K5115" s="1466"/>
      <c r="L5115" s="953" t="n">
        <f aca="false">I5115+J5115+K5115</f>
        <v>11053</v>
      </c>
      <c r="M5115" s="1458" t="n">
        <f aca="false">(IF($E5115&lt;&gt;0,$M$2,IF($L5115&lt;&gt;0,$M$2,"")))</f>
        <v>1</v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7"/>
      <c r="I5116" s="1153"/>
      <c r="J5116" s="1154"/>
      <c r="K5116" s="1467"/>
      <c r="L5116" s="959" t="n">
        <f aca="false">I5116+J5116+K5116</f>
        <v>0</v>
      </c>
      <c r="M5116" s="1458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8"/>
      <c r="I5117" s="1303"/>
      <c r="J5117" s="1304"/>
      <c r="K5117" s="1468"/>
      <c r="L5117" s="968" t="n">
        <f aca="false">I5117+J5117+K5117</f>
        <v>0</v>
      </c>
      <c r="M5117" s="1458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663</v>
      </c>
      <c r="F5118" s="1149"/>
      <c r="G5118" s="1150" t="n">
        <v>663</v>
      </c>
      <c r="H5118" s="1466"/>
      <c r="I5118" s="1149"/>
      <c r="J5118" s="1150" t="n">
        <v>0</v>
      </c>
      <c r="K5118" s="1466"/>
      <c r="L5118" s="953" t="n">
        <f aca="false">I5118+J5118+K5118</f>
        <v>0</v>
      </c>
      <c r="M5118" s="1458" t="n">
        <f aca="false">(IF($E5118&lt;&gt;0,$M$2,IF($L5118&lt;&gt;0,$M$2,"")))</f>
        <v>1</v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1"/>
      <c r="I5119" s="801"/>
      <c r="J5119" s="755"/>
      <c r="K5119" s="1461"/>
      <c r="L5119" s="751" t="n">
        <f aca="false">I5119+J5119+K5119</f>
        <v>0</v>
      </c>
      <c r="M5119" s="1458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60"/>
      <c r="I5120" s="808"/>
      <c r="J5120" s="809"/>
      <c r="K5120" s="1460"/>
      <c r="L5120" s="772" t="n">
        <f aca="false">I5120+J5120+K5120</f>
        <v>0</v>
      </c>
      <c r="M5120" s="1458" t="str">
        <f aca="false">(IF($E5120&lt;&gt;0,$M$2,IF($L5120&lt;&gt;0,$M$2,"")))</f>
        <v/>
      </c>
      <c r="N5120" s="1067"/>
    </row>
    <row r="5121" customFormat="false" ht="15.75" hidden="fals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11786</v>
      </c>
      <c r="F5121" s="911" t="n">
        <f aca="false">SUM(F5122:F5124)</f>
        <v>0</v>
      </c>
      <c r="G5121" s="912" t="n">
        <f aca="false">SUM(G5122:G5124)</f>
        <v>11786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9565</v>
      </c>
      <c r="K5121" s="564" t="n">
        <f aca="false">SUM(K5122:K5124)</f>
        <v>0</v>
      </c>
      <c r="L5121" s="944" t="n">
        <f aca="false">SUM(L5122:L5124)</f>
        <v>9565</v>
      </c>
      <c r="M5121" s="1458" t="n">
        <f aca="false">(IF($E5121&lt;&gt;0,$M$2,IF($L5121&lt;&gt;0,$M$2,"")))</f>
        <v>1</v>
      </c>
      <c r="N5121" s="1067"/>
    </row>
    <row r="5122" customFormat="false" ht="15.75" hidden="fals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9206</v>
      </c>
      <c r="F5122" s="812"/>
      <c r="G5122" s="800" t="n">
        <v>9206</v>
      </c>
      <c r="H5122" s="1459"/>
      <c r="I5122" s="812"/>
      <c r="J5122" s="800" t="n">
        <v>7160</v>
      </c>
      <c r="K5122" s="1459"/>
      <c r="L5122" s="744" t="n">
        <f aca="false">I5122+J5122+K5122</f>
        <v>7160</v>
      </c>
      <c r="M5122" s="1458" t="n">
        <f aca="false">(IF($E5122&lt;&gt;0,$M$2,IF($L5122&lt;&gt;0,$M$2,"")))</f>
        <v>1</v>
      </c>
      <c r="N5122" s="1067"/>
    </row>
    <row r="5123" customFormat="false" ht="15.75" hidden="fals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2580</v>
      </c>
      <c r="F5123" s="801"/>
      <c r="G5123" s="755" t="n">
        <v>2580</v>
      </c>
      <c r="H5123" s="1461"/>
      <c r="I5123" s="801"/>
      <c r="J5123" s="755" t="n">
        <v>2405</v>
      </c>
      <c r="K5123" s="1461"/>
      <c r="L5123" s="751" t="n">
        <f aca="false">I5123+J5123+K5123</f>
        <v>2405</v>
      </c>
      <c r="M5123" s="1458" t="n">
        <f aca="false">(IF($E5123&lt;&gt;0,$M$2,IF($L5123&lt;&gt;0,$M$2,"")))</f>
        <v>1</v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60"/>
      <c r="I5124" s="808"/>
      <c r="J5124" s="809"/>
      <c r="K5124" s="1460"/>
      <c r="L5124" s="772" t="n">
        <f aca="false">I5124+J5124+K5124</f>
        <v>0</v>
      </c>
      <c r="M5124" s="1458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8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9"/>
      <c r="I5126" s="812"/>
      <c r="J5126" s="800"/>
      <c r="K5126" s="1459"/>
      <c r="L5126" s="744" t="n">
        <f aca="false">I5126+J5126+K5126</f>
        <v>0</v>
      </c>
      <c r="M5126" s="1458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1"/>
      <c r="I5127" s="801"/>
      <c r="J5127" s="755"/>
      <c r="K5127" s="1461"/>
      <c r="L5127" s="751" t="n">
        <f aca="false">I5127+J5127+K5127</f>
        <v>0</v>
      </c>
      <c r="M5127" s="1458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8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8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60"/>
      <c r="I5130" s="808"/>
      <c r="J5130" s="809"/>
      <c r="K5130" s="1460"/>
      <c r="L5130" s="772" t="n">
        <f aca="false">I5130+J5130+K5130</f>
        <v>0</v>
      </c>
      <c r="M5130" s="1458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8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9"/>
      <c r="I5132" s="812"/>
      <c r="J5132" s="800"/>
      <c r="K5132" s="1459"/>
      <c r="L5132" s="744" t="n">
        <f aca="false">I5132+J5132+K5132</f>
        <v>0</v>
      </c>
      <c r="M5132" s="1458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60"/>
      <c r="I5133" s="808"/>
      <c r="J5133" s="809"/>
      <c r="K5133" s="1460"/>
      <c r="L5133" s="772" t="n">
        <f aca="false">I5133+J5133+K5133</f>
        <v>0</v>
      </c>
      <c r="M5133" s="1458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2"/>
      <c r="G5134" s="1463"/>
      <c r="H5134" s="1464"/>
      <c r="I5134" s="1462"/>
      <c r="J5134" s="1463"/>
      <c r="K5134" s="1464"/>
      <c r="L5134" s="944" t="n">
        <f aca="false">I5134+J5134+K5134</f>
        <v>0</v>
      </c>
      <c r="M5134" s="1458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2"/>
      <c r="G5135" s="1463"/>
      <c r="H5135" s="1464"/>
      <c r="I5135" s="1462"/>
      <c r="J5135" s="1463"/>
      <c r="K5135" s="1464"/>
      <c r="L5135" s="944" t="n">
        <f aca="false">I5135+J5135+K5135</f>
        <v>0</v>
      </c>
      <c r="M5135" s="1458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2"/>
      <c r="G5136" s="1463"/>
      <c r="H5136" s="1464"/>
      <c r="I5136" s="1462"/>
      <c r="J5136" s="1463"/>
      <c r="K5136" s="1464"/>
      <c r="L5136" s="944" t="n">
        <f aca="false">I5136+J5136+K5136</f>
        <v>0</v>
      </c>
      <c r="M5136" s="1458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2</v>
      </c>
      <c r="D5137" s="980"/>
      <c r="E5137" s="944" t="n">
        <f aca="false">F5137+G5137+H5137</f>
        <v>0</v>
      </c>
      <c r="F5137" s="1462"/>
      <c r="G5137" s="1463"/>
      <c r="H5137" s="1464"/>
      <c r="I5137" s="1462"/>
      <c r="J5137" s="1463"/>
      <c r="K5137" s="1464"/>
      <c r="L5137" s="944" t="n">
        <f aca="false">I5137+J5137+K5137</f>
        <v>0</v>
      </c>
      <c r="M5137" s="1458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8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9"/>
      <c r="I5139" s="812"/>
      <c r="J5139" s="800"/>
      <c r="K5139" s="1459"/>
      <c r="L5139" s="744" t="n">
        <f aca="false">I5139+J5139+K5139</f>
        <v>0</v>
      </c>
      <c r="M5139" s="1458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9"/>
      <c r="I5140" s="812"/>
      <c r="J5140" s="800"/>
      <c r="K5140" s="1459"/>
      <c r="L5140" s="744" t="n">
        <f aca="false">I5140+J5140+K5140</f>
        <v>0</v>
      </c>
      <c r="M5140" s="1458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7"/>
      <c r="I5141" s="1153"/>
      <c r="J5141" s="1154"/>
      <c r="K5141" s="1467"/>
      <c r="L5141" s="959" t="n">
        <f aca="false">I5141+J5141+K5141</f>
        <v>0</v>
      </c>
      <c r="M5141" s="1458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9"/>
      <c r="I5142" s="1364"/>
      <c r="J5142" s="1365"/>
      <c r="K5142" s="1469"/>
      <c r="L5142" s="986" t="n">
        <f aca="false">I5142+J5142+K5142</f>
        <v>0</v>
      </c>
      <c r="M5142" s="1458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8"/>
      <c r="I5143" s="1303"/>
      <c r="J5143" s="1304"/>
      <c r="K5143" s="1468"/>
      <c r="L5143" s="968" t="n">
        <f aca="false">I5143+J5143+K5143</f>
        <v>0</v>
      </c>
      <c r="M5143" s="1458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3</v>
      </c>
      <c r="E5144" s="953" t="n">
        <f aca="false">F5144+G5144+H5144</f>
        <v>0</v>
      </c>
      <c r="F5144" s="1149"/>
      <c r="G5144" s="1150"/>
      <c r="H5144" s="1466"/>
      <c r="I5144" s="1149"/>
      <c r="J5144" s="1150"/>
      <c r="K5144" s="1466"/>
      <c r="L5144" s="953" t="n">
        <f aca="false">I5144+J5144+K5144</f>
        <v>0</v>
      </c>
      <c r="M5144" s="1458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6"/>
      <c r="I5145" s="1149"/>
      <c r="J5145" s="1150"/>
      <c r="K5145" s="1466"/>
      <c r="L5145" s="953" t="n">
        <f aca="false">I5145+J5145+K5145</f>
        <v>0</v>
      </c>
      <c r="M5145" s="1458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60"/>
      <c r="I5146" s="808"/>
      <c r="J5146" s="809"/>
      <c r="K5146" s="1460"/>
      <c r="L5146" s="772" t="n">
        <f aca="false">I5146+J5146+K5146</f>
        <v>0</v>
      </c>
      <c r="M5146" s="1458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8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8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8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8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8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8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8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8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2"/>
      <c r="G5155" s="1463"/>
      <c r="H5155" s="1464"/>
      <c r="I5155" s="1462"/>
      <c r="J5155" s="1463"/>
      <c r="K5155" s="1464"/>
      <c r="L5155" s="944" t="n">
        <f aca="false">I5155+J5155+K5155</f>
        <v>0</v>
      </c>
      <c r="M5155" s="1458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8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8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9"/>
      <c r="I5158" s="812"/>
      <c r="J5158" s="800"/>
      <c r="K5158" s="1459"/>
      <c r="L5158" s="744" t="n">
        <f aca="false">I5158+J5158+K5158</f>
        <v>0</v>
      </c>
      <c r="M5158" s="1458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1"/>
      <c r="I5159" s="801"/>
      <c r="J5159" s="755"/>
      <c r="K5159" s="1461"/>
      <c r="L5159" s="751" t="n">
        <f aca="false">I5159+J5159+K5159</f>
        <v>0</v>
      </c>
      <c r="M5159" s="1458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1"/>
      <c r="I5160" s="801"/>
      <c r="J5160" s="755"/>
      <c r="K5160" s="1461"/>
      <c r="L5160" s="751" t="n">
        <f aca="false">I5160+J5160+K5160</f>
        <v>0</v>
      </c>
      <c r="M5160" s="1458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1"/>
      <c r="I5161" s="801"/>
      <c r="J5161" s="755"/>
      <c r="K5161" s="1461"/>
      <c r="L5161" s="751" t="n">
        <f aca="false">I5161+J5161+K5161</f>
        <v>0</v>
      </c>
      <c r="M5161" s="1458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1"/>
      <c r="I5162" s="801"/>
      <c r="J5162" s="755"/>
      <c r="K5162" s="1461"/>
      <c r="L5162" s="751" t="n">
        <f aca="false">I5162+J5162+K5162</f>
        <v>0</v>
      </c>
      <c r="M5162" s="1458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60"/>
      <c r="I5163" s="808"/>
      <c r="J5163" s="809"/>
      <c r="K5163" s="1460"/>
      <c r="L5163" s="772" t="n">
        <f aca="false">I5163+J5163+K5163</f>
        <v>0</v>
      </c>
      <c r="M5163" s="1458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8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9"/>
      <c r="I5165" s="812"/>
      <c r="J5165" s="800"/>
      <c r="K5165" s="1459"/>
      <c r="L5165" s="744" t="n">
        <f aca="false">I5165+J5165+K5165</f>
        <v>0</v>
      </c>
      <c r="M5165" s="1458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1"/>
      <c r="I5166" s="801"/>
      <c r="J5166" s="755"/>
      <c r="K5166" s="1461"/>
      <c r="L5166" s="751" t="n">
        <f aca="false">I5166+J5166+K5166</f>
        <v>0</v>
      </c>
      <c r="M5166" s="1458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60"/>
      <c r="I5167" s="808"/>
      <c r="J5167" s="809"/>
      <c r="K5167" s="1460"/>
      <c r="L5167" s="772" t="n">
        <f aca="false">I5167+J5167+K5167</f>
        <v>0</v>
      </c>
      <c r="M5167" s="1458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2"/>
      <c r="G5168" s="1463"/>
      <c r="H5168" s="1464"/>
      <c r="I5168" s="1462"/>
      <c r="J5168" s="1463"/>
      <c r="K5168" s="1464"/>
      <c r="L5168" s="944" t="n">
        <f aca="false">I5168+J5168+K5168</f>
        <v>0</v>
      </c>
      <c r="M5168" s="1458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2"/>
      <c r="G5169" s="1463"/>
      <c r="H5169" s="1464"/>
      <c r="I5169" s="1462"/>
      <c r="J5169" s="1463"/>
      <c r="K5169" s="1464"/>
      <c r="L5169" s="944" t="n">
        <f aca="false">I5169+J5169+K5169</f>
        <v>0</v>
      </c>
      <c r="M5169" s="1458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2"/>
      <c r="G5170" s="1463"/>
      <c r="H5170" s="1464"/>
      <c r="I5170" s="1462"/>
      <c r="J5170" s="1463"/>
      <c r="K5170" s="1464"/>
      <c r="L5170" s="944" t="n">
        <f aca="false">I5170+J5170+K5170</f>
        <v>0</v>
      </c>
      <c r="M5170" s="1458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8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9"/>
      <c r="I5172" s="812"/>
      <c r="J5172" s="800"/>
      <c r="K5172" s="1459"/>
      <c r="L5172" s="744" t="n">
        <f aca="false">I5172+J5172+K5172</f>
        <v>0</v>
      </c>
      <c r="M5172" s="1458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60"/>
      <c r="I5173" s="808"/>
      <c r="J5173" s="809"/>
      <c r="K5173" s="1460"/>
      <c r="L5173" s="772" t="n">
        <f aca="false">I5173+J5173+K5173</f>
        <v>0</v>
      </c>
      <c r="M5173" s="1458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2"/>
      <c r="G5174" s="1463"/>
      <c r="H5174" s="1464"/>
      <c r="I5174" s="1462"/>
      <c r="J5174" s="1463"/>
      <c r="K5174" s="1464"/>
      <c r="L5174" s="944" t="n">
        <f aca="false">I5174+J5174+K5174</f>
        <v>0</v>
      </c>
      <c r="M5174" s="1458" t="str">
        <f aca="false">(IF($E5174&lt;&gt;0,$M$2,IF($L5174&lt;&gt;0,$M$2,"")))</f>
        <v/>
      </c>
      <c r="N5174" s="1067"/>
    </row>
    <row r="5175" customFormat="false" ht="15.75" hidden="fals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28649</v>
      </c>
      <c r="F5175" s="911" t="n">
        <f aca="false">SUM(F5176:F5182)</f>
        <v>0</v>
      </c>
      <c r="G5175" s="912" t="n">
        <f aca="false">SUM(G5176:G5182)</f>
        <v>28649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15416</v>
      </c>
      <c r="K5175" s="564" t="n">
        <f aca="false">SUM(K5176:K5182)</f>
        <v>0</v>
      </c>
      <c r="L5175" s="944" t="n">
        <f aca="false">SUM(L5176:L5182)</f>
        <v>15416</v>
      </c>
      <c r="M5175" s="1458" t="n">
        <f aca="false">(IF($E5175&lt;&gt;0,$M$2,IF($L5175&lt;&gt;0,$M$2,"")))</f>
        <v>1</v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 t="n">
        <v>0</v>
      </c>
      <c r="H5176" s="1459"/>
      <c r="I5176" s="812"/>
      <c r="J5176" s="800" t="n">
        <v>0</v>
      </c>
      <c r="K5176" s="1459"/>
      <c r="L5176" s="744" t="n">
        <f aca="false">I5176+J5176+K5176</f>
        <v>0</v>
      </c>
      <c r="M5176" s="1458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1"/>
      <c r="I5177" s="801"/>
      <c r="J5177" s="755"/>
      <c r="K5177" s="1461"/>
      <c r="L5177" s="751" t="n">
        <f aca="false">I5177+J5177+K5177</f>
        <v>0</v>
      </c>
      <c r="M5177" s="1458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1"/>
      <c r="I5178" s="801"/>
      <c r="J5178" s="755"/>
      <c r="K5178" s="1461"/>
      <c r="L5178" s="751" t="n">
        <f aca="false">I5178+J5178+K5178</f>
        <v>0</v>
      </c>
      <c r="M5178" s="1458" t="str">
        <f aca="false">(IF($E5178&lt;&gt;0,$M$2,IF($L5178&lt;&gt;0,$M$2,"")))</f>
        <v/>
      </c>
      <c r="N5178" s="1067"/>
    </row>
    <row r="5179" customFormat="false" ht="15.75" hidden="fals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11000</v>
      </c>
      <c r="F5179" s="801"/>
      <c r="G5179" s="755" t="n">
        <v>11000</v>
      </c>
      <c r="H5179" s="1461"/>
      <c r="I5179" s="801"/>
      <c r="J5179" s="755" t="n">
        <v>11000</v>
      </c>
      <c r="K5179" s="1461"/>
      <c r="L5179" s="751" t="n">
        <f aca="false">I5179+J5179+K5179</f>
        <v>11000</v>
      </c>
      <c r="M5179" s="1458" t="n">
        <f aca="false">(IF($E5179&lt;&gt;0,$M$2,IF($L5179&lt;&gt;0,$M$2,"")))</f>
        <v>1</v>
      </c>
      <c r="N5179" s="1067"/>
    </row>
    <row r="5180" customFormat="false" ht="15.75" hidden="fals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17649</v>
      </c>
      <c r="F5180" s="801"/>
      <c r="G5180" s="755" t="n">
        <v>17649</v>
      </c>
      <c r="H5180" s="1461"/>
      <c r="I5180" s="801"/>
      <c r="J5180" s="755" t="n">
        <v>4416</v>
      </c>
      <c r="K5180" s="1461"/>
      <c r="L5180" s="751" t="n">
        <f aca="false">I5180+J5180+K5180</f>
        <v>4416</v>
      </c>
      <c r="M5180" s="1458" t="n">
        <f aca="false">(IF($E5180&lt;&gt;0,$M$2,IF($L5180&lt;&gt;0,$M$2,"")))</f>
        <v>1</v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1"/>
      <c r="I5181" s="801"/>
      <c r="J5181" s="755"/>
      <c r="K5181" s="1461"/>
      <c r="L5181" s="751" t="n">
        <f aca="false">I5181+J5181+K5181</f>
        <v>0</v>
      </c>
      <c r="M5181" s="1458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60"/>
      <c r="I5182" s="808"/>
      <c r="J5182" s="809"/>
      <c r="K5182" s="1460"/>
      <c r="L5182" s="772" t="n">
        <f aca="false">I5182+J5182+K5182</f>
        <v>0</v>
      </c>
      <c r="M5182" s="1458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8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9"/>
      <c r="I5184" s="812"/>
      <c r="J5184" s="800"/>
      <c r="K5184" s="1459"/>
      <c r="L5184" s="744" t="n">
        <f aca="false">I5184+J5184+K5184</f>
        <v>0</v>
      </c>
      <c r="M5184" s="1458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60"/>
      <c r="I5185" s="808"/>
      <c r="J5185" s="809"/>
      <c r="K5185" s="1460"/>
      <c r="L5185" s="772" t="n">
        <f aca="false">I5185+J5185+K5185</f>
        <v>0</v>
      </c>
      <c r="M5185" s="1458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2"/>
      <c r="G5186" s="1463"/>
      <c r="H5186" s="1464"/>
      <c r="I5186" s="1462"/>
      <c r="J5186" s="1463"/>
      <c r="K5186" s="1464"/>
      <c r="L5186" s="944" t="n">
        <f aca="false">I5186+J5186+K5186</f>
        <v>0</v>
      </c>
      <c r="M5186" s="1458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8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9"/>
      <c r="I5188" s="812"/>
      <c r="J5188" s="800"/>
      <c r="K5188" s="1459"/>
      <c r="L5188" s="744" t="n">
        <f aca="false">I5188+J5188+K5188</f>
        <v>0</v>
      </c>
      <c r="M5188" s="1458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1"/>
      <c r="I5189" s="801"/>
      <c r="J5189" s="755"/>
      <c r="K5189" s="1461"/>
      <c r="L5189" s="751" t="n">
        <f aca="false">I5189+J5189+K5189</f>
        <v>0</v>
      </c>
      <c r="M5189" s="1458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1"/>
      <c r="I5190" s="801"/>
      <c r="J5190" s="755"/>
      <c r="K5190" s="1461"/>
      <c r="L5190" s="751" t="n">
        <f aca="false">I5190+J5190+K5190</f>
        <v>0</v>
      </c>
      <c r="M5190" s="1458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60"/>
      <c r="I5191" s="808"/>
      <c r="J5191" s="809"/>
      <c r="K5191" s="1460"/>
      <c r="L5191" s="772" t="n">
        <f aca="false">I5191+J5191+K5191</f>
        <v>0</v>
      </c>
      <c r="M5191" s="1458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8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8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8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8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70"/>
      <c r="F5196" s="1470"/>
      <c r="G5196" s="1470"/>
      <c r="H5196" s="1470"/>
      <c r="I5196" s="1470"/>
      <c r="J5196" s="1470"/>
      <c r="K5196" s="1470"/>
      <c r="L5196" s="1471"/>
      <c r="M5196" s="1458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2"/>
      <c r="G5197" s="1473"/>
      <c r="H5197" s="1474"/>
      <c r="I5197" s="1201" t="n">
        <v>0</v>
      </c>
      <c r="J5197" s="1475" t="n">
        <v>0</v>
      </c>
      <c r="K5197" s="1176" t="n">
        <v>0</v>
      </c>
      <c r="L5197" s="944" t="n">
        <f aca="false">I5197+J5197+K5197</f>
        <v>0</v>
      </c>
      <c r="M5197" s="1458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6"/>
      <c r="C5198" s="1477"/>
      <c r="D5198" s="1478"/>
      <c r="E5198" s="905"/>
      <c r="F5198" s="905"/>
      <c r="G5198" s="905"/>
      <c r="H5198" s="905"/>
      <c r="I5198" s="905"/>
      <c r="J5198" s="905"/>
      <c r="K5198" s="905"/>
      <c r="L5198" s="906"/>
      <c r="M5198" s="1458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9"/>
      <c r="C5199" s="686"/>
      <c r="D5199" s="1480"/>
      <c r="E5199" s="856"/>
      <c r="F5199" s="856"/>
      <c r="G5199" s="856"/>
      <c r="H5199" s="856"/>
      <c r="I5199" s="856"/>
      <c r="J5199" s="856"/>
      <c r="K5199" s="856"/>
      <c r="L5199" s="1033"/>
      <c r="M5199" s="1458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9"/>
      <c r="C5200" s="686"/>
      <c r="D5200" s="1480"/>
      <c r="E5200" s="856"/>
      <c r="F5200" s="856"/>
      <c r="G5200" s="856"/>
      <c r="H5200" s="856"/>
      <c r="I5200" s="856"/>
      <c r="J5200" s="856"/>
      <c r="K5200" s="856"/>
      <c r="L5200" s="1033"/>
      <c r="M5200" s="1458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1"/>
      <c r="C5201" s="1037" t="s">
        <v>581</v>
      </c>
      <c r="D5201" s="1482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2263666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2263666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1682592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1682592</v>
      </c>
      <c r="M5201" s="1458" t="n">
        <f aca="false">(IF($E5201&lt;&gt;0,$M$2,IF($L5201&lt;&gt;0,$M$2,"")))</f>
        <v>1</v>
      </c>
      <c r="N5201" s="1483" t="str">
        <f aca="false">LEFT(C5082,1)</f>
        <v>6</v>
      </c>
    </row>
    <row r="5202" customFormat="false" ht="16.5" hidden="false" customHeight="false" outlineLevel="0" collapsed="false">
      <c r="B5202" s="1484" t="s">
        <v>944</v>
      </c>
      <c r="C5202" s="1485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6"/>
      <c r="C5203" s="1486"/>
      <c r="D5203" s="1487"/>
      <c r="E5203" s="1486"/>
      <c r="F5203" s="1486"/>
      <c r="G5203" s="1486"/>
      <c r="H5203" s="1486"/>
      <c r="I5203" s="1486"/>
      <c r="J5203" s="1486"/>
      <c r="K5203" s="1486"/>
      <c r="L5203" s="1488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9"/>
      <c r="C5204" s="1489"/>
      <c r="D5204" s="1489"/>
      <c r="E5204" s="1489"/>
      <c r="F5204" s="1489"/>
      <c r="G5204" s="1489"/>
      <c r="H5204" s="1489"/>
      <c r="I5204" s="1489"/>
      <c r="J5204" s="1489"/>
      <c r="K5204" s="1489"/>
      <c r="L5204" s="1490"/>
      <c r="M5204" s="1491" t="str">
        <f aca="false">(IF(E5199&lt;&gt;0,$G$2,IF(L5199&lt;&gt;0,$G$2,"")))</f>
        <v/>
      </c>
    </row>
    <row r="5205" customFormat="false" ht="18.75" hidden="true" customHeight="false" outlineLevel="0" collapsed="false">
      <c r="B5205" s="1489"/>
      <c r="C5205" s="1489"/>
      <c r="D5205" s="1489"/>
      <c r="E5205" s="1489"/>
      <c r="F5205" s="1489"/>
      <c r="G5205" s="1489"/>
      <c r="H5205" s="1489"/>
      <c r="I5205" s="1489"/>
      <c r="J5205" s="1489"/>
      <c r="K5205" s="1489"/>
      <c r="L5205" s="1490"/>
      <c r="M5205" s="1491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7"/>
      <c r="F5206" s="1427"/>
      <c r="G5206" s="1427"/>
      <c r="H5206" s="1427"/>
      <c r="I5206" s="1427"/>
      <c r="J5206" s="1427"/>
      <c r="K5206" s="1427"/>
      <c r="L5206" s="1427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8"/>
      <c r="D5207" s="1429"/>
      <c r="E5207" s="1427"/>
      <c r="F5207" s="1427"/>
      <c r="G5207" s="1427"/>
      <c r="H5207" s="1427"/>
      <c r="I5207" s="1427"/>
      <c r="J5207" s="1427"/>
      <c r="K5207" s="1427"/>
      <c r="L5207" s="1427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30" t="s">
        <v>934</v>
      </c>
      <c r="I5209" s="1431"/>
      <c r="J5209" s="1432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Балчик</v>
      </c>
      <c r="C5210" s="866"/>
      <c r="D5210" s="866"/>
      <c r="E5210" s="692" t="n">
        <f aca="false">$E$9</f>
        <v>43101</v>
      </c>
      <c r="F5210" s="867" t="n">
        <f aca="false">$F$9</f>
        <v>43434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3" t="str">
        <f aca="false">$B$12</f>
        <v>Балчик</v>
      </c>
      <c r="C5213" s="1433"/>
      <c r="D5213" s="1433"/>
      <c r="E5213" s="1078" t="s">
        <v>584</v>
      </c>
      <c r="F5213" s="1434" t="str">
        <f aca="false">$F$12</f>
        <v>5801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5</v>
      </c>
      <c r="E5217" s="715" t="s">
        <v>936</v>
      </c>
      <c r="F5217" s="715"/>
      <c r="G5217" s="715"/>
      <c r="H5217" s="715"/>
      <c r="I5217" s="885" t="s">
        <v>937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8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5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6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7"/>
      <c r="C5220" s="1438" t="e">
        <f aca="false">VLOOKUP(D5220,OP_LIST2,2,FALSE())</f>
        <v>#N/A</v>
      </c>
      <c r="D5220" s="1439"/>
      <c r="E5220" s="1033"/>
      <c r="F5220" s="1440"/>
      <c r="G5220" s="1441"/>
      <c r="H5220" s="1442"/>
      <c r="I5220" s="1440"/>
      <c r="J5220" s="1441"/>
      <c r="K5220" s="1442"/>
      <c r="L5220" s="1443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4"/>
      <c r="C5221" s="1445" t="n">
        <f aca="false">VLOOKUP(D5222,EBK_DEIN2,2,FALSE())</f>
        <v>6626</v>
      </c>
      <c r="D5221" s="1439" t="s">
        <v>939</v>
      </c>
      <c r="E5221" s="1033"/>
      <c r="F5221" s="1446"/>
      <c r="G5221" s="1447"/>
      <c r="H5221" s="1448"/>
      <c r="I5221" s="1446"/>
      <c r="J5221" s="1447"/>
      <c r="K5221" s="1448"/>
      <c r="L5221" s="1443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9"/>
      <c r="C5222" s="1450" t="n">
        <f aca="false">+C5221</f>
        <v>6626</v>
      </c>
      <c r="D5222" s="1451" t="s">
        <v>977</v>
      </c>
      <c r="E5222" s="1033"/>
      <c r="F5222" s="1446"/>
      <c r="G5222" s="1447"/>
      <c r="H5222" s="1448"/>
      <c r="I5222" s="1446"/>
      <c r="J5222" s="1447"/>
      <c r="K5222" s="1448"/>
      <c r="L5222" s="1443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2"/>
      <c r="C5223" s="1453"/>
      <c r="D5223" s="1454" t="s">
        <v>941</v>
      </c>
      <c r="E5223" s="1033"/>
      <c r="F5223" s="1455"/>
      <c r="G5223" s="1456"/>
      <c r="H5223" s="1457"/>
      <c r="I5223" s="1455"/>
      <c r="J5223" s="1456"/>
      <c r="K5223" s="1457"/>
      <c r="L5223" s="1443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8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9"/>
      <c r="I5225" s="812"/>
      <c r="J5225" s="800"/>
      <c r="K5225" s="1459"/>
      <c r="L5225" s="744" t="n">
        <f aca="false">I5225+J5225+K5225</f>
        <v>0</v>
      </c>
      <c r="M5225" s="1458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60"/>
      <c r="I5226" s="808"/>
      <c r="J5226" s="809"/>
      <c r="K5226" s="1460"/>
      <c r="L5226" s="772" t="n">
        <f aca="false">I5226+J5226+K5226</f>
        <v>0</v>
      </c>
      <c r="M5226" s="1458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8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9"/>
      <c r="I5228" s="812"/>
      <c r="J5228" s="800"/>
      <c r="K5228" s="1459"/>
      <c r="L5228" s="744" t="n">
        <f aca="false">I5228+J5228+K5228</f>
        <v>0</v>
      </c>
      <c r="M5228" s="1458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0</v>
      </c>
      <c r="F5229" s="801"/>
      <c r="G5229" s="755"/>
      <c r="H5229" s="1461"/>
      <c r="I5229" s="801"/>
      <c r="J5229" s="755"/>
      <c r="K5229" s="1461"/>
      <c r="L5229" s="751" t="n">
        <f aca="false">I5229+J5229+K5229</f>
        <v>0</v>
      </c>
      <c r="M5229" s="1458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1"/>
      <c r="I5230" s="801"/>
      <c r="J5230" s="755"/>
      <c r="K5230" s="1461"/>
      <c r="L5230" s="751" t="n">
        <f aca="false">I5230+J5230+K5230</f>
        <v>0</v>
      </c>
      <c r="M5230" s="1458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1"/>
      <c r="I5231" s="801"/>
      <c r="J5231" s="755"/>
      <c r="K5231" s="1461"/>
      <c r="L5231" s="751" t="n">
        <f aca="false">I5231+J5231+K5231</f>
        <v>0</v>
      </c>
      <c r="M5231" s="1458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60"/>
      <c r="I5232" s="808"/>
      <c r="J5232" s="809"/>
      <c r="K5232" s="1460"/>
      <c r="L5232" s="772" t="n">
        <f aca="false">I5232+J5232+K5232</f>
        <v>0</v>
      </c>
      <c r="M5232" s="1458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8" t="str">
        <f aca="false">(IF($E5233&lt;&gt;0,$M$2,IF($L5233&lt;&gt;0,$M$2,"")))</f>
        <v/>
      </c>
      <c r="N5233" s="1067"/>
    </row>
    <row r="5234" customFormat="false" ht="31.5" hidden="tru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0</v>
      </c>
      <c r="F5234" s="812"/>
      <c r="G5234" s="800"/>
      <c r="H5234" s="1459"/>
      <c r="I5234" s="812"/>
      <c r="J5234" s="800"/>
      <c r="K5234" s="1459"/>
      <c r="L5234" s="744" t="n">
        <f aca="false">I5234+J5234+K5234</f>
        <v>0</v>
      </c>
      <c r="M5234" s="1458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1"/>
      <c r="I5235" s="801"/>
      <c r="J5235" s="755"/>
      <c r="K5235" s="1461"/>
      <c r="L5235" s="751" t="n">
        <f aca="false">I5235+J5235+K5235</f>
        <v>0</v>
      </c>
      <c r="M5235" s="1458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8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0</v>
      </c>
      <c r="F5237" s="801"/>
      <c r="G5237" s="755"/>
      <c r="H5237" s="1461"/>
      <c r="I5237" s="801"/>
      <c r="J5237" s="755"/>
      <c r="K5237" s="1461"/>
      <c r="L5237" s="751" t="n">
        <f aca="false">I5237+J5237+K5237</f>
        <v>0</v>
      </c>
      <c r="M5237" s="1458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0</v>
      </c>
      <c r="F5238" s="801"/>
      <c r="G5238" s="755"/>
      <c r="H5238" s="1461"/>
      <c r="I5238" s="801"/>
      <c r="J5238" s="755"/>
      <c r="K5238" s="1461"/>
      <c r="L5238" s="751" t="n">
        <f aca="false">I5238+J5238+K5238</f>
        <v>0</v>
      </c>
      <c r="M5238" s="1458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8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60"/>
      <c r="I5240" s="808"/>
      <c r="J5240" s="809"/>
      <c r="K5240" s="1460"/>
      <c r="L5240" s="772" t="n">
        <f aca="false">I5240+J5240+K5240</f>
        <v>0</v>
      </c>
      <c r="M5240" s="1458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2"/>
      <c r="G5241" s="1463"/>
      <c r="H5241" s="1464"/>
      <c r="I5241" s="1462"/>
      <c r="J5241" s="1463"/>
      <c r="K5241" s="1464"/>
      <c r="L5241" s="944" t="n">
        <f aca="false">I5241+J5241+K5241</f>
        <v>0</v>
      </c>
      <c r="M5241" s="1458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0</v>
      </c>
      <c r="F5242" s="911" t="n">
        <f aca="false">SUM(F5243:F5259)</f>
        <v>0</v>
      </c>
      <c r="G5242" s="912" t="n">
        <f aca="false">SUM(G5243:G5259)</f>
        <v>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-9</v>
      </c>
      <c r="K5242" s="564" t="n">
        <f aca="false">SUM(K5243:K5259)</f>
        <v>0</v>
      </c>
      <c r="L5242" s="944" t="n">
        <f aca="false">SUM(L5243:L5259)</f>
        <v>-9</v>
      </c>
      <c r="M5242" s="1458" t="n">
        <f aca="false">(IF($E5242&lt;&gt;0,$M$2,IF($L5242&lt;&gt;0,$M$2,"")))</f>
        <v>1</v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9"/>
      <c r="I5243" s="812"/>
      <c r="J5243" s="800"/>
      <c r="K5243" s="1459"/>
      <c r="L5243" s="744" t="n">
        <f aca="false">I5243+J5243+K5243</f>
        <v>0</v>
      </c>
      <c r="M5243" s="1458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1"/>
      <c r="I5244" s="801"/>
      <c r="J5244" s="755"/>
      <c r="K5244" s="1461"/>
      <c r="L5244" s="751" t="n">
        <f aca="false">I5244+J5244+K5244</f>
        <v>0</v>
      </c>
      <c r="M5244" s="1458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1"/>
      <c r="I5245" s="801"/>
      <c r="J5245" s="755"/>
      <c r="K5245" s="1461"/>
      <c r="L5245" s="751" t="n">
        <f aca="false">I5245+J5245+K5245</f>
        <v>0</v>
      </c>
      <c r="M5245" s="1458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1"/>
      <c r="I5246" s="801"/>
      <c r="J5246" s="755"/>
      <c r="K5246" s="1461"/>
      <c r="L5246" s="751" t="n">
        <f aca="false">I5246+J5246+K5246</f>
        <v>0</v>
      </c>
      <c r="M5246" s="1458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0</v>
      </c>
      <c r="F5247" s="801"/>
      <c r="G5247" s="755"/>
      <c r="H5247" s="1461"/>
      <c r="I5247" s="801"/>
      <c r="J5247" s="755"/>
      <c r="K5247" s="1461"/>
      <c r="L5247" s="751" t="n">
        <f aca="false">I5247+J5247+K5247</f>
        <v>0</v>
      </c>
      <c r="M5247" s="1458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5"/>
      <c r="I5248" s="1298"/>
      <c r="J5248" s="1291"/>
      <c r="K5248" s="1465"/>
      <c r="L5248" s="760" t="n">
        <f aca="false">I5248+J5248+K5248</f>
        <v>0</v>
      </c>
      <c r="M5248" s="1458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0</v>
      </c>
      <c r="F5249" s="1149"/>
      <c r="G5249" s="1150"/>
      <c r="H5249" s="1466"/>
      <c r="I5249" s="1149"/>
      <c r="J5249" s="1150" t="n">
        <v>-9</v>
      </c>
      <c r="K5249" s="1466"/>
      <c r="L5249" s="953" t="n">
        <f aca="false">I5249+J5249+K5249</f>
        <v>-9</v>
      </c>
      <c r="M5249" s="1458" t="n">
        <f aca="false">(IF($E5249&lt;&gt;0,$M$2,IF($L5249&lt;&gt;0,$M$2,"")))</f>
        <v>1</v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7"/>
      <c r="I5250" s="1153"/>
      <c r="J5250" s="1154"/>
      <c r="K5250" s="1467"/>
      <c r="L5250" s="959" t="n">
        <f aca="false">I5250+J5250+K5250</f>
        <v>0</v>
      </c>
      <c r="M5250" s="1458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6"/>
      <c r="I5251" s="1149"/>
      <c r="J5251" s="1150"/>
      <c r="K5251" s="1466"/>
      <c r="L5251" s="953" t="n">
        <f aca="false">I5251+J5251+K5251</f>
        <v>0</v>
      </c>
      <c r="M5251" s="1458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1"/>
      <c r="I5252" s="801"/>
      <c r="J5252" s="755"/>
      <c r="K5252" s="1461"/>
      <c r="L5252" s="751" t="n">
        <f aca="false">I5252+J5252+K5252</f>
        <v>0</v>
      </c>
      <c r="M5252" s="1458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7"/>
      <c r="I5253" s="1153"/>
      <c r="J5253" s="1154"/>
      <c r="K5253" s="1467"/>
      <c r="L5253" s="959" t="n">
        <f aca="false">I5253+J5253+K5253</f>
        <v>0</v>
      </c>
      <c r="M5253" s="1458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6"/>
      <c r="I5254" s="1149"/>
      <c r="J5254" s="1150"/>
      <c r="K5254" s="1466"/>
      <c r="L5254" s="953" t="n">
        <f aca="false">I5254+J5254+K5254</f>
        <v>0</v>
      </c>
      <c r="M5254" s="1458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7"/>
      <c r="I5255" s="1153"/>
      <c r="J5255" s="1154"/>
      <c r="K5255" s="1467"/>
      <c r="L5255" s="959" t="n">
        <f aca="false">I5255+J5255+K5255</f>
        <v>0</v>
      </c>
      <c r="M5255" s="1458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8"/>
      <c r="I5256" s="1303"/>
      <c r="J5256" s="1304"/>
      <c r="K5256" s="1468"/>
      <c r="L5256" s="968" t="n">
        <f aca="false">I5256+J5256+K5256</f>
        <v>0</v>
      </c>
      <c r="M5256" s="1458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6"/>
      <c r="I5257" s="1149"/>
      <c r="J5257" s="1150"/>
      <c r="K5257" s="1466"/>
      <c r="L5257" s="953" t="n">
        <f aca="false">I5257+J5257+K5257</f>
        <v>0</v>
      </c>
      <c r="M5257" s="1458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1"/>
      <c r="I5258" s="801"/>
      <c r="J5258" s="755"/>
      <c r="K5258" s="1461"/>
      <c r="L5258" s="751" t="n">
        <f aca="false">I5258+J5258+K5258</f>
        <v>0</v>
      </c>
      <c r="M5258" s="1458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60"/>
      <c r="I5259" s="808"/>
      <c r="J5259" s="809"/>
      <c r="K5259" s="1460"/>
      <c r="L5259" s="772" t="n">
        <f aca="false">I5259+J5259+K5259</f>
        <v>0</v>
      </c>
      <c r="M5259" s="1458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8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9"/>
      <c r="I5261" s="812"/>
      <c r="J5261" s="800"/>
      <c r="K5261" s="1459"/>
      <c r="L5261" s="744" t="n">
        <f aca="false">I5261+J5261+K5261</f>
        <v>0</v>
      </c>
      <c r="M5261" s="1458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1"/>
      <c r="I5262" s="801"/>
      <c r="J5262" s="755"/>
      <c r="K5262" s="1461"/>
      <c r="L5262" s="751" t="n">
        <f aca="false">I5262+J5262+K5262</f>
        <v>0</v>
      </c>
      <c r="M5262" s="1458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60"/>
      <c r="I5263" s="808"/>
      <c r="J5263" s="809"/>
      <c r="K5263" s="1460"/>
      <c r="L5263" s="772" t="n">
        <f aca="false">I5263+J5263+K5263</f>
        <v>0</v>
      </c>
      <c r="M5263" s="1458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8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9"/>
      <c r="I5265" s="812"/>
      <c r="J5265" s="800"/>
      <c r="K5265" s="1459"/>
      <c r="L5265" s="744" t="n">
        <f aca="false">I5265+J5265+K5265</f>
        <v>0</v>
      </c>
      <c r="M5265" s="1458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1"/>
      <c r="I5266" s="801"/>
      <c r="J5266" s="755"/>
      <c r="K5266" s="1461"/>
      <c r="L5266" s="751" t="n">
        <f aca="false">I5266+J5266+K5266</f>
        <v>0</v>
      </c>
      <c r="M5266" s="1458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8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8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60"/>
      <c r="I5269" s="808"/>
      <c r="J5269" s="809"/>
      <c r="K5269" s="1460"/>
      <c r="L5269" s="772" t="n">
        <f aca="false">I5269+J5269+K5269</f>
        <v>0</v>
      </c>
      <c r="M5269" s="1458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8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9"/>
      <c r="I5271" s="812"/>
      <c r="J5271" s="800"/>
      <c r="K5271" s="1459"/>
      <c r="L5271" s="744" t="n">
        <f aca="false">I5271+J5271+K5271</f>
        <v>0</v>
      </c>
      <c r="M5271" s="1458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60"/>
      <c r="I5272" s="808"/>
      <c r="J5272" s="809"/>
      <c r="K5272" s="1460"/>
      <c r="L5272" s="772" t="n">
        <f aca="false">I5272+J5272+K5272</f>
        <v>0</v>
      </c>
      <c r="M5272" s="1458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2"/>
      <c r="G5273" s="1463"/>
      <c r="H5273" s="1464"/>
      <c r="I5273" s="1462"/>
      <c r="J5273" s="1463"/>
      <c r="K5273" s="1464"/>
      <c r="L5273" s="944" t="n">
        <f aca="false">I5273+J5273+K5273</f>
        <v>0</v>
      </c>
      <c r="M5273" s="1458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2"/>
      <c r="G5274" s="1463"/>
      <c r="H5274" s="1464"/>
      <c r="I5274" s="1462"/>
      <c r="J5274" s="1463"/>
      <c r="K5274" s="1464"/>
      <c r="L5274" s="944" t="n">
        <f aca="false">I5274+J5274+K5274</f>
        <v>0</v>
      </c>
      <c r="M5274" s="1458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2"/>
      <c r="G5275" s="1463"/>
      <c r="H5275" s="1464"/>
      <c r="I5275" s="1462"/>
      <c r="J5275" s="1463"/>
      <c r="K5275" s="1464"/>
      <c r="L5275" s="944" t="n">
        <f aca="false">I5275+J5275+K5275</f>
        <v>0</v>
      </c>
      <c r="M5275" s="1458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2</v>
      </c>
      <c r="D5276" s="980"/>
      <c r="E5276" s="944" t="n">
        <f aca="false">F5276+G5276+H5276</f>
        <v>0</v>
      </c>
      <c r="F5276" s="1462"/>
      <c r="G5276" s="1463"/>
      <c r="H5276" s="1464"/>
      <c r="I5276" s="1462"/>
      <c r="J5276" s="1463"/>
      <c r="K5276" s="1464"/>
      <c r="L5276" s="944" t="n">
        <f aca="false">I5276+J5276+K5276</f>
        <v>0</v>
      </c>
      <c r="M5276" s="1458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8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9"/>
      <c r="I5278" s="812"/>
      <c r="J5278" s="800"/>
      <c r="K5278" s="1459"/>
      <c r="L5278" s="744" t="n">
        <f aca="false">I5278+J5278+K5278</f>
        <v>0</v>
      </c>
      <c r="M5278" s="1458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9"/>
      <c r="I5279" s="812"/>
      <c r="J5279" s="800"/>
      <c r="K5279" s="1459"/>
      <c r="L5279" s="744" t="n">
        <f aca="false">I5279+J5279+K5279</f>
        <v>0</v>
      </c>
      <c r="M5279" s="1458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7"/>
      <c r="I5280" s="1153"/>
      <c r="J5280" s="1154"/>
      <c r="K5280" s="1467"/>
      <c r="L5280" s="959" t="n">
        <f aca="false">I5280+J5280+K5280</f>
        <v>0</v>
      </c>
      <c r="M5280" s="1458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9"/>
      <c r="I5281" s="1364"/>
      <c r="J5281" s="1365"/>
      <c r="K5281" s="1469"/>
      <c r="L5281" s="986" t="n">
        <f aca="false">I5281+J5281+K5281</f>
        <v>0</v>
      </c>
      <c r="M5281" s="1458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8"/>
      <c r="I5282" s="1303"/>
      <c r="J5282" s="1304"/>
      <c r="K5282" s="1468"/>
      <c r="L5282" s="968" t="n">
        <f aca="false">I5282+J5282+K5282</f>
        <v>0</v>
      </c>
      <c r="M5282" s="1458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3</v>
      </c>
      <c r="E5283" s="953" t="n">
        <f aca="false">F5283+G5283+H5283</f>
        <v>0</v>
      </c>
      <c r="F5283" s="1149"/>
      <c r="G5283" s="1150"/>
      <c r="H5283" s="1466"/>
      <c r="I5283" s="1149"/>
      <c r="J5283" s="1150"/>
      <c r="K5283" s="1466"/>
      <c r="L5283" s="953" t="n">
        <f aca="false">I5283+J5283+K5283</f>
        <v>0</v>
      </c>
      <c r="M5283" s="1458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6"/>
      <c r="I5284" s="1149"/>
      <c r="J5284" s="1150"/>
      <c r="K5284" s="1466"/>
      <c r="L5284" s="953" t="n">
        <f aca="false">I5284+J5284+K5284</f>
        <v>0</v>
      </c>
      <c r="M5284" s="1458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60"/>
      <c r="I5285" s="808"/>
      <c r="J5285" s="809"/>
      <c r="K5285" s="1460"/>
      <c r="L5285" s="772" t="n">
        <f aca="false">I5285+J5285+K5285</f>
        <v>0</v>
      </c>
      <c r="M5285" s="1458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8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8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8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8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8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8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8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8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2"/>
      <c r="G5294" s="1463"/>
      <c r="H5294" s="1464"/>
      <c r="I5294" s="1462"/>
      <c r="J5294" s="1463"/>
      <c r="K5294" s="1464"/>
      <c r="L5294" s="944" t="n">
        <f aca="false">I5294+J5294+K5294</f>
        <v>0</v>
      </c>
      <c r="M5294" s="1458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8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8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9"/>
      <c r="I5297" s="812"/>
      <c r="J5297" s="800"/>
      <c r="K5297" s="1459"/>
      <c r="L5297" s="744" t="n">
        <f aca="false">I5297+J5297+K5297</f>
        <v>0</v>
      </c>
      <c r="M5297" s="1458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1"/>
      <c r="I5298" s="801"/>
      <c r="J5298" s="755"/>
      <c r="K5298" s="1461"/>
      <c r="L5298" s="751" t="n">
        <f aca="false">I5298+J5298+K5298</f>
        <v>0</v>
      </c>
      <c r="M5298" s="1458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1"/>
      <c r="I5299" s="801"/>
      <c r="J5299" s="755"/>
      <c r="K5299" s="1461"/>
      <c r="L5299" s="751" t="n">
        <f aca="false">I5299+J5299+K5299</f>
        <v>0</v>
      </c>
      <c r="M5299" s="1458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1"/>
      <c r="I5300" s="801"/>
      <c r="J5300" s="755"/>
      <c r="K5300" s="1461"/>
      <c r="L5300" s="751" t="n">
        <f aca="false">I5300+J5300+K5300</f>
        <v>0</v>
      </c>
      <c r="M5300" s="1458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1"/>
      <c r="I5301" s="801"/>
      <c r="J5301" s="755"/>
      <c r="K5301" s="1461"/>
      <c r="L5301" s="751" t="n">
        <f aca="false">I5301+J5301+K5301</f>
        <v>0</v>
      </c>
      <c r="M5301" s="1458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60"/>
      <c r="I5302" s="808"/>
      <c r="J5302" s="809"/>
      <c r="K5302" s="1460"/>
      <c r="L5302" s="772" t="n">
        <f aca="false">I5302+J5302+K5302</f>
        <v>0</v>
      </c>
      <c r="M5302" s="1458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8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9"/>
      <c r="I5304" s="812"/>
      <c r="J5304" s="800"/>
      <c r="K5304" s="1459"/>
      <c r="L5304" s="744" t="n">
        <f aca="false">I5304+J5304+K5304</f>
        <v>0</v>
      </c>
      <c r="M5304" s="1458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1"/>
      <c r="I5305" s="801"/>
      <c r="J5305" s="755"/>
      <c r="K5305" s="1461"/>
      <c r="L5305" s="751" t="n">
        <f aca="false">I5305+J5305+K5305</f>
        <v>0</v>
      </c>
      <c r="M5305" s="1458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60"/>
      <c r="I5306" s="808"/>
      <c r="J5306" s="809"/>
      <c r="K5306" s="1460"/>
      <c r="L5306" s="772" t="n">
        <f aca="false">I5306+J5306+K5306</f>
        <v>0</v>
      </c>
      <c r="M5306" s="1458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2"/>
      <c r="G5307" s="1463"/>
      <c r="H5307" s="1464"/>
      <c r="I5307" s="1462"/>
      <c r="J5307" s="1463"/>
      <c r="K5307" s="1464"/>
      <c r="L5307" s="944" t="n">
        <f aca="false">I5307+J5307+K5307</f>
        <v>0</v>
      </c>
      <c r="M5307" s="1458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2"/>
      <c r="G5308" s="1463"/>
      <c r="H5308" s="1464"/>
      <c r="I5308" s="1462"/>
      <c r="J5308" s="1463"/>
      <c r="K5308" s="1464"/>
      <c r="L5308" s="944" t="n">
        <f aca="false">I5308+J5308+K5308</f>
        <v>0</v>
      </c>
      <c r="M5308" s="1458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2"/>
      <c r="G5309" s="1463"/>
      <c r="H5309" s="1464"/>
      <c r="I5309" s="1462"/>
      <c r="J5309" s="1463"/>
      <c r="K5309" s="1464"/>
      <c r="L5309" s="944" t="n">
        <f aca="false">I5309+J5309+K5309</f>
        <v>0</v>
      </c>
      <c r="M5309" s="1458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8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9"/>
      <c r="I5311" s="812"/>
      <c r="J5311" s="800"/>
      <c r="K5311" s="1459"/>
      <c r="L5311" s="744" t="n">
        <f aca="false">I5311+J5311+K5311</f>
        <v>0</v>
      </c>
      <c r="M5311" s="1458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60"/>
      <c r="I5312" s="808"/>
      <c r="J5312" s="809"/>
      <c r="K5312" s="1460"/>
      <c r="L5312" s="772" t="n">
        <f aca="false">I5312+J5312+K5312</f>
        <v>0</v>
      </c>
      <c r="M5312" s="1458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2"/>
      <c r="G5313" s="1463"/>
      <c r="H5313" s="1464"/>
      <c r="I5313" s="1462"/>
      <c r="J5313" s="1463"/>
      <c r="K5313" s="1464"/>
      <c r="L5313" s="944" t="n">
        <f aca="false">I5313+J5313+K5313</f>
        <v>0</v>
      </c>
      <c r="M5313" s="1458" t="str">
        <f aca="false">(IF($E5313&lt;&gt;0,$M$2,IF($L5313&lt;&gt;0,$M$2,"")))</f>
        <v/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8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9"/>
      <c r="I5315" s="812"/>
      <c r="J5315" s="800"/>
      <c r="K5315" s="1459"/>
      <c r="L5315" s="744" t="n">
        <f aca="false">I5315+J5315+K5315</f>
        <v>0</v>
      </c>
      <c r="M5315" s="1458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1"/>
      <c r="I5316" s="801"/>
      <c r="J5316" s="755"/>
      <c r="K5316" s="1461"/>
      <c r="L5316" s="751" t="n">
        <f aca="false">I5316+J5316+K5316</f>
        <v>0</v>
      </c>
      <c r="M5316" s="1458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1"/>
      <c r="I5317" s="801"/>
      <c r="J5317" s="755"/>
      <c r="K5317" s="1461"/>
      <c r="L5317" s="751" t="n">
        <f aca="false">I5317+J5317+K5317</f>
        <v>0</v>
      </c>
      <c r="M5317" s="1458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1"/>
      <c r="I5318" s="801"/>
      <c r="J5318" s="755"/>
      <c r="K5318" s="1461"/>
      <c r="L5318" s="751" t="n">
        <f aca="false">I5318+J5318+K5318</f>
        <v>0</v>
      </c>
      <c r="M5318" s="1458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1"/>
      <c r="I5319" s="801"/>
      <c r="J5319" s="755"/>
      <c r="K5319" s="1461"/>
      <c r="L5319" s="751" t="n">
        <f aca="false">I5319+J5319+K5319</f>
        <v>0</v>
      </c>
      <c r="M5319" s="1458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1"/>
      <c r="I5320" s="801"/>
      <c r="J5320" s="755"/>
      <c r="K5320" s="1461"/>
      <c r="L5320" s="751" t="n">
        <f aca="false">I5320+J5320+K5320</f>
        <v>0</v>
      </c>
      <c r="M5320" s="1458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60"/>
      <c r="I5321" s="808"/>
      <c r="J5321" s="809"/>
      <c r="K5321" s="1460"/>
      <c r="L5321" s="772" t="n">
        <f aca="false">I5321+J5321+K5321</f>
        <v>0</v>
      </c>
      <c r="M5321" s="1458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8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9"/>
      <c r="I5323" s="812"/>
      <c r="J5323" s="800"/>
      <c r="K5323" s="1459"/>
      <c r="L5323" s="744" t="n">
        <f aca="false">I5323+J5323+K5323</f>
        <v>0</v>
      </c>
      <c r="M5323" s="1458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60"/>
      <c r="I5324" s="808"/>
      <c r="J5324" s="809"/>
      <c r="K5324" s="1460"/>
      <c r="L5324" s="772" t="n">
        <f aca="false">I5324+J5324+K5324</f>
        <v>0</v>
      </c>
      <c r="M5324" s="1458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2"/>
      <c r="G5325" s="1463"/>
      <c r="H5325" s="1464"/>
      <c r="I5325" s="1462"/>
      <c r="J5325" s="1463"/>
      <c r="K5325" s="1464"/>
      <c r="L5325" s="944" t="n">
        <f aca="false">I5325+J5325+K5325</f>
        <v>0</v>
      </c>
      <c r="M5325" s="1458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8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9"/>
      <c r="I5327" s="812"/>
      <c r="J5327" s="800"/>
      <c r="K5327" s="1459"/>
      <c r="L5327" s="744" t="n">
        <f aca="false">I5327+J5327+K5327</f>
        <v>0</v>
      </c>
      <c r="M5327" s="1458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1"/>
      <c r="I5328" s="801"/>
      <c r="J5328" s="755"/>
      <c r="K5328" s="1461"/>
      <c r="L5328" s="751" t="n">
        <f aca="false">I5328+J5328+K5328</f>
        <v>0</v>
      </c>
      <c r="M5328" s="1458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1"/>
      <c r="I5329" s="801"/>
      <c r="J5329" s="755"/>
      <c r="K5329" s="1461"/>
      <c r="L5329" s="751" t="n">
        <f aca="false">I5329+J5329+K5329</f>
        <v>0</v>
      </c>
      <c r="M5329" s="1458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60"/>
      <c r="I5330" s="808"/>
      <c r="J5330" s="809"/>
      <c r="K5330" s="1460"/>
      <c r="L5330" s="772" t="n">
        <f aca="false">I5330+J5330+K5330</f>
        <v>0</v>
      </c>
      <c r="M5330" s="1458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8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8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8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8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70"/>
      <c r="F5335" s="1470"/>
      <c r="G5335" s="1470"/>
      <c r="H5335" s="1470"/>
      <c r="I5335" s="1470"/>
      <c r="J5335" s="1470"/>
      <c r="K5335" s="1470"/>
      <c r="L5335" s="1471"/>
      <c r="M5335" s="1458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2"/>
      <c r="G5336" s="1473"/>
      <c r="H5336" s="1474"/>
      <c r="I5336" s="1201" t="n">
        <v>0</v>
      </c>
      <c r="J5336" s="1475" t="n">
        <v>0</v>
      </c>
      <c r="K5336" s="1176" t="n">
        <v>0</v>
      </c>
      <c r="L5336" s="944" t="n">
        <f aca="false">I5336+J5336+K5336</f>
        <v>0</v>
      </c>
      <c r="M5336" s="1458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6"/>
      <c r="C5337" s="1477"/>
      <c r="D5337" s="1478"/>
      <c r="E5337" s="905"/>
      <c r="F5337" s="905"/>
      <c r="G5337" s="905"/>
      <c r="H5337" s="905"/>
      <c r="I5337" s="905"/>
      <c r="J5337" s="905"/>
      <c r="K5337" s="905"/>
      <c r="L5337" s="906"/>
      <c r="M5337" s="1458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9"/>
      <c r="C5338" s="686"/>
      <c r="D5338" s="1480"/>
      <c r="E5338" s="856"/>
      <c r="F5338" s="856"/>
      <c r="G5338" s="856"/>
      <c r="H5338" s="856"/>
      <c r="I5338" s="856"/>
      <c r="J5338" s="856"/>
      <c r="K5338" s="856"/>
      <c r="L5338" s="1033"/>
      <c r="M5338" s="1458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9"/>
      <c r="C5339" s="686"/>
      <c r="D5339" s="1480"/>
      <c r="E5339" s="856"/>
      <c r="F5339" s="856"/>
      <c r="G5339" s="856"/>
      <c r="H5339" s="856"/>
      <c r="I5339" s="856"/>
      <c r="J5339" s="856"/>
      <c r="K5339" s="856"/>
      <c r="L5339" s="1033"/>
      <c r="M5339" s="1458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1"/>
      <c r="C5340" s="1037" t="s">
        <v>581</v>
      </c>
      <c r="D5340" s="1482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-9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-9</v>
      </c>
      <c r="M5340" s="1458" t="n">
        <f aca="false">(IF($E5340&lt;&gt;0,$M$2,IF($L5340&lt;&gt;0,$M$2,"")))</f>
        <v>1</v>
      </c>
      <c r="N5340" s="1483" t="str">
        <f aca="false">LEFT(C5221,1)</f>
        <v>6</v>
      </c>
    </row>
    <row r="5341" customFormat="false" ht="16.5" hidden="false" customHeight="false" outlineLevel="0" collapsed="false">
      <c r="B5341" s="1484" t="s">
        <v>944</v>
      </c>
      <c r="C5341" s="1485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6"/>
      <c r="C5342" s="1486"/>
      <c r="D5342" s="1487"/>
      <c r="E5342" s="1486"/>
      <c r="F5342" s="1486"/>
      <c r="G5342" s="1486"/>
      <c r="H5342" s="1486"/>
      <c r="I5342" s="1486"/>
      <c r="J5342" s="1486"/>
      <c r="K5342" s="1486"/>
      <c r="L5342" s="1488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9"/>
      <c r="C5343" s="1489"/>
      <c r="D5343" s="1489"/>
      <c r="E5343" s="1489"/>
      <c r="F5343" s="1489"/>
      <c r="G5343" s="1489"/>
      <c r="H5343" s="1489"/>
      <c r="I5343" s="1489"/>
      <c r="J5343" s="1489"/>
      <c r="K5343" s="1489"/>
      <c r="L5343" s="1490"/>
      <c r="M5343" s="1491" t="str">
        <f aca="false">(IF(E5338&lt;&gt;0,$G$2,IF(L5338&lt;&gt;0,$G$2,"")))</f>
        <v/>
      </c>
    </row>
    <row r="5344" customFormat="false" ht="18.75" hidden="true" customHeight="false" outlineLevel="0" collapsed="false">
      <c r="B5344" s="1489"/>
      <c r="C5344" s="1489"/>
      <c r="D5344" s="1489"/>
      <c r="E5344" s="1489"/>
      <c r="F5344" s="1489"/>
      <c r="G5344" s="1489"/>
      <c r="H5344" s="1489"/>
      <c r="I5344" s="1489"/>
      <c r="J5344" s="1489"/>
      <c r="K5344" s="1489"/>
      <c r="L5344" s="1490"/>
      <c r="M5344" s="1491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7"/>
      <c r="F5345" s="1427"/>
      <c r="G5345" s="1427"/>
      <c r="H5345" s="1427"/>
      <c r="I5345" s="1427"/>
      <c r="J5345" s="1427"/>
      <c r="K5345" s="1427"/>
      <c r="L5345" s="1427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8"/>
      <c r="D5346" s="1429"/>
      <c r="E5346" s="1427"/>
      <c r="F5346" s="1427"/>
      <c r="G5346" s="1427"/>
      <c r="H5346" s="1427"/>
      <c r="I5346" s="1427"/>
      <c r="J5346" s="1427"/>
      <c r="K5346" s="1427"/>
      <c r="L5346" s="1427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30" t="s">
        <v>934</v>
      </c>
      <c r="I5348" s="1431"/>
      <c r="J5348" s="1432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Балчик</v>
      </c>
      <c r="C5349" s="866"/>
      <c r="D5349" s="866"/>
      <c r="E5349" s="692" t="n">
        <f aca="false">$E$9</f>
        <v>43101</v>
      </c>
      <c r="F5349" s="867" t="n">
        <f aca="false">$F$9</f>
        <v>43434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3" t="str">
        <f aca="false">$B$12</f>
        <v>Балчик</v>
      </c>
      <c r="C5352" s="1433"/>
      <c r="D5352" s="1433"/>
      <c r="E5352" s="1078" t="s">
        <v>584</v>
      </c>
      <c r="F5352" s="1434" t="str">
        <f aca="false">$F$12</f>
        <v>5801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5</v>
      </c>
      <c r="E5356" s="715" t="s">
        <v>936</v>
      </c>
      <c r="F5356" s="715"/>
      <c r="G5356" s="715"/>
      <c r="H5356" s="715"/>
      <c r="I5356" s="885" t="s">
        <v>937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8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5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6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7"/>
      <c r="C5359" s="1438" t="e">
        <f aca="false">VLOOKUP(D5359,OP_LIST2,2,FALSE())</f>
        <v>#N/A</v>
      </c>
      <c r="D5359" s="1439"/>
      <c r="E5359" s="1033"/>
      <c r="F5359" s="1440"/>
      <c r="G5359" s="1441"/>
      <c r="H5359" s="1442"/>
      <c r="I5359" s="1440"/>
      <c r="J5359" s="1441"/>
      <c r="K5359" s="1442"/>
      <c r="L5359" s="1443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4"/>
      <c r="C5360" s="1445" t="n">
        <f aca="false">VLOOKUP(D5361,EBK_DEIN2,2,FALSE())</f>
        <v>6627</v>
      </c>
      <c r="D5360" s="1439" t="s">
        <v>939</v>
      </c>
      <c r="E5360" s="1033"/>
      <c r="F5360" s="1446"/>
      <c r="G5360" s="1447"/>
      <c r="H5360" s="1448"/>
      <c r="I5360" s="1446"/>
      <c r="J5360" s="1447"/>
      <c r="K5360" s="1448"/>
      <c r="L5360" s="1443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9"/>
      <c r="C5361" s="1450" t="n">
        <f aca="false">+C5360</f>
        <v>6627</v>
      </c>
      <c r="D5361" s="1451" t="s">
        <v>978</v>
      </c>
      <c r="E5361" s="1033"/>
      <c r="F5361" s="1446"/>
      <c r="G5361" s="1447"/>
      <c r="H5361" s="1448"/>
      <c r="I5361" s="1446"/>
      <c r="J5361" s="1447"/>
      <c r="K5361" s="1448"/>
      <c r="L5361" s="1443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2"/>
      <c r="C5362" s="1453"/>
      <c r="D5362" s="1454" t="s">
        <v>941</v>
      </c>
      <c r="E5362" s="1033"/>
      <c r="F5362" s="1455"/>
      <c r="G5362" s="1456"/>
      <c r="H5362" s="1457"/>
      <c r="I5362" s="1455"/>
      <c r="J5362" s="1456"/>
      <c r="K5362" s="1457"/>
      <c r="L5362" s="1443"/>
      <c r="M5362" s="673" t="n">
        <f aca="false">(IF($E5479&lt;&gt;0,$M$2,IF($L5479&lt;&gt;0,$M$2,"")))</f>
        <v>1</v>
      </c>
    </row>
    <row r="5363" customFormat="false" ht="15.75" hidden="tru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8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0</v>
      </c>
      <c r="F5364" s="812"/>
      <c r="G5364" s="800"/>
      <c r="H5364" s="1459"/>
      <c r="I5364" s="812"/>
      <c r="J5364" s="800"/>
      <c r="K5364" s="1459"/>
      <c r="L5364" s="744" t="n">
        <f aca="false">I5364+J5364+K5364</f>
        <v>0</v>
      </c>
      <c r="M5364" s="1458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60"/>
      <c r="I5365" s="808"/>
      <c r="J5365" s="809"/>
      <c r="K5365" s="1460"/>
      <c r="L5365" s="772" t="n">
        <f aca="false">I5365+J5365+K5365</f>
        <v>0</v>
      </c>
      <c r="M5365" s="1458" t="str">
        <f aca="false">(IF($E5365&lt;&gt;0,$M$2,IF($L5365&lt;&gt;0,$M$2,"")))</f>
        <v/>
      </c>
      <c r="N5365" s="1067"/>
    </row>
    <row r="5366" customFormat="false" ht="15.75" hidden="tru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0</v>
      </c>
      <c r="F5366" s="911" t="n">
        <f aca="false">SUM(F5367:F5371)</f>
        <v>0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0</v>
      </c>
      <c r="K5366" s="564" t="n">
        <f aca="false">SUM(K5367:K5371)</f>
        <v>0</v>
      </c>
      <c r="L5366" s="910" t="n">
        <f aca="false">SUM(L5367:L5371)</f>
        <v>0</v>
      </c>
      <c r="M5366" s="1458" t="str">
        <f aca="false">(IF($E5366&lt;&gt;0,$M$2,IF($L5366&lt;&gt;0,$M$2,"")))</f>
        <v/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9"/>
      <c r="I5367" s="812"/>
      <c r="J5367" s="800"/>
      <c r="K5367" s="1459"/>
      <c r="L5367" s="744" t="n">
        <f aca="false">I5367+J5367+K5367</f>
        <v>0</v>
      </c>
      <c r="M5367" s="1458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1"/>
      <c r="I5368" s="801"/>
      <c r="J5368" s="755"/>
      <c r="K5368" s="1461"/>
      <c r="L5368" s="751" t="n">
        <f aca="false">I5368+J5368+K5368</f>
        <v>0</v>
      </c>
      <c r="M5368" s="1458" t="str">
        <f aca="false">(IF($E5368&lt;&gt;0,$M$2,IF($L5368&lt;&gt;0,$M$2,"")))</f>
        <v/>
      </c>
      <c r="N5368" s="1067"/>
    </row>
    <row r="5369" customFormat="false" ht="31.5" hidden="tru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0</v>
      </c>
      <c r="F5369" s="801"/>
      <c r="G5369" s="755"/>
      <c r="H5369" s="1461"/>
      <c r="I5369" s="801"/>
      <c r="J5369" s="755"/>
      <c r="K5369" s="1461"/>
      <c r="L5369" s="751" t="n">
        <f aca="false">I5369+J5369+K5369</f>
        <v>0</v>
      </c>
      <c r="M5369" s="1458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1"/>
      <c r="I5370" s="801"/>
      <c r="J5370" s="755"/>
      <c r="K5370" s="1461"/>
      <c r="L5370" s="751" t="n">
        <f aca="false">I5370+J5370+K5370</f>
        <v>0</v>
      </c>
      <c r="M5370" s="1458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0</v>
      </c>
      <c r="F5371" s="808"/>
      <c r="G5371" s="809"/>
      <c r="H5371" s="1460"/>
      <c r="I5371" s="808"/>
      <c r="J5371" s="809"/>
      <c r="K5371" s="1460"/>
      <c r="L5371" s="772" t="n">
        <f aca="false">I5371+J5371+K5371</f>
        <v>0</v>
      </c>
      <c r="M5371" s="1458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0</v>
      </c>
      <c r="F5372" s="911" t="n">
        <f aca="false">SUM(F5373:F5379)</f>
        <v>0</v>
      </c>
      <c r="G5372" s="912" t="n">
        <f aca="false">SUM(G5373:G5379)</f>
        <v>0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0</v>
      </c>
      <c r="K5372" s="564" t="n">
        <f aca="false">SUM(K5373:K5379)</f>
        <v>0</v>
      </c>
      <c r="L5372" s="910" t="n">
        <f aca="false">SUM(L5373:L5379)</f>
        <v>0</v>
      </c>
      <c r="M5372" s="1458" t="str">
        <f aca="false">(IF($E5372&lt;&gt;0,$M$2,IF($L5372&lt;&gt;0,$M$2,"")))</f>
        <v/>
      </c>
      <c r="N5372" s="1067"/>
    </row>
    <row r="5373" customFormat="false" ht="31.5" hidden="tru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0</v>
      </c>
      <c r="F5373" s="812"/>
      <c r="G5373" s="800"/>
      <c r="H5373" s="1459"/>
      <c r="I5373" s="812"/>
      <c r="J5373" s="800"/>
      <c r="K5373" s="1459"/>
      <c r="L5373" s="744" t="n">
        <f aca="false">I5373+J5373+K5373</f>
        <v>0</v>
      </c>
      <c r="M5373" s="1458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1"/>
      <c r="I5374" s="801"/>
      <c r="J5374" s="755"/>
      <c r="K5374" s="1461"/>
      <c r="L5374" s="751" t="n">
        <f aca="false">I5374+J5374+K5374</f>
        <v>0</v>
      </c>
      <c r="M5374" s="1458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8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0</v>
      </c>
      <c r="F5376" s="801"/>
      <c r="G5376" s="755"/>
      <c r="H5376" s="1461"/>
      <c r="I5376" s="801"/>
      <c r="J5376" s="755"/>
      <c r="K5376" s="1461"/>
      <c r="L5376" s="751" t="n">
        <f aca="false">I5376+J5376+K5376</f>
        <v>0</v>
      </c>
      <c r="M5376" s="1458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0</v>
      </c>
      <c r="F5377" s="801"/>
      <c r="G5377" s="755"/>
      <c r="H5377" s="1461"/>
      <c r="I5377" s="801"/>
      <c r="J5377" s="755"/>
      <c r="K5377" s="1461"/>
      <c r="L5377" s="751" t="n">
        <f aca="false">I5377+J5377+K5377</f>
        <v>0</v>
      </c>
      <c r="M5377" s="1458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8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60"/>
      <c r="I5379" s="808"/>
      <c r="J5379" s="809"/>
      <c r="K5379" s="1460"/>
      <c r="L5379" s="772" t="n">
        <f aca="false">I5379+J5379+K5379</f>
        <v>0</v>
      </c>
      <c r="M5379" s="1458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2"/>
      <c r="G5380" s="1463"/>
      <c r="H5380" s="1464"/>
      <c r="I5380" s="1462"/>
      <c r="J5380" s="1463"/>
      <c r="K5380" s="1464"/>
      <c r="L5380" s="944" t="n">
        <f aca="false">I5380+J5380+K5380</f>
        <v>0</v>
      </c>
      <c r="M5380" s="1458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814166</v>
      </c>
      <c r="F5381" s="911" t="n">
        <f aca="false">SUM(F5382:F5398)</f>
        <v>0</v>
      </c>
      <c r="G5381" s="912" t="n">
        <f aca="false">SUM(G5382:G5398)</f>
        <v>814166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734021</v>
      </c>
      <c r="K5381" s="564" t="n">
        <f aca="false">SUM(K5382:K5398)</f>
        <v>0</v>
      </c>
      <c r="L5381" s="944" t="n">
        <f aca="false">SUM(L5382:L5398)</f>
        <v>734021</v>
      </c>
      <c r="M5381" s="1458" t="n">
        <f aca="false">(IF($E5381&lt;&gt;0,$M$2,IF($L5381&lt;&gt;0,$M$2,"")))</f>
        <v>1</v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9"/>
      <c r="I5382" s="812"/>
      <c r="J5382" s="800"/>
      <c r="K5382" s="1459"/>
      <c r="L5382" s="744" t="n">
        <f aca="false">I5382+J5382+K5382</f>
        <v>0</v>
      </c>
      <c r="M5382" s="1458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1"/>
      <c r="I5383" s="801"/>
      <c r="J5383" s="755"/>
      <c r="K5383" s="1461"/>
      <c r="L5383" s="751" t="n">
        <f aca="false">I5383+J5383+K5383</f>
        <v>0</v>
      </c>
      <c r="M5383" s="1458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1"/>
      <c r="I5384" s="801"/>
      <c r="J5384" s="755"/>
      <c r="K5384" s="1461"/>
      <c r="L5384" s="751" t="n">
        <f aca="false">I5384+J5384+K5384</f>
        <v>0</v>
      </c>
      <c r="M5384" s="1458" t="str">
        <f aca="false">(IF($E5384&lt;&gt;0,$M$2,IF($L5384&lt;&gt;0,$M$2,"")))</f>
        <v/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1"/>
      <c r="I5385" s="801"/>
      <c r="J5385" s="755"/>
      <c r="K5385" s="1461"/>
      <c r="L5385" s="751" t="n">
        <f aca="false">I5385+J5385+K5385</f>
        <v>0</v>
      </c>
      <c r="M5385" s="1458" t="str">
        <f aca="false">(IF($E5385&lt;&gt;0,$M$2,IF($L5385&lt;&gt;0,$M$2,"")))</f>
        <v/>
      </c>
      <c r="N5385" s="1067"/>
    </row>
    <row r="5386" customFormat="false" ht="15.75" hidden="tru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0</v>
      </c>
      <c r="F5386" s="801"/>
      <c r="G5386" s="755"/>
      <c r="H5386" s="1461"/>
      <c r="I5386" s="801"/>
      <c r="J5386" s="755"/>
      <c r="K5386" s="1461"/>
      <c r="L5386" s="751" t="n">
        <f aca="false">I5386+J5386+K5386</f>
        <v>0</v>
      </c>
      <c r="M5386" s="1458" t="str">
        <f aca="false">(IF($E5386&lt;&gt;0,$M$2,IF($L5386&lt;&gt;0,$M$2,"")))</f>
        <v/>
      </c>
      <c r="N5386" s="1067"/>
    </row>
    <row r="5387" customFormat="false" ht="15.75" hidden="tru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0</v>
      </c>
      <c r="F5387" s="1298"/>
      <c r="G5387" s="1291"/>
      <c r="H5387" s="1465"/>
      <c r="I5387" s="1298"/>
      <c r="J5387" s="1291"/>
      <c r="K5387" s="1465"/>
      <c r="L5387" s="760" t="n">
        <f aca="false">I5387+J5387+K5387</f>
        <v>0</v>
      </c>
      <c r="M5387" s="1458" t="str">
        <f aca="false">(IF($E5387&lt;&gt;0,$M$2,IF($L5387&lt;&gt;0,$M$2,"")))</f>
        <v/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789166</v>
      </c>
      <c r="F5388" s="1149"/>
      <c r="G5388" s="1150" t="n">
        <v>789166</v>
      </c>
      <c r="H5388" s="1466"/>
      <c r="I5388" s="1149"/>
      <c r="J5388" s="1150" t="n">
        <v>709645</v>
      </c>
      <c r="K5388" s="1466"/>
      <c r="L5388" s="953" t="n">
        <f aca="false">I5388+J5388+K5388</f>
        <v>709645</v>
      </c>
      <c r="M5388" s="1458" t="n">
        <f aca="false">(IF($E5388&lt;&gt;0,$M$2,IF($L5388&lt;&gt;0,$M$2,"")))</f>
        <v>1</v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7"/>
      <c r="I5389" s="1153"/>
      <c r="J5389" s="1154"/>
      <c r="K5389" s="1467"/>
      <c r="L5389" s="959" t="n">
        <f aca="false">I5389+J5389+K5389</f>
        <v>0</v>
      </c>
      <c r="M5389" s="1458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6"/>
      <c r="I5390" s="1149"/>
      <c r="J5390" s="1150"/>
      <c r="K5390" s="1466"/>
      <c r="L5390" s="953" t="n">
        <f aca="false">I5390+J5390+K5390</f>
        <v>0</v>
      </c>
      <c r="M5390" s="1458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1"/>
      <c r="I5391" s="801"/>
      <c r="J5391" s="755"/>
      <c r="K5391" s="1461"/>
      <c r="L5391" s="751" t="n">
        <f aca="false">I5391+J5391+K5391</f>
        <v>0</v>
      </c>
      <c r="M5391" s="1458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7"/>
      <c r="I5392" s="1153"/>
      <c r="J5392" s="1154"/>
      <c r="K5392" s="1467"/>
      <c r="L5392" s="959" t="n">
        <f aca="false">I5392+J5392+K5392</f>
        <v>0</v>
      </c>
      <c r="M5392" s="1458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6"/>
      <c r="I5393" s="1149"/>
      <c r="J5393" s="1150"/>
      <c r="K5393" s="1466"/>
      <c r="L5393" s="953" t="n">
        <f aca="false">I5393+J5393+K5393</f>
        <v>0</v>
      </c>
      <c r="M5393" s="1458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7"/>
      <c r="I5394" s="1153"/>
      <c r="J5394" s="1154"/>
      <c r="K5394" s="1467"/>
      <c r="L5394" s="959" t="n">
        <f aca="false">I5394+J5394+K5394</f>
        <v>0</v>
      </c>
      <c r="M5394" s="1458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8"/>
      <c r="I5395" s="1303"/>
      <c r="J5395" s="1304"/>
      <c r="K5395" s="1468"/>
      <c r="L5395" s="968" t="n">
        <f aca="false">I5395+J5395+K5395</f>
        <v>0</v>
      </c>
      <c r="M5395" s="1458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6"/>
      <c r="I5396" s="1149"/>
      <c r="J5396" s="1150"/>
      <c r="K5396" s="1466"/>
      <c r="L5396" s="953" t="n">
        <f aca="false">I5396+J5396+K5396</f>
        <v>0</v>
      </c>
      <c r="M5396" s="1458" t="str">
        <f aca="false">(IF($E5396&lt;&gt;0,$M$2,IF($L5396&lt;&gt;0,$M$2,"")))</f>
        <v/>
      </c>
      <c r="N5396" s="1067"/>
    </row>
    <row r="5397" customFormat="false" ht="15.75" hidden="fals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25000</v>
      </c>
      <c r="F5397" s="801"/>
      <c r="G5397" s="755" t="n">
        <v>25000</v>
      </c>
      <c r="H5397" s="1461"/>
      <c r="I5397" s="801"/>
      <c r="J5397" s="755" t="n">
        <v>24376</v>
      </c>
      <c r="K5397" s="1461"/>
      <c r="L5397" s="751" t="n">
        <f aca="false">I5397+J5397+K5397</f>
        <v>24376</v>
      </c>
      <c r="M5397" s="1458" t="n">
        <f aca="false">(IF($E5397&lt;&gt;0,$M$2,IF($L5397&lt;&gt;0,$M$2,"")))</f>
        <v>1</v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60"/>
      <c r="I5398" s="808"/>
      <c r="J5398" s="809"/>
      <c r="K5398" s="1460"/>
      <c r="L5398" s="772" t="n">
        <f aca="false">I5398+J5398+K5398</f>
        <v>0</v>
      </c>
      <c r="M5398" s="1458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8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0</v>
      </c>
      <c r="F5400" s="812"/>
      <c r="G5400" s="800"/>
      <c r="H5400" s="1459"/>
      <c r="I5400" s="812"/>
      <c r="J5400" s="800"/>
      <c r="K5400" s="1459"/>
      <c r="L5400" s="744" t="n">
        <f aca="false">I5400+J5400+K5400</f>
        <v>0</v>
      </c>
      <c r="M5400" s="1458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1"/>
      <c r="I5401" s="801"/>
      <c r="J5401" s="755"/>
      <c r="K5401" s="1461"/>
      <c r="L5401" s="751" t="n">
        <f aca="false">I5401+J5401+K5401</f>
        <v>0</v>
      </c>
      <c r="M5401" s="1458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60"/>
      <c r="I5402" s="808"/>
      <c r="J5402" s="809"/>
      <c r="K5402" s="1460"/>
      <c r="L5402" s="772" t="n">
        <f aca="false">I5402+J5402+K5402</f>
        <v>0</v>
      </c>
      <c r="M5402" s="1458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8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9"/>
      <c r="I5404" s="812"/>
      <c r="J5404" s="800"/>
      <c r="K5404" s="1459"/>
      <c r="L5404" s="744" t="n">
        <f aca="false">I5404+J5404+K5404</f>
        <v>0</v>
      </c>
      <c r="M5404" s="1458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1"/>
      <c r="I5405" s="801"/>
      <c r="J5405" s="755"/>
      <c r="K5405" s="1461"/>
      <c r="L5405" s="751" t="n">
        <f aca="false">I5405+J5405+K5405</f>
        <v>0</v>
      </c>
      <c r="M5405" s="1458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8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8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60"/>
      <c r="I5408" s="808"/>
      <c r="J5408" s="809"/>
      <c r="K5408" s="1460"/>
      <c r="L5408" s="772" t="n">
        <f aca="false">I5408+J5408+K5408</f>
        <v>0</v>
      </c>
      <c r="M5408" s="1458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8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9"/>
      <c r="I5410" s="812"/>
      <c r="J5410" s="800"/>
      <c r="K5410" s="1459"/>
      <c r="L5410" s="744" t="n">
        <f aca="false">I5410+J5410+K5410</f>
        <v>0</v>
      </c>
      <c r="M5410" s="1458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60"/>
      <c r="I5411" s="808"/>
      <c r="J5411" s="809"/>
      <c r="K5411" s="1460"/>
      <c r="L5411" s="772" t="n">
        <f aca="false">I5411+J5411+K5411</f>
        <v>0</v>
      </c>
      <c r="M5411" s="1458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2"/>
      <c r="G5412" s="1463"/>
      <c r="H5412" s="1464"/>
      <c r="I5412" s="1462"/>
      <c r="J5412" s="1463"/>
      <c r="K5412" s="1464"/>
      <c r="L5412" s="944" t="n">
        <f aca="false">I5412+J5412+K5412</f>
        <v>0</v>
      </c>
      <c r="M5412" s="1458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2"/>
      <c r="G5413" s="1463"/>
      <c r="H5413" s="1464"/>
      <c r="I5413" s="1462"/>
      <c r="J5413" s="1463"/>
      <c r="K5413" s="1464"/>
      <c r="L5413" s="944" t="n">
        <f aca="false">I5413+J5413+K5413</f>
        <v>0</v>
      </c>
      <c r="M5413" s="1458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2"/>
      <c r="G5414" s="1463"/>
      <c r="H5414" s="1464"/>
      <c r="I5414" s="1462"/>
      <c r="J5414" s="1463"/>
      <c r="K5414" s="1464"/>
      <c r="L5414" s="944" t="n">
        <f aca="false">I5414+J5414+K5414</f>
        <v>0</v>
      </c>
      <c r="M5414" s="1458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2</v>
      </c>
      <c r="D5415" s="980"/>
      <c r="E5415" s="944" t="n">
        <f aca="false">F5415+G5415+H5415</f>
        <v>0</v>
      </c>
      <c r="F5415" s="1462"/>
      <c r="G5415" s="1463"/>
      <c r="H5415" s="1464"/>
      <c r="I5415" s="1462"/>
      <c r="J5415" s="1463"/>
      <c r="K5415" s="1464"/>
      <c r="L5415" s="944" t="n">
        <f aca="false">I5415+J5415+K5415</f>
        <v>0</v>
      </c>
      <c r="M5415" s="1458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8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9"/>
      <c r="I5417" s="812"/>
      <c r="J5417" s="800"/>
      <c r="K5417" s="1459"/>
      <c r="L5417" s="744" t="n">
        <f aca="false">I5417+J5417+K5417</f>
        <v>0</v>
      </c>
      <c r="M5417" s="1458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9"/>
      <c r="I5418" s="812"/>
      <c r="J5418" s="800"/>
      <c r="K5418" s="1459"/>
      <c r="L5418" s="744" t="n">
        <f aca="false">I5418+J5418+K5418</f>
        <v>0</v>
      </c>
      <c r="M5418" s="1458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7"/>
      <c r="I5419" s="1153"/>
      <c r="J5419" s="1154"/>
      <c r="K5419" s="1467"/>
      <c r="L5419" s="959" t="n">
        <f aca="false">I5419+J5419+K5419</f>
        <v>0</v>
      </c>
      <c r="M5419" s="1458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9"/>
      <c r="I5420" s="1364"/>
      <c r="J5420" s="1365"/>
      <c r="K5420" s="1469"/>
      <c r="L5420" s="986" t="n">
        <f aca="false">I5420+J5420+K5420</f>
        <v>0</v>
      </c>
      <c r="M5420" s="1458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8"/>
      <c r="I5421" s="1303"/>
      <c r="J5421" s="1304"/>
      <c r="K5421" s="1468"/>
      <c r="L5421" s="968" t="n">
        <f aca="false">I5421+J5421+K5421</f>
        <v>0</v>
      </c>
      <c r="M5421" s="1458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3</v>
      </c>
      <c r="E5422" s="953" t="n">
        <f aca="false">F5422+G5422+H5422</f>
        <v>0</v>
      </c>
      <c r="F5422" s="1149"/>
      <c r="G5422" s="1150"/>
      <c r="H5422" s="1466"/>
      <c r="I5422" s="1149"/>
      <c r="J5422" s="1150"/>
      <c r="K5422" s="1466"/>
      <c r="L5422" s="953" t="n">
        <f aca="false">I5422+J5422+K5422</f>
        <v>0</v>
      </c>
      <c r="M5422" s="1458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6"/>
      <c r="I5423" s="1149"/>
      <c r="J5423" s="1150"/>
      <c r="K5423" s="1466"/>
      <c r="L5423" s="953" t="n">
        <f aca="false">I5423+J5423+K5423</f>
        <v>0</v>
      </c>
      <c r="M5423" s="1458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60"/>
      <c r="I5424" s="808"/>
      <c r="J5424" s="809"/>
      <c r="K5424" s="1460"/>
      <c r="L5424" s="772" t="n">
        <f aca="false">I5424+J5424+K5424</f>
        <v>0</v>
      </c>
      <c r="M5424" s="1458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8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8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8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8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8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8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8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8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2"/>
      <c r="G5433" s="1463"/>
      <c r="H5433" s="1464"/>
      <c r="I5433" s="1462"/>
      <c r="J5433" s="1463"/>
      <c r="K5433" s="1464"/>
      <c r="L5433" s="944" t="n">
        <f aca="false">I5433+J5433+K5433</f>
        <v>0</v>
      </c>
      <c r="M5433" s="1458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8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8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9"/>
      <c r="I5436" s="812"/>
      <c r="J5436" s="800"/>
      <c r="K5436" s="1459"/>
      <c r="L5436" s="744" t="n">
        <f aca="false">I5436+J5436+K5436</f>
        <v>0</v>
      </c>
      <c r="M5436" s="1458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1"/>
      <c r="I5437" s="801"/>
      <c r="J5437" s="755"/>
      <c r="K5437" s="1461"/>
      <c r="L5437" s="751" t="n">
        <f aca="false">I5437+J5437+K5437</f>
        <v>0</v>
      </c>
      <c r="M5437" s="1458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1"/>
      <c r="I5438" s="801"/>
      <c r="J5438" s="755"/>
      <c r="K5438" s="1461"/>
      <c r="L5438" s="751" t="n">
        <f aca="false">I5438+J5438+K5438</f>
        <v>0</v>
      </c>
      <c r="M5438" s="1458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1"/>
      <c r="I5439" s="801"/>
      <c r="J5439" s="755"/>
      <c r="K5439" s="1461"/>
      <c r="L5439" s="751" t="n">
        <f aca="false">I5439+J5439+K5439</f>
        <v>0</v>
      </c>
      <c r="M5439" s="1458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1"/>
      <c r="I5440" s="801"/>
      <c r="J5440" s="755"/>
      <c r="K5440" s="1461"/>
      <c r="L5440" s="751" t="n">
        <f aca="false">I5440+J5440+K5440</f>
        <v>0</v>
      </c>
      <c r="M5440" s="1458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60"/>
      <c r="I5441" s="808"/>
      <c r="J5441" s="809"/>
      <c r="K5441" s="1460"/>
      <c r="L5441" s="772" t="n">
        <f aca="false">I5441+J5441+K5441</f>
        <v>0</v>
      </c>
      <c r="M5441" s="1458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8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9"/>
      <c r="I5443" s="812"/>
      <c r="J5443" s="800"/>
      <c r="K5443" s="1459"/>
      <c r="L5443" s="744" t="n">
        <f aca="false">I5443+J5443+K5443</f>
        <v>0</v>
      </c>
      <c r="M5443" s="1458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1"/>
      <c r="I5444" s="801"/>
      <c r="J5444" s="755"/>
      <c r="K5444" s="1461"/>
      <c r="L5444" s="751" t="n">
        <f aca="false">I5444+J5444+K5444</f>
        <v>0</v>
      </c>
      <c r="M5444" s="1458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60"/>
      <c r="I5445" s="808"/>
      <c r="J5445" s="809"/>
      <c r="K5445" s="1460"/>
      <c r="L5445" s="772" t="n">
        <f aca="false">I5445+J5445+K5445</f>
        <v>0</v>
      </c>
      <c r="M5445" s="1458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2"/>
      <c r="G5446" s="1463"/>
      <c r="H5446" s="1464"/>
      <c r="I5446" s="1462"/>
      <c r="J5446" s="1463"/>
      <c r="K5446" s="1464"/>
      <c r="L5446" s="944" t="n">
        <f aca="false">I5446+J5446+K5446</f>
        <v>0</v>
      </c>
      <c r="M5446" s="1458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2"/>
      <c r="G5447" s="1463"/>
      <c r="H5447" s="1464"/>
      <c r="I5447" s="1462"/>
      <c r="J5447" s="1463"/>
      <c r="K5447" s="1464"/>
      <c r="L5447" s="944" t="n">
        <f aca="false">I5447+J5447+K5447</f>
        <v>0</v>
      </c>
      <c r="M5447" s="1458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2"/>
      <c r="G5448" s="1463"/>
      <c r="H5448" s="1464"/>
      <c r="I5448" s="1462"/>
      <c r="J5448" s="1463"/>
      <c r="K5448" s="1464"/>
      <c r="L5448" s="944" t="n">
        <f aca="false">I5448+J5448+K5448</f>
        <v>0</v>
      </c>
      <c r="M5448" s="1458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8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9"/>
      <c r="I5450" s="812"/>
      <c r="J5450" s="800"/>
      <c r="K5450" s="1459"/>
      <c r="L5450" s="744" t="n">
        <f aca="false">I5450+J5450+K5450</f>
        <v>0</v>
      </c>
      <c r="M5450" s="1458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60"/>
      <c r="I5451" s="808"/>
      <c r="J5451" s="809"/>
      <c r="K5451" s="1460"/>
      <c r="L5451" s="772" t="n">
        <f aca="false">I5451+J5451+K5451</f>
        <v>0</v>
      </c>
      <c r="M5451" s="1458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2"/>
      <c r="G5452" s="1463"/>
      <c r="H5452" s="1464"/>
      <c r="I5452" s="1462"/>
      <c r="J5452" s="1463"/>
      <c r="K5452" s="1464"/>
      <c r="L5452" s="944" t="n">
        <f aca="false">I5452+J5452+K5452</f>
        <v>0</v>
      </c>
      <c r="M5452" s="1458" t="str">
        <f aca="false">(IF($E5452&lt;&gt;0,$M$2,IF($L5452&lt;&gt;0,$M$2,"")))</f>
        <v/>
      </c>
      <c r="N5452" s="1067"/>
    </row>
    <row r="5453" customFormat="false" ht="15.75" hidden="fals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208016</v>
      </c>
      <c r="F5453" s="911" t="n">
        <f aca="false">SUM(F5454:F5460)</f>
        <v>0</v>
      </c>
      <c r="G5453" s="912" t="n">
        <f aca="false">SUM(G5454:G5460)</f>
        <v>208016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8" t="n">
        <f aca="false">(IF($E5453&lt;&gt;0,$M$2,IF($L5453&lt;&gt;0,$M$2,"")))</f>
        <v>1</v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9"/>
      <c r="I5454" s="812"/>
      <c r="J5454" s="800"/>
      <c r="K5454" s="1459"/>
      <c r="L5454" s="744" t="n">
        <f aca="false">I5454+J5454+K5454</f>
        <v>0</v>
      </c>
      <c r="M5454" s="1458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1"/>
      <c r="I5455" s="801"/>
      <c r="J5455" s="755"/>
      <c r="K5455" s="1461"/>
      <c r="L5455" s="751" t="n">
        <f aca="false">I5455+J5455+K5455</f>
        <v>0</v>
      </c>
      <c r="M5455" s="1458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1"/>
      <c r="I5456" s="801"/>
      <c r="J5456" s="755"/>
      <c r="K5456" s="1461"/>
      <c r="L5456" s="751" t="n">
        <f aca="false">I5456+J5456+K5456</f>
        <v>0</v>
      </c>
      <c r="M5456" s="1458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1"/>
      <c r="I5457" s="801"/>
      <c r="J5457" s="755"/>
      <c r="K5457" s="1461"/>
      <c r="L5457" s="751" t="n">
        <f aca="false">I5457+J5457+K5457</f>
        <v>0</v>
      </c>
      <c r="M5457" s="1458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1"/>
      <c r="I5458" s="801"/>
      <c r="J5458" s="755"/>
      <c r="K5458" s="1461"/>
      <c r="L5458" s="751" t="n">
        <f aca="false">I5458+J5458+K5458</f>
        <v>0</v>
      </c>
      <c r="M5458" s="1458" t="str">
        <f aca="false">(IF($E5458&lt;&gt;0,$M$2,IF($L5458&lt;&gt;0,$M$2,"")))</f>
        <v/>
      </c>
      <c r="N5458" s="1067"/>
    </row>
    <row r="5459" customFormat="false" ht="15.75" hidden="fals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208016</v>
      </c>
      <c r="F5459" s="801"/>
      <c r="G5459" s="755" t="n">
        <v>208016</v>
      </c>
      <c r="H5459" s="1461"/>
      <c r="I5459" s="801"/>
      <c r="J5459" s="755" t="n">
        <v>0</v>
      </c>
      <c r="K5459" s="1461"/>
      <c r="L5459" s="751" t="n">
        <f aca="false">I5459+J5459+K5459</f>
        <v>0</v>
      </c>
      <c r="M5459" s="1458" t="n">
        <f aca="false">(IF($E5459&lt;&gt;0,$M$2,IF($L5459&lt;&gt;0,$M$2,"")))</f>
        <v>1</v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60"/>
      <c r="I5460" s="808"/>
      <c r="J5460" s="809"/>
      <c r="K5460" s="1460"/>
      <c r="L5460" s="772" t="n">
        <f aca="false">I5460+J5460+K5460</f>
        <v>0</v>
      </c>
      <c r="M5460" s="1458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8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9"/>
      <c r="I5462" s="812"/>
      <c r="J5462" s="800"/>
      <c r="K5462" s="1459"/>
      <c r="L5462" s="744" t="n">
        <f aca="false">I5462+J5462+K5462</f>
        <v>0</v>
      </c>
      <c r="M5462" s="1458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60"/>
      <c r="I5463" s="808"/>
      <c r="J5463" s="809"/>
      <c r="K5463" s="1460"/>
      <c r="L5463" s="772" t="n">
        <f aca="false">I5463+J5463+K5463</f>
        <v>0</v>
      </c>
      <c r="M5463" s="1458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2"/>
      <c r="G5464" s="1463"/>
      <c r="H5464" s="1464"/>
      <c r="I5464" s="1462"/>
      <c r="J5464" s="1463"/>
      <c r="K5464" s="1464"/>
      <c r="L5464" s="944" t="n">
        <f aca="false">I5464+J5464+K5464</f>
        <v>0</v>
      </c>
      <c r="M5464" s="1458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8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9"/>
      <c r="I5466" s="812"/>
      <c r="J5466" s="800"/>
      <c r="K5466" s="1459"/>
      <c r="L5466" s="744" t="n">
        <f aca="false">I5466+J5466+K5466</f>
        <v>0</v>
      </c>
      <c r="M5466" s="1458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1"/>
      <c r="I5467" s="801"/>
      <c r="J5467" s="755"/>
      <c r="K5467" s="1461"/>
      <c r="L5467" s="751" t="n">
        <f aca="false">I5467+J5467+K5467</f>
        <v>0</v>
      </c>
      <c r="M5467" s="1458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1"/>
      <c r="I5468" s="801"/>
      <c r="J5468" s="755"/>
      <c r="K5468" s="1461"/>
      <c r="L5468" s="751" t="n">
        <f aca="false">I5468+J5468+K5468</f>
        <v>0</v>
      </c>
      <c r="M5468" s="1458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60"/>
      <c r="I5469" s="808"/>
      <c r="J5469" s="809"/>
      <c r="K5469" s="1460"/>
      <c r="L5469" s="772" t="n">
        <f aca="false">I5469+J5469+K5469</f>
        <v>0</v>
      </c>
      <c r="M5469" s="1458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8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8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8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8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70"/>
      <c r="F5474" s="1470"/>
      <c r="G5474" s="1470"/>
      <c r="H5474" s="1470"/>
      <c r="I5474" s="1470"/>
      <c r="J5474" s="1470"/>
      <c r="K5474" s="1470"/>
      <c r="L5474" s="1471"/>
      <c r="M5474" s="1458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2"/>
      <c r="G5475" s="1473"/>
      <c r="H5475" s="1474"/>
      <c r="I5475" s="1201" t="n">
        <v>0</v>
      </c>
      <c r="J5475" s="1475" t="n">
        <v>0</v>
      </c>
      <c r="K5475" s="1176" t="n">
        <v>0</v>
      </c>
      <c r="L5475" s="944" t="n">
        <f aca="false">I5475+J5475+K5475</f>
        <v>0</v>
      </c>
      <c r="M5475" s="1458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6"/>
      <c r="C5476" s="1477"/>
      <c r="D5476" s="1478"/>
      <c r="E5476" s="905"/>
      <c r="F5476" s="905"/>
      <c r="G5476" s="905"/>
      <c r="H5476" s="905"/>
      <c r="I5476" s="905"/>
      <c r="J5476" s="905"/>
      <c r="K5476" s="905"/>
      <c r="L5476" s="906"/>
      <c r="M5476" s="1458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9"/>
      <c r="C5477" s="686"/>
      <c r="D5477" s="1480"/>
      <c r="E5477" s="856"/>
      <c r="F5477" s="856"/>
      <c r="G5477" s="856"/>
      <c r="H5477" s="856"/>
      <c r="I5477" s="856"/>
      <c r="J5477" s="856"/>
      <c r="K5477" s="856"/>
      <c r="L5477" s="1033"/>
      <c r="M5477" s="1458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9"/>
      <c r="C5478" s="686"/>
      <c r="D5478" s="1480"/>
      <c r="E5478" s="856"/>
      <c r="F5478" s="856"/>
      <c r="G5478" s="856"/>
      <c r="H5478" s="856"/>
      <c r="I5478" s="856"/>
      <c r="J5478" s="856"/>
      <c r="K5478" s="856"/>
      <c r="L5478" s="1033"/>
      <c r="M5478" s="1458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1"/>
      <c r="C5479" s="1037" t="s">
        <v>581</v>
      </c>
      <c r="D5479" s="1482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1022182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1022182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734021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734021</v>
      </c>
      <c r="M5479" s="1458" t="n">
        <f aca="false">(IF($E5479&lt;&gt;0,$M$2,IF($L5479&lt;&gt;0,$M$2,"")))</f>
        <v>1</v>
      </c>
      <c r="N5479" s="1483" t="str">
        <f aca="false">LEFT(C5360,1)</f>
        <v>6</v>
      </c>
    </row>
    <row r="5480" customFormat="false" ht="16.5" hidden="false" customHeight="false" outlineLevel="0" collapsed="false">
      <c r="B5480" s="1484" t="s">
        <v>944</v>
      </c>
      <c r="C5480" s="1485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6"/>
      <c r="C5481" s="1486"/>
      <c r="D5481" s="1487"/>
      <c r="E5481" s="1486"/>
      <c r="F5481" s="1486"/>
      <c r="G5481" s="1486"/>
      <c r="H5481" s="1486"/>
      <c r="I5481" s="1486"/>
      <c r="J5481" s="1486"/>
      <c r="K5481" s="1486"/>
      <c r="L5481" s="1488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9"/>
      <c r="C5482" s="1489"/>
      <c r="D5482" s="1489"/>
      <c r="E5482" s="1489"/>
      <c r="F5482" s="1489"/>
      <c r="G5482" s="1489"/>
      <c r="H5482" s="1489"/>
      <c r="I5482" s="1489"/>
      <c r="J5482" s="1489"/>
      <c r="K5482" s="1489"/>
      <c r="L5482" s="1490"/>
      <c r="M5482" s="1491" t="str">
        <f aca="false">(IF(E5477&lt;&gt;0,$G$2,IF(L5477&lt;&gt;0,$G$2,"")))</f>
        <v/>
      </c>
    </row>
    <row r="5483" customFormat="false" ht="18.75" hidden="true" customHeight="false" outlineLevel="0" collapsed="false">
      <c r="B5483" s="1489"/>
      <c r="C5483" s="1489"/>
      <c r="D5483" s="1489"/>
      <c r="E5483" s="1489"/>
      <c r="F5483" s="1489"/>
      <c r="G5483" s="1489"/>
      <c r="H5483" s="1489"/>
      <c r="I5483" s="1489"/>
      <c r="J5483" s="1489"/>
      <c r="K5483" s="1489"/>
      <c r="L5483" s="1490"/>
      <c r="M5483" s="1491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7"/>
      <c r="F5484" s="1427"/>
      <c r="G5484" s="1427"/>
      <c r="H5484" s="1427"/>
      <c r="I5484" s="1427"/>
      <c r="J5484" s="1427"/>
      <c r="K5484" s="1427"/>
      <c r="L5484" s="1427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8"/>
      <c r="D5485" s="1429"/>
      <c r="E5485" s="1427"/>
      <c r="F5485" s="1427"/>
      <c r="G5485" s="1427"/>
      <c r="H5485" s="1427"/>
      <c r="I5485" s="1427"/>
      <c r="J5485" s="1427"/>
      <c r="K5485" s="1427"/>
      <c r="L5485" s="1427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30" t="s">
        <v>934</v>
      </c>
      <c r="I5487" s="1431"/>
      <c r="J5487" s="1432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Балчик</v>
      </c>
      <c r="C5488" s="866"/>
      <c r="D5488" s="866"/>
      <c r="E5488" s="692" t="n">
        <f aca="false">$E$9</f>
        <v>43101</v>
      </c>
      <c r="F5488" s="867" t="n">
        <f aca="false">$F$9</f>
        <v>43434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3" t="str">
        <f aca="false">$B$12</f>
        <v>Балчик</v>
      </c>
      <c r="C5491" s="1433"/>
      <c r="D5491" s="1433"/>
      <c r="E5491" s="1078" t="s">
        <v>584</v>
      </c>
      <c r="F5491" s="1434" t="str">
        <f aca="false">$F$12</f>
        <v>5801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5</v>
      </c>
      <c r="E5495" s="715" t="s">
        <v>936</v>
      </c>
      <c r="F5495" s="715"/>
      <c r="G5495" s="715"/>
      <c r="H5495" s="715"/>
      <c r="I5495" s="885" t="s">
        <v>937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8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5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6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7"/>
      <c r="C5498" s="1438" t="e">
        <f aca="false">VLOOKUP(D5498,OP_LIST2,2,FALSE())</f>
        <v>#N/A</v>
      </c>
      <c r="D5498" s="1439"/>
      <c r="E5498" s="1033"/>
      <c r="F5498" s="1440"/>
      <c r="G5498" s="1441"/>
      <c r="H5498" s="1442"/>
      <c r="I5498" s="1440"/>
      <c r="J5498" s="1441"/>
      <c r="K5498" s="1442"/>
      <c r="L5498" s="1443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4"/>
      <c r="C5499" s="1445" t="n">
        <f aca="false">VLOOKUP(D5500,EBK_DEIN2,2,FALSE())</f>
        <v>6628</v>
      </c>
      <c r="D5499" s="1439" t="s">
        <v>939</v>
      </c>
      <c r="E5499" s="1033"/>
      <c r="F5499" s="1446"/>
      <c r="G5499" s="1447"/>
      <c r="H5499" s="1448"/>
      <c r="I5499" s="1446"/>
      <c r="J5499" s="1447"/>
      <c r="K5499" s="1448"/>
      <c r="L5499" s="1443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9"/>
      <c r="C5500" s="1450" t="n">
        <f aca="false">+C5499</f>
        <v>6628</v>
      </c>
      <c r="D5500" s="1451" t="s">
        <v>979</v>
      </c>
      <c r="E5500" s="1033"/>
      <c r="F5500" s="1446"/>
      <c r="G5500" s="1447"/>
      <c r="H5500" s="1448"/>
      <c r="I5500" s="1446"/>
      <c r="J5500" s="1447"/>
      <c r="K5500" s="1448"/>
      <c r="L5500" s="1443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2"/>
      <c r="C5501" s="1453"/>
      <c r="D5501" s="1454" t="s">
        <v>941</v>
      </c>
      <c r="E5501" s="1033"/>
      <c r="F5501" s="1455"/>
      <c r="G5501" s="1456"/>
      <c r="H5501" s="1457"/>
      <c r="I5501" s="1455"/>
      <c r="J5501" s="1456"/>
      <c r="K5501" s="1457"/>
      <c r="L5501" s="1443"/>
      <c r="M5501" s="673" t="n">
        <f aca="false">(IF($E5618&lt;&gt;0,$M$2,IF($L5618&lt;&gt;0,$M$2,"")))</f>
        <v>1</v>
      </c>
    </row>
    <row r="5502" customFormat="false" ht="15.75" hidden="tru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8" t="str">
        <f aca="false">(IF($E5502&lt;&gt;0,$M$2,IF($L5502&lt;&gt;0,$M$2,"")))</f>
        <v/>
      </c>
      <c r="N5502" s="1067"/>
    </row>
    <row r="5503" customFormat="false" ht="15.75" hidden="tru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0</v>
      </c>
      <c r="F5503" s="812"/>
      <c r="G5503" s="800"/>
      <c r="H5503" s="1459"/>
      <c r="I5503" s="812"/>
      <c r="J5503" s="800"/>
      <c r="K5503" s="1459"/>
      <c r="L5503" s="744" t="n">
        <f aca="false">I5503+J5503+K5503</f>
        <v>0</v>
      </c>
      <c r="M5503" s="1458" t="str">
        <f aca="false">(IF($E5503&lt;&gt;0,$M$2,IF($L5503&lt;&gt;0,$M$2,"")))</f>
        <v/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60"/>
      <c r="I5504" s="808"/>
      <c r="J5504" s="809"/>
      <c r="K5504" s="1460"/>
      <c r="L5504" s="772" t="n">
        <f aca="false">I5504+J5504+K5504</f>
        <v>0</v>
      </c>
      <c r="M5504" s="1458" t="str">
        <f aca="false">(IF($E5504&lt;&gt;0,$M$2,IF($L5504&lt;&gt;0,$M$2,"")))</f>
        <v/>
      </c>
      <c r="N5504" s="1067"/>
    </row>
    <row r="5505" customFormat="false" ht="15.75" hidden="tru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8" t="str">
        <f aca="false">(IF($E5505&lt;&gt;0,$M$2,IF($L5505&lt;&gt;0,$M$2,"")))</f>
        <v/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9"/>
      <c r="I5506" s="812"/>
      <c r="J5506" s="800"/>
      <c r="K5506" s="1459"/>
      <c r="L5506" s="744" t="n">
        <f aca="false">I5506+J5506+K5506</f>
        <v>0</v>
      </c>
      <c r="M5506" s="1458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0</v>
      </c>
      <c r="F5507" s="801"/>
      <c r="G5507" s="755"/>
      <c r="H5507" s="1461"/>
      <c r="I5507" s="801"/>
      <c r="J5507" s="755"/>
      <c r="K5507" s="1461"/>
      <c r="L5507" s="751" t="n">
        <f aca="false">I5507+J5507+K5507</f>
        <v>0</v>
      </c>
      <c r="M5507" s="1458" t="str">
        <f aca="false">(IF($E5507&lt;&gt;0,$M$2,IF($L5507&lt;&gt;0,$M$2,"")))</f>
        <v/>
      </c>
      <c r="N5507" s="1067"/>
    </row>
    <row r="5508" customFormat="false" ht="31.5" hidden="tru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1"/>
      <c r="I5508" s="801"/>
      <c r="J5508" s="755"/>
      <c r="K5508" s="1461"/>
      <c r="L5508" s="751" t="n">
        <f aca="false">I5508+J5508+K5508</f>
        <v>0</v>
      </c>
      <c r="M5508" s="1458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1"/>
      <c r="I5509" s="801"/>
      <c r="J5509" s="755"/>
      <c r="K5509" s="1461"/>
      <c r="L5509" s="751" t="n">
        <f aca="false">I5509+J5509+K5509</f>
        <v>0</v>
      </c>
      <c r="M5509" s="1458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60"/>
      <c r="I5510" s="808"/>
      <c r="J5510" s="809"/>
      <c r="K5510" s="1460"/>
      <c r="L5510" s="772" t="n">
        <f aca="false">I5510+J5510+K5510</f>
        <v>0</v>
      </c>
      <c r="M5510" s="1458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8" t="str">
        <f aca="false">(IF($E5511&lt;&gt;0,$M$2,IF($L5511&lt;&gt;0,$M$2,"")))</f>
        <v/>
      </c>
      <c r="N5511" s="1067"/>
    </row>
    <row r="5512" customFormat="false" ht="31.5" hidden="tru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0</v>
      </c>
      <c r="F5512" s="812"/>
      <c r="G5512" s="800"/>
      <c r="H5512" s="1459"/>
      <c r="I5512" s="812"/>
      <c r="J5512" s="800"/>
      <c r="K5512" s="1459"/>
      <c r="L5512" s="744" t="n">
        <f aca="false">I5512+J5512+K5512</f>
        <v>0</v>
      </c>
      <c r="M5512" s="1458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1"/>
      <c r="I5513" s="801"/>
      <c r="J5513" s="755"/>
      <c r="K5513" s="1461"/>
      <c r="L5513" s="751" t="n">
        <f aca="false">I5513+J5513+K5513</f>
        <v>0</v>
      </c>
      <c r="M5513" s="1458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8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0</v>
      </c>
      <c r="F5515" s="801"/>
      <c r="G5515" s="755"/>
      <c r="H5515" s="1461"/>
      <c r="I5515" s="801"/>
      <c r="J5515" s="755"/>
      <c r="K5515" s="1461"/>
      <c r="L5515" s="751" t="n">
        <f aca="false">I5515+J5515+K5515</f>
        <v>0</v>
      </c>
      <c r="M5515" s="1458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0</v>
      </c>
      <c r="F5516" s="801"/>
      <c r="G5516" s="755"/>
      <c r="H5516" s="1461"/>
      <c r="I5516" s="801"/>
      <c r="J5516" s="755"/>
      <c r="K5516" s="1461"/>
      <c r="L5516" s="751" t="n">
        <f aca="false">I5516+J5516+K5516</f>
        <v>0</v>
      </c>
      <c r="M5516" s="1458" t="str">
        <f aca="false">(IF($E5516&lt;&gt;0,$M$2,IF($L5516&lt;&gt;0,$M$2,"")))</f>
        <v/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8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60"/>
      <c r="I5518" s="808"/>
      <c r="J5518" s="809"/>
      <c r="K5518" s="1460"/>
      <c r="L5518" s="772" t="n">
        <f aca="false">I5518+J5518+K5518</f>
        <v>0</v>
      </c>
      <c r="M5518" s="1458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2"/>
      <c r="G5519" s="1463"/>
      <c r="H5519" s="1464"/>
      <c r="I5519" s="1462"/>
      <c r="J5519" s="1463"/>
      <c r="K5519" s="1464"/>
      <c r="L5519" s="944" t="n">
        <f aca="false">I5519+J5519+K5519</f>
        <v>0</v>
      </c>
      <c r="M5519" s="1458" t="str">
        <f aca="false">(IF($E5519&lt;&gt;0,$M$2,IF($L5519&lt;&gt;0,$M$2,"")))</f>
        <v/>
      </c>
      <c r="N5519" s="1067"/>
    </row>
    <row r="5520" customFormat="false" ht="15.75" hidden="tru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0</v>
      </c>
      <c r="F5520" s="911" t="n">
        <f aca="false">SUM(F5521:F5537)</f>
        <v>0</v>
      </c>
      <c r="G5520" s="912" t="n">
        <f aca="false">SUM(G5521:G5537)</f>
        <v>0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0</v>
      </c>
      <c r="K5520" s="564" t="n">
        <f aca="false">SUM(K5521:K5537)</f>
        <v>0</v>
      </c>
      <c r="L5520" s="944" t="n">
        <f aca="false">SUM(L5521:L5537)</f>
        <v>0</v>
      </c>
      <c r="M5520" s="1458" t="str">
        <f aca="false">(IF($E5520&lt;&gt;0,$M$2,IF($L5520&lt;&gt;0,$M$2,"")))</f>
        <v/>
      </c>
      <c r="N5520" s="1067"/>
    </row>
    <row r="5521" customFormat="false" ht="15.75" hidden="tru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9"/>
      <c r="I5521" s="812"/>
      <c r="J5521" s="800"/>
      <c r="K5521" s="1459"/>
      <c r="L5521" s="744" t="n">
        <f aca="false">I5521+J5521+K5521</f>
        <v>0</v>
      </c>
      <c r="M5521" s="1458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1"/>
      <c r="I5522" s="801"/>
      <c r="J5522" s="755"/>
      <c r="K5522" s="1461"/>
      <c r="L5522" s="751" t="n">
        <f aca="false">I5522+J5522+K5522</f>
        <v>0</v>
      </c>
      <c r="M5522" s="1458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1"/>
      <c r="I5523" s="801"/>
      <c r="J5523" s="755"/>
      <c r="K5523" s="1461"/>
      <c r="L5523" s="751" t="n">
        <f aca="false">I5523+J5523+K5523</f>
        <v>0</v>
      </c>
      <c r="M5523" s="1458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1"/>
      <c r="I5524" s="801"/>
      <c r="J5524" s="755"/>
      <c r="K5524" s="1461"/>
      <c r="L5524" s="751" t="n">
        <f aca="false">I5524+J5524+K5524</f>
        <v>0</v>
      </c>
      <c r="M5524" s="1458" t="str">
        <f aca="false">(IF($E5524&lt;&gt;0,$M$2,IF($L5524&lt;&gt;0,$M$2,"")))</f>
        <v/>
      </c>
      <c r="N5524" s="1067"/>
    </row>
    <row r="5525" customFormat="false" ht="15.75" hidden="tru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0</v>
      </c>
      <c r="F5525" s="801"/>
      <c r="G5525" s="755"/>
      <c r="H5525" s="1461"/>
      <c r="I5525" s="801"/>
      <c r="J5525" s="755"/>
      <c r="K5525" s="1461"/>
      <c r="L5525" s="751" t="n">
        <f aca="false">I5525+J5525+K5525</f>
        <v>0</v>
      </c>
      <c r="M5525" s="1458" t="str">
        <f aca="false">(IF($E5525&lt;&gt;0,$M$2,IF($L5525&lt;&gt;0,$M$2,"")))</f>
        <v/>
      </c>
      <c r="N5525" s="1067"/>
    </row>
    <row r="5526" customFormat="false" ht="15.75" hidden="tru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0</v>
      </c>
      <c r="F5526" s="1298"/>
      <c r="G5526" s="1291"/>
      <c r="H5526" s="1465"/>
      <c r="I5526" s="1298"/>
      <c r="J5526" s="1291"/>
      <c r="K5526" s="1465"/>
      <c r="L5526" s="760" t="n">
        <f aca="false">I5526+J5526+K5526</f>
        <v>0</v>
      </c>
      <c r="M5526" s="1458" t="str">
        <f aca="false">(IF($E5526&lt;&gt;0,$M$2,IF($L5526&lt;&gt;0,$M$2,"")))</f>
        <v/>
      </c>
      <c r="N5526" s="1067"/>
    </row>
    <row r="5527" customFormat="false" ht="15.75" hidden="tru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0</v>
      </c>
      <c r="F5527" s="1149"/>
      <c r="G5527" s="1150"/>
      <c r="H5527" s="1466"/>
      <c r="I5527" s="1149"/>
      <c r="J5527" s="1150"/>
      <c r="K5527" s="1466"/>
      <c r="L5527" s="953" t="n">
        <f aca="false">I5527+J5527+K5527</f>
        <v>0</v>
      </c>
      <c r="M5527" s="1458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7"/>
      <c r="I5528" s="1153"/>
      <c r="J5528" s="1154"/>
      <c r="K5528" s="1467"/>
      <c r="L5528" s="959" t="n">
        <f aca="false">I5528+J5528+K5528</f>
        <v>0</v>
      </c>
      <c r="M5528" s="1458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6"/>
      <c r="I5529" s="1149"/>
      <c r="J5529" s="1150"/>
      <c r="K5529" s="1466"/>
      <c r="L5529" s="953" t="n">
        <f aca="false">I5529+J5529+K5529</f>
        <v>0</v>
      </c>
      <c r="M5529" s="1458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1"/>
      <c r="I5530" s="801"/>
      <c r="J5530" s="755"/>
      <c r="K5530" s="1461"/>
      <c r="L5530" s="751" t="n">
        <f aca="false">I5530+J5530+K5530</f>
        <v>0</v>
      </c>
      <c r="M5530" s="1458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7"/>
      <c r="I5531" s="1153"/>
      <c r="J5531" s="1154"/>
      <c r="K5531" s="1467"/>
      <c r="L5531" s="959" t="n">
        <f aca="false">I5531+J5531+K5531</f>
        <v>0</v>
      </c>
      <c r="M5531" s="1458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6"/>
      <c r="I5532" s="1149"/>
      <c r="J5532" s="1150"/>
      <c r="K5532" s="1466"/>
      <c r="L5532" s="953" t="n">
        <f aca="false">I5532+J5532+K5532</f>
        <v>0</v>
      </c>
      <c r="M5532" s="1458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7"/>
      <c r="I5533" s="1153"/>
      <c r="J5533" s="1154"/>
      <c r="K5533" s="1467"/>
      <c r="L5533" s="959" t="n">
        <f aca="false">I5533+J5533+K5533</f>
        <v>0</v>
      </c>
      <c r="M5533" s="1458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8"/>
      <c r="I5534" s="1303"/>
      <c r="J5534" s="1304"/>
      <c r="K5534" s="1468"/>
      <c r="L5534" s="968" t="n">
        <f aca="false">I5534+J5534+K5534</f>
        <v>0</v>
      </c>
      <c r="M5534" s="1458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6"/>
      <c r="I5535" s="1149"/>
      <c r="J5535" s="1150"/>
      <c r="K5535" s="1466"/>
      <c r="L5535" s="953" t="n">
        <f aca="false">I5535+J5535+K5535</f>
        <v>0</v>
      </c>
      <c r="M5535" s="1458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1"/>
      <c r="I5536" s="801"/>
      <c r="J5536" s="755"/>
      <c r="K5536" s="1461"/>
      <c r="L5536" s="751" t="n">
        <f aca="false">I5536+J5536+K5536</f>
        <v>0</v>
      </c>
      <c r="M5536" s="1458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60"/>
      <c r="I5537" s="808"/>
      <c r="J5537" s="809"/>
      <c r="K5537" s="1460"/>
      <c r="L5537" s="772" t="n">
        <f aca="false">I5537+J5537+K5537</f>
        <v>0</v>
      </c>
      <c r="M5537" s="1458" t="str">
        <f aca="false">(IF($E5537&lt;&gt;0,$M$2,IF($L5537&lt;&gt;0,$M$2,"")))</f>
        <v/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-51</v>
      </c>
      <c r="K5538" s="564" t="n">
        <f aca="false">SUM(K5539:K5541)</f>
        <v>0</v>
      </c>
      <c r="L5538" s="944" t="n">
        <f aca="false">SUM(L5539:L5541)</f>
        <v>-51</v>
      </c>
      <c r="M5538" s="1458" t="n">
        <f aca="false">(IF($E5538&lt;&gt;0,$M$2,IF($L5538&lt;&gt;0,$M$2,"")))</f>
        <v>1</v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9"/>
      <c r="I5539" s="812"/>
      <c r="J5539" s="800" t="n">
        <v>-51</v>
      </c>
      <c r="K5539" s="1459"/>
      <c r="L5539" s="744" t="n">
        <f aca="false">I5539+J5539+K5539</f>
        <v>-51</v>
      </c>
      <c r="M5539" s="1458" t="n">
        <f aca="false">(IF($E5539&lt;&gt;0,$M$2,IF($L5539&lt;&gt;0,$M$2,"")))</f>
        <v>1</v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1"/>
      <c r="I5540" s="801"/>
      <c r="J5540" s="755"/>
      <c r="K5540" s="1461"/>
      <c r="L5540" s="751" t="n">
        <f aca="false">I5540+J5540+K5540</f>
        <v>0</v>
      </c>
      <c r="M5540" s="1458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60"/>
      <c r="I5541" s="808"/>
      <c r="J5541" s="809"/>
      <c r="K5541" s="1460"/>
      <c r="L5541" s="772" t="n">
        <f aca="false">I5541+J5541+K5541</f>
        <v>0</v>
      </c>
      <c r="M5541" s="1458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8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9"/>
      <c r="I5543" s="812"/>
      <c r="J5543" s="800"/>
      <c r="K5543" s="1459"/>
      <c r="L5543" s="744" t="n">
        <f aca="false">I5543+J5543+K5543</f>
        <v>0</v>
      </c>
      <c r="M5543" s="1458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1"/>
      <c r="I5544" s="801"/>
      <c r="J5544" s="755"/>
      <c r="K5544" s="1461"/>
      <c r="L5544" s="751" t="n">
        <f aca="false">I5544+J5544+K5544</f>
        <v>0</v>
      </c>
      <c r="M5544" s="1458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8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8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60"/>
      <c r="I5547" s="808"/>
      <c r="J5547" s="809"/>
      <c r="K5547" s="1460"/>
      <c r="L5547" s="772" t="n">
        <f aca="false">I5547+J5547+K5547</f>
        <v>0</v>
      </c>
      <c r="M5547" s="1458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8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9"/>
      <c r="I5549" s="812"/>
      <c r="J5549" s="800"/>
      <c r="K5549" s="1459"/>
      <c r="L5549" s="744" t="n">
        <f aca="false">I5549+J5549+K5549</f>
        <v>0</v>
      </c>
      <c r="M5549" s="1458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60"/>
      <c r="I5550" s="808"/>
      <c r="J5550" s="809"/>
      <c r="K5550" s="1460"/>
      <c r="L5550" s="772" t="n">
        <f aca="false">I5550+J5550+K5550</f>
        <v>0</v>
      </c>
      <c r="M5550" s="1458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2"/>
      <c r="G5551" s="1463"/>
      <c r="H5551" s="1464"/>
      <c r="I5551" s="1462"/>
      <c r="J5551" s="1463"/>
      <c r="K5551" s="1464"/>
      <c r="L5551" s="944" t="n">
        <f aca="false">I5551+J5551+K5551</f>
        <v>0</v>
      </c>
      <c r="M5551" s="1458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2"/>
      <c r="G5552" s="1463"/>
      <c r="H5552" s="1464"/>
      <c r="I5552" s="1462"/>
      <c r="J5552" s="1463"/>
      <c r="K5552" s="1464"/>
      <c r="L5552" s="944" t="n">
        <f aca="false">I5552+J5552+K5552</f>
        <v>0</v>
      </c>
      <c r="M5552" s="1458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2"/>
      <c r="G5553" s="1463"/>
      <c r="H5553" s="1464"/>
      <c r="I5553" s="1462"/>
      <c r="J5553" s="1463"/>
      <c r="K5553" s="1464"/>
      <c r="L5553" s="944" t="n">
        <f aca="false">I5553+J5553+K5553</f>
        <v>0</v>
      </c>
      <c r="M5553" s="1458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2</v>
      </c>
      <c r="D5554" s="980"/>
      <c r="E5554" s="944" t="n">
        <f aca="false">F5554+G5554+H5554</f>
        <v>0</v>
      </c>
      <c r="F5554" s="1462"/>
      <c r="G5554" s="1463"/>
      <c r="H5554" s="1464"/>
      <c r="I5554" s="1462"/>
      <c r="J5554" s="1463"/>
      <c r="K5554" s="1464"/>
      <c r="L5554" s="944" t="n">
        <f aca="false">I5554+J5554+K5554</f>
        <v>0</v>
      </c>
      <c r="M5554" s="1458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8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9"/>
      <c r="I5556" s="812"/>
      <c r="J5556" s="800"/>
      <c r="K5556" s="1459"/>
      <c r="L5556" s="744" t="n">
        <f aca="false">I5556+J5556+K5556</f>
        <v>0</v>
      </c>
      <c r="M5556" s="1458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9"/>
      <c r="I5557" s="812"/>
      <c r="J5557" s="800"/>
      <c r="K5557" s="1459"/>
      <c r="L5557" s="744" t="n">
        <f aca="false">I5557+J5557+K5557</f>
        <v>0</v>
      </c>
      <c r="M5557" s="1458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7"/>
      <c r="I5558" s="1153"/>
      <c r="J5558" s="1154"/>
      <c r="K5558" s="1467"/>
      <c r="L5558" s="959" t="n">
        <f aca="false">I5558+J5558+K5558</f>
        <v>0</v>
      </c>
      <c r="M5558" s="1458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9"/>
      <c r="I5559" s="1364"/>
      <c r="J5559" s="1365"/>
      <c r="K5559" s="1469"/>
      <c r="L5559" s="986" t="n">
        <f aca="false">I5559+J5559+K5559</f>
        <v>0</v>
      </c>
      <c r="M5559" s="1458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8"/>
      <c r="I5560" s="1303"/>
      <c r="J5560" s="1304"/>
      <c r="K5560" s="1468"/>
      <c r="L5560" s="968" t="n">
        <f aca="false">I5560+J5560+K5560</f>
        <v>0</v>
      </c>
      <c r="M5560" s="1458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3</v>
      </c>
      <c r="E5561" s="953" t="n">
        <f aca="false">F5561+G5561+H5561</f>
        <v>0</v>
      </c>
      <c r="F5561" s="1149"/>
      <c r="G5561" s="1150"/>
      <c r="H5561" s="1466"/>
      <c r="I5561" s="1149"/>
      <c r="J5561" s="1150"/>
      <c r="K5561" s="1466"/>
      <c r="L5561" s="953" t="n">
        <f aca="false">I5561+J5561+K5561</f>
        <v>0</v>
      </c>
      <c r="M5561" s="1458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6"/>
      <c r="I5562" s="1149"/>
      <c r="J5562" s="1150"/>
      <c r="K5562" s="1466"/>
      <c r="L5562" s="953" t="n">
        <f aca="false">I5562+J5562+K5562</f>
        <v>0</v>
      </c>
      <c r="M5562" s="1458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60"/>
      <c r="I5563" s="808"/>
      <c r="J5563" s="809"/>
      <c r="K5563" s="1460"/>
      <c r="L5563" s="772" t="n">
        <f aca="false">I5563+J5563+K5563</f>
        <v>0</v>
      </c>
      <c r="M5563" s="1458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8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8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8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8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8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8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8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8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2"/>
      <c r="G5572" s="1463"/>
      <c r="H5572" s="1464"/>
      <c r="I5572" s="1462"/>
      <c r="J5572" s="1463"/>
      <c r="K5572" s="1464"/>
      <c r="L5572" s="944" t="n">
        <f aca="false">I5572+J5572+K5572</f>
        <v>0</v>
      </c>
      <c r="M5572" s="1458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8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8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9"/>
      <c r="I5575" s="812"/>
      <c r="J5575" s="800"/>
      <c r="K5575" s="1459"/>
      <c r="L5575" s="744" t="n">
        <f aca="false">I5575+J5575+K5575</f>
        <v>0</v>
      </c>
      <c r="M5575" s="1458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1"/>
      <c r="I5576" s="801"/>
      <c r="J5576" s="755"/>
      <c r="K5576" s="1461"/>
      <c r="L5576" s="751" t="n">
        <f aca="false">I5576+J5576+K5576</f>
        <v>0</v>
      </c>
      <c r="M5576" s="1458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1"/>
      <c r="I5577" s="801"/>
      <c r="J5577" s="755"/>
      <c r="K5577" s="1461"/>
      <c r="L5577" s="751" t="n">
        <f aca="false">I5577+J5577+K5577</f>
        <v>0</v>
      </c>
      <c r="M5577" s="1458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1"/>
      <c r="I5578" s="801"/>
      <c r="J5578" s="755"/>
      <c r="K5578" s="1461"/>
      <c r="L5578" s="751" t="n">
        <f aca="false">I5578+J5578+K5578</f>
        <v>0</v>
      </c>
      <c r="M5578" s="1458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1"/>
      <c r="I5579" s="801"/>
      <c r="J5579" s="755"/>
      <c r="K5579" s="1461"/>
      <c r="L5579" s="751" t="n">
        <f aca="false">I5579+J5579+K5579</f>
        <v>0</v>
      </c>
      <c r="M5579" s="1458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60"/>
      <c r="I5580" s="808"/>
      <c r="J5580" s="809"/>
      <c r="K5580" s="1460"/>
      <c r="L5580" s="772" t="n">
        <f aca="false">I5580+J5580+K5580</f>
        <v>0</v>
      </c>
      <c r="M5580" s="1458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8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9"/>
      <c r="I5582" s="812"/>
      <c r="J5582" s="800"/>
      <c r="K5582" s="1459"/>
      <c r="L5582" s="744" t="n">
        <f aca="false">I5582+J5582+K5582</f>
        <v>0</v>
      </c>
      <c r="M5582" s="1458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1"/>
      <c r="I5583" s="801"/>
      <c r="J5583" s="755"/>
      <c r="K5583" s="1461"/>
      <c r="L5583" s="751" t="n">
        <f aca="false">I5583+J5583+K5583</f>
        <v>0</v>
      </c>
      <c r="M5583" s="1458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60"/>
      <c r="I5584" s="808"/>
      <c r="J5584" s="809"/>
      <c r="K5584" s="1460"/>
      <c r="L5584" s="772" t="n">
        <f aca="false">I5584+J5584+K5584</f>
        <v>0</v>
      </c>
      <c r="M5584" s="1458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2"/>
      <c r="G5585" s="1463"/>
      <c r="H5585" s="1464"/>
      <c r="I5585" s="1462"/>
      <c r="J5585" s="1463"/>
      <c r="K5585" s="1464"/>
      <c r="L5585" s="944" t="n">
        <f aca="false">I5585+J5585+K5585</f>
        <v>0</v>
      </c>
      <c r="M5585" s="1458" t="str">
        <f aca="false">(IF($E5585&lt;&gt;0,$M$2,IF($L5585&lt;&gt;0,$M$2,"")))</f>
        <v/>
      </c>
      <c r="N5585" s="1067"/>
    </row>
    <row r="5586" customFormat="false" ht="15.75" hidden="tru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2"/>
      <c r="G5586" s="1463"/>
      <c r="H5586" s="1464"/>
      <c r="I5586" s="1462"/>
      <c r="J5586" s="1463"/>
      <c r="K5586" s="1464"/>
      <c r="L5586" s="944" t="n">
        <f aca="false">I5586+J5586+K5586</f>
        <v>0</v>
      </c>
      <c r="M5586" s="1458" t="str">
        <f aca="false">(IF($E5586&lt;&gt;0,$M$2,IF($L5586&lt;&gt;0,$M$2,"")))</f>
        <v/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2"/>
      <c r="G5587" s="1463"/>
      <c r="H5587" s="1464"/>
      <c r="I5587" s="1462"/>
      <c r="J5587" s="1463"/>
      <c r="K5587" s="1464"/>
      <c r="L5587" s="944" t="n">
        <f aca="false">I5587+J5587+K5587</f>
        <v>0</v>
      </c>
      <c r="M5587" s="1458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8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9"/>
      <c r="I5589" s="812"/>
      <c r="J5589" s="800"/>
      <c r="K5589" s="1459"/>
      <c r="L5589" s="744" t="n">
        <f aca="false">I5589+J5589+K5589</f>
        <v>0</v>
      </c>
      <c r="M5589" s="1458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60"/>
      <c r="I5590" s="808"/>
      <c r="J5590" s="809"/>
      <c r="K5590" s="1460"/>
      <c r="L5590" s="772" t="n">
        <f aca="false">I5590+J5590+K5590</f>
        <v>0</v>
      </c>
      <c r="M5590" s="1458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2"/>
      <c r="G5591" s="1463"/>
      <c r="H5591" s="1464"/>
      <c r="I5591" s="1462"/>
      <c r="J5591" s="1463"/>
      <c r="K5591" s="1464"/>
      <c r="L5591" s="944" t="n">
        <f aca="false">I5591+J5591+K5591</f>
        <v>0</v>
      </c>
      <c r="M5591" s="1458" t="str">
        <f aca="false">(IF($E5591&lt;&gt;0,$M$2,IF($L5591&lt;&gt;0,$M$2,"")))</f>
        <v/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8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9"/>
      <c r="I5593" s="812"/>
      <c r="J5593" s="800"/>
      <c r="K5593" s="1459"/>
      <c r="L5593" s="744" t="n">
        <f aca="false">I5593+J5593+K5593</f>
        <v>0</v>
      </c>
      <c r="M5593" s="1458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1"/>
      <c r="I5594" s="801"/>
      <c r="J5594" s="755"/>
      <c r="K5594" s="1461"/>
      <c r="L5594" s="751" t="n">
        <f aca="false">I5594+J5594+K5594</f>
        <v>0</v>
      </c>
      <c r="M5594" s="1458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1"/>
      <c r="I5595" s="801"/>
      <c r="J5595" s="755"/>
      <c r="K5595" s="1461"/>
      <c r="L5595" s="751" t="n">
        <f aca="false">I5595+J5595+K5595</f>
        <v>0</v>
      </c>
      <c r="M5595" s="1458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1"/>
      <c r="I5596" s="801"/>
      <c r="J5596" s="755"/>
      <c r="K5596" s="1461"/>
      <c r="L5596" s="751" t="n">
        <f aca="false">I5596+J5596+K5596</f>
        <v>0</v>
      </c>
      <c r="M5596" s="1458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1"/>
      <c r="I5597" s="801"/>
      <c r="J5597" s="755"/>
      <c r="K5597" s="1461"/>
      <c r="L5597" s="751" t="n">
        <f aca="false">I5597+J5597+K5597</f>
        <v>0</v>
      </c>
      <c r="M5597" s="1458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1"/>
      <c r="I5598" s="801"/>
      <c r="J5598" s="755"/>
      <c r="K5598" s="1461"/>
      <c r="L5598" s="751" t="n">
        <f aca="false">I5598+J5598+K5598</f>
        <v>0</v>
      </c>
      <c r="M5598" s="1458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60"/>
      <c r="I5599" s="808"/>
      <c r="J5599" s="809"/>
      <c r="K5599" s="1460"/>
      <c r="L5599" s="772" t="n">
        <f aca="false">I5599+J5599+K5599</f>
        <v>0</v>
      </c>
      <c r="M5599" s="1458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8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9"/>
      <c r="I5601" s="812"/>
      <c r="J5601" s="800"/>
      <c r="K5601" s="1459"/>
      <c r="L5601" s="744" t="n">
        <f aca="false">I5601+J5601+K5601</f>
        <v>0</v>
      </c>
      <c r="M5601" s="1458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60"/>
      <c r="I5602" s="808"/>
      <c r="J5602" s="809"/>
      <c r="K5602" s="1460"/>
      <c r="L5602" s="772" t="n">
        <f aca="false">I5602+J5602+K5602</f>
        <v>0</v>
      </c>
      <c r="M5602" s="1458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2"/>
      <c r="G5603" s="1463"/>
      <c r="H5603" s="1464"/>
      <c r="I5603" s="1462"/>
      <c r="J5603" s="1463"/>
      <c r="K5603" s="1464"/>
      <c r="L5603" s="944" t="n">
        <f aca="false">I5603+J5603+K5603</f>
        <v>0</v>
      </c>
      <c r="M5603" s="1458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8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9"/>
      <c r="I5605" s="812"/>
      <c r="J5605" s="800"/>
      <c r="K5605" s="1459"/>
      <c r="L5605" s="744" t="n">
        <f aca="false">I5605+J5605+K5605</f>
        <v>0</v>
      </c>
      <c r="M5605" s="1458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1"/>
      <c r="I5606" s="801"/>
      <c r="J5606" s="755"/>
      <c r="K5606" s="1461"/>
      <c r="L5606" s="751" t="n">
        <f aca="false">I5606+J5606+K5606</f>
        <v>0</v>
      </c>
      <c r="M5606" s="1458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1"/>
      <c r="I5607" s="801"/>
      <c r="J5607" s="755"/>
      <c r="K5607" s="1461"/>
      <c r="L5607" s="751" t="n">
        <f aca="false">I5607+J5607+K5607</f>
        <v>0</v>
      </c>
      <c r="M5607" s="1458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60"/>
      <c r="I5608" s="808"/>
      <c r="J5608" s="809"/>
      <c r="K5608" s="1460"/>
      <c r="L5608" s="772" t="n">
        <f aca="false">I5608+J5608+K5608</f>
        <v>0</v>
      </c>
      <c r="M5608" s="1458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8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8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8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8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70"/>
      <c r="F5613" s="1470"/>
      <c r="G5613" s="1470"/>
      <c r="H5613" s="1470"/>
      <c r="I5613" s="1470"/>
      <c r="J5613" s="1470"/>
      <c r="K5613" s="1470"/>
      <c r="L5613" s="1471"/>
      <c r="M5613" s="1458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2"/>
      <c r="G5614" s="1473"/>
      <c r="H5614" s="1474"/>
      <c r="I5614" s="1201" t="n">
        <v>0</v>
      </c>
      <c r="J5614" s="1475" t="n">
        <v>0</v>
      </c>
      <c r="K5614" s="1176" t="n">
        <v>0</v>
      </c>
      <c r="L5614" s="944" t="n">
        <f aca="false">I5614+J5614+K5614</f>
        <v>0</v>
      </c>
      <c r="M5614" s="1458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6"/>
      <c r="C5615" s="1477"/>
      <c r="D5615" s="1478"/>
      <c r="E5615" s="905"/>
      <c r="F5615" s="905"/>
      <c r="G5615" s="905"/>
      <c r="H5615" s="905"/>
      <c r="I5615" s="905"/>
      <c r="J5615" s="905"/>
      <c r="K5615" s="905"/>
      <c r="L5615" s="906"/>
      <c r="M5615" s="1458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9"/>
      <c r="C5616" s="686"/>
      <c r="D5616" s="1480"/>
      <c r="E5616" s="856"/>
      <c r="F5616" s="856"/>
      <c r="G5616" s="856"/>
      <c r="H5616" s="856"/>
      <c r="I5616" s="856"/>
      <c r="J5616" s="856"/>
      <c r="K5616" s="856"/>
      <c r="L5616" s="1033"/>
      <c r="M5616" s="1458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9"/>
      <c r="C5617" s="686"/>
      <c r="D5617" s="1480"/>
      <c r="E5617" s="856"/>
      <c r="F5617" s="856"/>
      <c r="G5617" s="856"/>
      <c r="H5617" s="856"/>
      <c r="I5617" s="856"/>
      <c r="J5617" s="856"/>
      <c r="K5617" s="856"/>
      <c r="L5617" s="1033"/>
      <c r="M5617" s="1458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1"/>
      <c r="C5618" s="1037" t="s">
        <v>581</v>
      </c>
      <c r="D5618" s="1482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0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0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-51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-51</v>
      </c>
      <c r="M5618" s="1458" t="n">
        <f aca="false">(IF($E5618&lt;&gt;0,$M$2,IF($L5618&lt;&gt;0,$M$2,"")))</f>
        <v>1</v>
      </c>
      <c r="N5618" s="1483" t="str">
        <f aca="false">LEFT(C5499,1)</f>
        <v>6</v>
      </c>
    </row>
    <row r="5619" customFormat="false" ht="16.5" hidden="false" customHeight="false" outlineLevel="0" collapsed="false">
      <c r="B5619" s="1484" t="s">
        <v>944</v>
      </c>
      <c r="C5619" s="1485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6"/>
      <c r="C5620" s="1486"/>
      <c r="D5620" s="1487"/>
      <c r="E5620" s="1486"/>
      <c r="F5620" s="1486"/>
      <c r="G5620" s="1486"/>
      <c r="H5620" s="1486"/>
      <c r="I5620" s="1486"/>
      <c r="J5620" s="1486"/>
      <c r="K5620" s="1486"/>
      <c r="L5620" s="1488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9"/>
      <c r="C5621" s="1489"/>
      <c r="D5621" s="1489"/>
      <c r="E5621" s="1489"/>
      <c r="F5621" s="1489"/>
      <c r="G5621" s="1489"/>
      <c r="H5621" s="1489"/>
      <c r="I5621" s="1489"/>
      <c r="J5621" s="1489"/>
      <c r="K5621" s="1489"/>
      <c r="L5621" s="1490"/>
      <c r="M5621" s="1491" t="str">
        <f aca="false">(IF(E5616&lt;&gt;0,$G$2,IF(L5616&lt;&gt;0,$G$2,"")))</f>
        <v/>
      </c>
    </row>
    <row r="5622" customFormat="false" ht="18.75" hidden="true" customHeight="false" outlineLevel="0" collapsed="false">
      <c r="B5622" s="1489"/>
      <c r="C5622" s="1489"/>
      <c r="D5622" s="1489"/>
      <c r="E5622" s="1489"/>
      <c r="F5622" s="1489"/>
      <c r="G5622" s="1489"/>
      <c r="H5622" s="1489"/>
      <c r="I5622" s="1489"/>
      <c r="J5622" s="1489"/>
      <c r="K5622" s="1489"/>
      <c r="L5622" s="1490"/>
      <c r="M5622" s="1491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7"/>
      <c r="F5623" s="1427"/>
      <c r="G5623" s="1427"/>
      <c r="H5623" s="1427"/>
      <c r="I5623" s="1427"/>
      <c r="J5623" s="1427"/>
      <c r="K5623" s="1427"/>
      <c r="L5623" s="1427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8"/>
      <c r="D5624" s="1429"/>
      <c r="E5624" s="1427"/>
      <c r="F5624" s="1427"/>
      <c r="G5624" s="1427"/>
      <c r="H5624" s="1427"/>
      <c r="I5624" s="1427"/>
      <c r="J5624" s="1427"/>
      <c r="K5624" s="1427"/>
      <c r="L5624" s="1427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30" t="s">
        <v>934</v>
      </c>
      <c r="I5626" s="1431"/>
      <c r="J5626" s="1432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Балчик</v>
      </c>
      <c r="C5627" s="866"/>
      <c r="D5627" s="866"/>
      <c r="E5627" s="692" t="n">
        <f aca="false">$E$9</f>
        <v>43101</v>
      </c>
      <c r="F5627" s="867" t="n">
        <f aca="false">$F$9</f>
        <v>43434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3" t="str">
        <f aca="false">$B$12</f>
        <v>Балчик</v>
      </c>
      <c r="C5630" s="1433"/>
      <c r="D5630" s="1433"/>
      <c r="E5630" s="1078" t="s">
        <v>584</v>
      </c>
      <c r="F5630" s="1434" t="str">
        <f aca="false">$F$12</f>
        <v>5801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5</v>
      </c>
      <c r="E5634" s="715" t="s">
        <v>936</v>
      </c>
      <c r="F5634" s="715"/>
      <c r="G5634" s="715"/>
      <c r="H5634" s="715"/>
      <c r="I5634" s="885" t="s">
        <v>937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8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5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6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7"/>
      <c r="C5637" s="1438" t="e">
        <f aca="false">VLOOKUP(D5637,OP_LIST2,2,FALSE())</f>
        <v>#N/A</v>
      </c>
      <c r="D5637" s="1439"/>
      <c r="E5637" s="1033"/>
      <c r="F5637" s="1440"/>
      <c r="G5637" s="1441"/>
      <c r="H5637" s="1442"/>
      <c r="I5637" s="1440"/>
      <c r="J5637" s="1441"/>
      <c r="K5637" s="1442"/>
      <c r="L5637" s="1443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4"/>
      <c r="C5638" s="1445" t="n">
        <f aca="false">VLOOKUP(D5639,EBK_DEIN2,2,FALSE())</f>
        <v>6629</v>
      </c>
      <c r="D5638" s="1439" t="s">
        <v>939</v>
      </c>
      <c r="E5638" s="1033"/>
      <c r="F5638" s="1446"/>
      <c r="G5638" s="1447"/>
      <c r="H5638" s="1448"/>
      <c r="I5638" s="1446"/>
      <c r="J5638" s="1447"/>
      <c r="K5638" s="1448"/>
      <c r="L5638" s="1443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9"/>
      <c r="C5639" s="1450" t="n">
        <f aca="false">+C5638</f>
        <v>6629</v>
      </c>
      <c r="D5639" s="1451" t="s">
        <v>980</v>
      </c>
      <c r="E5639" s="1033"/>
      <c r="F5639" s="1446"/>
      <c r="G5639" s="1447"/>
      <c r="H5639" s="1448"/>
      <c r="I5639" s="1446"/>
      <c r="J5639" s="1447"/>
      <c r="K5639" s="1448"/>
      <c r="L5639" s="1443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2"/>
      <c r="C5640" s="1453"/>
      <c r="D5640" s="1454" t="s">
        <v>941</v>
      </c>
      <c r="E5640" s="1033"/>
      <c r="F5640" s="1455"/>
      <c r="G5640" s="1456"/>
      <c r="H5640" s="1457"/>
      <c r="I5640" s="1455"/>
      <c r="J5640" s="1456"/>
      <c r="K5640" s="1457"/>
      <c r="L5640" s="1443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19566</v>
      </c>
      <c r="F5641" s="911" t="n">
        <f aca="false">SUM(F5642:F5643)</f>
        <v>0</v>
      </c>
      <c r="G5641" s="912" t="n">
        <f aca="false">SUM(G5642:G5643)</f>
        <v>19566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16466</v>
      </c>
      <c r="K5641" s="564" t="n">
        <f aca="false">SUM(K5642:K5643)</f>
        <v>0</v>
      </c>
      <c r="L5641" s="910" t="n">
        <f aca="false">SUM(L5642:L5643)</f>
        <v>16466</v>
      </c>
      <c r="M5641" s="1458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19566</v>
      </c>
      <c r="F5642" s="812"/>
      <c r="G5642" s="800" t="n">
        <v>19566</v>
      </c>
      <c r="H5642" s="1459"/>
      <c r="I5642" s="812"/>
      <c r="J5642" s="800" t="n">
        <v>16466</v>
      </c>
      <c r="K5642" s="1459"/>
      <c r="L5642" s="744" t="n">
        <f aca="false">I5642+J5642+K5642</f>
        <v>16466</v>
      </c>
      <c r="M5642" s="1458" t="n">
        <f aca="false">(IF($E5642&lt;&gt;0,$M$2,IF($L5642&lt;&gt;0,$M$2,"")))</f>
        <v>1</v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60"/>
      <c r="I5643" s="808"/>
      <c r="J5643" s="809"/>
      <c r="K5643" s="1460"/>
      <c r="L5643" s="772" t="n">
        <f aca="false">I5643+J5643+K5643</f>
        <v>0</v>
      </c>
      <c r="M5643" s="1458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1517</v>
      </c>
      <c r="F5644" s="911" t="n">
        <f aca="false">SUM(F5645:F5649)</f>
        <v>0</v>
      </c>
      <c r="G5644" s="912" t="n">
        <f aca="false">SUM(G5645:G5649)</f>
        <v>1517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1196</v>
      </c>
      <c r="K5644" s="564" t="n">
        <f aca="false">SUM(K5645:K5649)</f>
        <v>0</v>
      </c>
      <c r="L5644" s="910" t="n">
        <f aca="false">SUM(L5645:L5649)</f>
        <v>1196</v>
      </c>
      <c r="M5644" s="1458" t="n">
        <f aca="false">(IF($E5644&lt;&gt;0,$M$2,IF($L5644&lt;&gt;0,$M$2,"")))</f>
        <v>1</v>
      </c>
      <c r="N5644" s="1067"/>
    </row>
    <row r="5645" customFormat="false" ht="15.75" hidden="tru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9"/>
      <c r="I5645" s="812"/>
      <c r="J5645" s="800"/>
      <c r="K5645" s="1459"/>
      <c r="L5645" s="744" t="n">
        <f aca="false">I5645+J5645+K5645</f>
        <v>0</v>
      </c>
      <c r="M5645" s="1458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1"/>
      <c r="I5646" s="801"/>
      <c r="J5646" s="755"/>
      <c r="K5646" s="1461"/>
      <c r="L5646" s="751" t="n">
        <f aca="false">I5646+J5646+K5646</f>
        <v>0</v>
      </c>
      <c r="M5646" s="1458" t="str">
        <f aca="false">(IF($E5646&lt;&gt;0,$M$2,IF($L5646&lt;&gt;0,$M$2,"")))</f>
        <v/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1317</v>
      </c>
      <c r="F5647" s="801"/>
      <c r="G5647" s="755" t="n">
        <v>1317</v>
      </c>
      <c r="H5647" s="1461"/>
      <c r="I5647" s="801"/>
      <c r="J5647" s="755" t="n">
        <v>1196</v>
      </c>
      <c r="K5647" s="1461"/>
      <c r="L5647" s="751" t="n">
        <f aca="false">I5647+J5647+K5647</f>
        <v>1196</v>
      </c>
      <c r="M5647" s="1458" t="n">
        <f aca="false">(IF($E5647&lt;&gt;0,$M$2,IF($L5647&lt;&gt;0,$M$2,"")))</f>
        <v>1</v>
      </c>
      <c r="N5647" s="1067"/>
    </row>
    <row r="5648" customFormat="false" ht="15.75" hidden="tru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1"/>
      <c r="I5648" s="801"/>
      <c r="J5648" s="755"/>
      <c r="K5648" s="1461"/>
      <c r="L5648" s="751" t="n">
        <f aca="false">I5648+J5648+K5648</f>
        <v>0</v>
      </c>
      <c r="M5648" s="1458" t="str">
        <f aca="false">(IF($E5648&lt;&gt;0,$M$2,IF($L5648&lt;&gt;0,$M$2,"")))</f>
        <v/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200</v>
      </c>
      <c r="F5649" s="808"/>
      <c r="G5649" s="809" t="n">
        <v>200</v>
      </c>
      <c r="H5649" s="1460"/>
      <c r="I5649" s="808"/>
      <c r="J5649" s="809" t="n">
        <v>0</v>
      </c>
      <c r="K5649" s="1460"/>
      <c r="L5649" s="772" t="n">
        <f aca="false">I5649+J5649+K5649</f>
        <v>0</v>
      </c>
      <c r="M5649" s="1458" t="n">
        <f aca="false">(IF($E5649&lt;&gt;0,$M$2,IF($L5649&lt;&gt;0,$M$2,"")))</f>
        <v>1</v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3699</v>
      </c>
      <c r="F5650" s="911" t="n">
        <f aca="false">SUM(F5651:F5657)</f>
        <v>0</v>
      </c>
      <c r="G5650" s="912" t="n">
        <f aca="false">SUM(G5651:G5657)</f>
        <v>3699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3223</v>
      </c>
      <c r="K5650" s="564" t="n">
        <f aca="false">SUM(K5651:K5657)</f>
        <v>0</v>
      </c>
      <c r="L5650" s="910" t="n">
        <f aca="false">SUM(L5651:L5657)</f>
        <v>3223</v>
      </c>
      <c r="M5650" s="1458" t="n">
        <f aca="false">(IF($E5650&lt;&gt;0,$M$2,IF($L5650&lt;&gt;0,$M$2,"")))</f>
        <v>1</v>
      </c>
      <c r="N5650" s="1067"/>
    </row>
    <row r="5651" customFormat="false" ht="31.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2391</v>
      </c>
      <c r="F5651" s="812"/>
      <c r="G5651" s="800" t="n">
        <v>2391</v>
      </c>
      <c r="H5651" s="1459"/>
      <c r="I5651" s="812"/>
      <c r="J5651" s="800" t="n">
        <v>2153</v>
      </c>
      <c r="K5651" s="1459"/>
      <c r="L5651" s="744" t="n">
        <f aca="false">I5651+J5651+K5651</f>
        <v>2153</v>
      </c>
      <c r="M5651" s="1458" t="n">
        <f aca="false">(IF($E5651&lt;&gt;0,$M$2,IF($L5651&lt;&gt;0,$M$2,"")))</f>
        <v>1</v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1"/>
      <c r="I5652" s="801"/>
      <c r="J5652" s="755"/>
      <c r="K5652" s="1461"/>
      <c r="L5652" s="751" t="n">
        <f aca="false">I5652+J5652+K5652</f>
        <v>0</v>
      </c>
      <c r="M5652" s="1458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8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870</v>
      </c>
      <c r="F5654" s="801"/>
      <c r="G5654" s="755" t="n">
        <v>870</v>
      </c>
      <c r="H5654" s="1461"/>
      <c r="I5654" s="801"/>
      <c r="J5654" s="755" t="n">
        <v>791</v>
      </c>
      <c r="K5654" s="1461"/>
      <c r="L5654" s="751" t="n">
        <f aca="false">I5654+J5654+K5654</f>
        <v>791</v>
      </c>
      <c r="M5654" s="1458" t="n">
        <f aca="false">(IF($E5654&lt;&gt;0,$M$2,IF($L5654&lt;&gt;0,$M$2,"")))</f>
        <v>1</v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438</v>
      </c>
      <c r="F5655" s="801"/>
      <c r="G5655" s="755" t="n">
        <v>438</v>
      </c>
      <c r="H5655" s="1461"/>
      <c r="I5655" s="801"/>
      <c r="J5655" s="755" t="n">
        <v>279</v>
      </c>
      <c r="K5655" s="1461"/>
      <c r="L5655" s="751" t="n">
        <f aca="false">I5655+J5655+K5655</f>
        <v>279</v>
      </c>
      <c r="M5655" s="1458" t="n">
        <f aca="false">(IF($E5655&lt;&gt;0,$M$2,IF($L5655&lt;&gt;0,$M$2,"")))</f>
        <v>1</v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8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60"/>
      <c r="I5657" s="808"/>
      <c r="J5657" s="809"/>
      <c r="K5657" s="1460"/>
      <c r="L5657" s="772" t="n">
        <f aca="false">I5657+J5657+K5657</f>
        <v>0</v>
      </c>
      <c r="M5657" s="1458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2"/>
      <c r="G5658" s="1463"/>
      <c r="H5658" s="1464"/>
      <c r="I5658" s="1462"/>
      <c r="J5658" s="1463"/>
      <c r="K5658" s="1464"/>
      <c r="L5658" s="944" t="n">
        <f aca="false">I5658+J5658+K5658</f>
        <v>0</v>
      </c>
      <c r="M5658" s="1458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43900</v>
      </c>
      <c r="F5659" s="911" t="n">
        <f aca="false">SUM(F5660:F5676)</f>
        <v>0</v>
      </c>
      <c r="G5659" s="912" t="n">
        <f aca="false">SUM(G5660:G5676)</f>
        <v>43900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55350</v>
      </c>
      <c r="K5659" s="564" t="n">
        <f aca="false">SUM(K5660:K5676)</f>
        <v>0</v>
      </c>
      <c r="L5659" s="944" t="n">
        <f aca="false">SUM(L5660:L5676)</f>
        <v>55350</v>
      </c>
      <c r="M5659" s="1458" t="n">
        <f aca="false">(IF($E5659&lt;&gt;0,$M$2,IF($L5659&lt;&gt;0,$M$2,"")))</f>
        <v>1</v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300</v>
      </c>
      <c r="F5660" s="812"/>
      <c r="G5660" s="800" t="n">
        <v>300</v>
      </c>
      <c r="H5660" s="1459"/>
      <c r="I5660" s="812"/>
      <c r="J5660" s="800" t="n">
        <v>56</v>
      </c>
      <c r="K5660" s="1459"/>
      <c r="L5660" s="744" t="n">
        <f aca="false">I5660+J5660+K5660</f>
        <v>56</v>
      </c>
      <c r="M5660" s="1458" t="n">
        <f aca="false">(IF($E5660&lt;&gt;0,$M$2,IF($L5660&lt;&gt;0,$M$2,"")))</f>
        <v>1</v>
      </c>
      <c r="N5660" s="1067"/>
    </row>
    <row r="5661" customFormat="false" ht="15.75" hidden="tru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1"/>
      <c r="I5661" s="801"/>
      <c r="J5661" s="755"/>
      <c r="K5661" s="1461"/>
      <c r="L5661" s="751" t="n">
        <f aca="false">I5661+J5661+K5661</f>
        <v>0</v>
      </c>
      <c r="M5661" s="1458" t="str">
        <f aca="false">(IF($E5661&lt;&gt;0,$M$2,IF($L5661&lt;&gt;0,$M$2,"")))</f>
        <v/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250</v>
      </c>
      <c r="F5662" s="801"/>
      <c r="G5662" s="755" t="n">
        <v>250</v>
      </c>
      <c r="H5662" s="1461"/>
      <c r="I5662" s="801"/>
      <c r="J5662" s="755" t="n">
        <v>0</v>
      </c>
      <c r="K5662" s="1461"/>
      <c r="L5662" s="751" t="n">
        <f aca="false">I5662+J5662+K5662</f>
        <v>0</v>
      </c>
      <c r="M5662" s="1458" t="n">
        <f aca="false">(IF($E5662&lt;&gt;0,$M$2,IF($L5662&lt;&gt;0,$M$2,"")))</f>
        <v>1</v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1"/>
      <c r="I5663" s="801"/>
      <c r="J5663" s="755"/>
      <c r="K5663" s="1461"/>
      <c r="L5663" s="751" t="n">
        <f aca="false">I5663+J5663+K5663</f>
        <v>0</v>
      </c>
      <c r="M5663" s="1458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3500</v>
      </c>
      <c r="F5664" s="801"/>
      <c r="G5664" s="755" t="n">
        <v>3500</v>
      </c>
      <c r="H5664" s="1461"/>
      <c r="I5664" s="801"/>
      <c r="J5664" s="755" t="n">
        <v>1786</v>
      </c>
      <c r="K5664" s="1461"/>
      <c r="L5664" s="751" t="n">
        <f aca="false">I5664+J5664+K5664</f>
        <v>1786</v>
      </c>
      <c r="M5664" s="1458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3800</v>
      </c>
      <c r="F5665" s="1298"/>
      <c r="G5665" s="1291" t="n">
        <v>3800</v>
      </c>
      <c r="H5665" s="1465"/>
      <c r="I5665" s="1298"/>
      <c r="J5665" s="1291" t="n">
        <v>908</v>
      </c>
      <c r="K5665" s="1465"/>
      <c r="L5665" s="760" t="n">
        <f aca="false">I5665+J5665+K5665</f>
        <v>908</v>
      </c>
      <c r="M5665" s="1458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36000</v>
      </c>
      <c r="F5666" s="1149"/>
      <c r="G5666" s="1150" t="n">
        <v>36000</v>
      </c>
      <c r="H5666" s="1466"/>
      <c r="I5666" s="1149"/>
      <c r="J5666" s="1150" t="n">
        <v>52581</v>
      </c>
      <c r="K5666" s="1466"/>
      <c r="L5666" s="953" t="n">
        <f aca="false">I5666+J5666+K5666</f>
        <v>52581</v>
      </c>
      <c r="M5666" s="1458" t="n">
        <f aca="false">(IF($E5666&lt;&gt;0,$M$2,IF($L5666&lt;&gt;0,$M$2,"")))</f>
        <v>1</v>
      </c>
      <c r="N5666" s="1067"/>
    </row>
    <row r="5667" customFormat="false" ht="15.75" hidden="tru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7"/>
      <c r="I5667" s="1153"/>
      <c r="J5667" s="1154"/>
      <c r="K5667" s="1467"/>
      <c r="L5667" s="959" t="n">
        <f aca="false">I5667+J5667+K5667</f>
        <v>0</v>
      </c>
      <c r="M5667" s="1458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6"/>
      <c r="I5668" s="1149"/>
      <c r="J5668" s="1150"/>
      <c r="K5668" s="1466"/>
      <c r="L5668" s="953" t="n">
        <f aca="false">I5668+J5668+K5668</f>
        <v>0</v>
      </c>
      <c r="M5668" s="1458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1"/>
      <c r="I5669" s="801"/>
      <c r="J5669" s="755"/>
      <c r="K5669" s="1461"/>
      <c r="L5669" s="751" t="n">
        <f aca="false">I5669+J5669+K5669</f>
        <v>0</v>
      </c>
      <c r="M5669" s="1458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7"/>
      <c r="I5670" s="1153"/>
      <c r="J5670" s="1154"/>
      <c r="K5670" s="1467"/>
      <c r="L5670" s="959" t="n">
        <f aca="false">I5670+J5670+K5670</f>
        <v>0</v>
      </c>
      <c r="M5670" s="1458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50</v>
      </c>
      <c r="F5671" s="1149"/>
      <c r="G5671" s="1150" t="n">
        <v>50</v>
      </c>
      <c r="H5671" s="1466"/>
      <c r="I5671" s="1149"/>
      <c r="J5671" s="1150" t="n">
        <v>19</v>
      </c>
      <c r="K5671" s="1466"/>
      <c r="L5671" s="953" t="n">
        <f aca="false">I5671+J5671+K5671</f>
        <v>19</v>
      </c>
      <c r="M5671" s="1458" t="n">
        <f aca="false">(IF($E5671&lt;&gt;0,$M$2,IF($L5671&lt;&gt;0,$M$2,"")))</f>
        <v>1</v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7"/>
      <c r="I5672" s="1153"/>
      <c r="J5672" s="1154"/>
      <c r="K5672" s="1467"/>
      <c r="L5672" s="959" t="n">
        <f aca="false">I5672+J5672+K5672</f>
        <v>0</v>
      </c>
      <c r="M5672" s="1458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8"/>
      <c r="I5673" s="1303"/>
      <c r="J5673" s="1304"/>
      <c r="K5673" s="1468"/>
      <c r="L5673" s="968" t="n">
        <f aca="false">I5673+J5673+K5673</f>
        <v>0</v>
      </c>
      <c r="M5673" s="1458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 t="n">
        <v>0</v>
      </c>
      <c r="H5674" s="1466"/>
      <c r="I5674" s="1149"/>
      <c r="J5674" s="1150" t="n">
        <v>0</v>
      </c>
      <c r="K5674" s="1466"/>
      <c r="L5674" s="953" t="n">
        <f aca="false">I5674+J5674+K5674</f>
        <v>0</v>
      </c>
      <c r="M5674" s="1458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1"/>
      <c r="I5675" s="801"/>
      <c r="J5675" s="755"/>
      <c r="K5675" s="1461"/>
      <c r="L5675" s="751" t="n">
        <f aca="false">I5675+J5675+K5675</f>
        <v>0</v>
      </c>
      <c r="M5675" s="1458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60"/>
      <c r="I5676" s="808"/>
      <c r="J5676" s="809"/>
      <c r="K5676" s="1460"/>
      <c r="L5676" s="772" t="n">
        <f aca="false">I5676+J5676+K5676</f>
        <v>0</v>
      </c>
      <c r="M5676" s="1458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895</v>
      </c>
      <c r="F5677" s="911" t="n">
        <f aca="false">SUM(F5678:F5680)</f>
        <v>0</v>
      </c>
      <c r="G5677" s="912" t="n">
        <f aca="false">SUM(G5678:G5680)</f>
        <v>895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685</v>
      </c>
      <c r="K5677" s="564" t="n">
        <f aca="false">SUM(K5678:K5680)</f>
        <v>0</v>
      </c>
      <c r="L5677" s="944" t="n">
        <f aca="false">SUM(L5678:L5680)</f>
        <v>685</v>
      </c>
      <c r="M5677" s="1458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745</v>
      </c>
      <c r="F5678" s="812"/>
      <c r="G5678" s="800" t="n">
        <v>745</v>
      </c>
      <c r="H5678" s="1459"/>
      <c r="I5678" s="812"/>
      <c r="J5678" s="800" t="n">
        <v>685</v>
      </c>
      <c r="K5678" s="1459"/>
      <c r="L5678" s="744" t="n">
        <f aca="false">I5678+J5678+K5678</f>
        <v>685</v>
      </c>
      <c r="M5678" s="1458" t="n">
        <f aca="false">(IF($E5678&lt;&gt;0,$M$2,IF($L5678&lt;&gt;0,$M$2,"")))</f>
        <v>1</v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150</v>
      </c>
      <c r="F5679" s="801"/>
      <c r="G5679" s="755" t="n">
        <v>150</v>
      </c>
      <c r="H5679" s="1461"/>
      <c r="I5679" s="801"/>
      <c r="J5679" s="755" t="n">
        <v>0</v>
      </c>
      <c r="K5679" s="1461"/>
      <c r="L5679" s="751" t="n">
        <f aca="false">I5679+J5679+K5679</f>
        <v>0</v>
      </c>
      <c r="M5679" s="1458" t="n">
        <f aca="false">(IF($E5679&lt;&gt;0,$M$2,IF($L5679&lt;&gt;0,$M$2,"")))</f>
        <v>1</v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60"/>
      <c r="I5680" s="808"/>
      <c r="J5680" s="809"/>
      <c r="K5680" s="1460"/>
      <c r="L5680" s="772" t="n">
        <f aca="false">I5680+J5680+K5680</f>
        <v>0</v>
      </c>
      <c r="M5680" s="1458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8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9"/>
      <c r="I5682" s="812"/>
      <c r="J5682" s="800"/>
      <c r="K5682" s="1459"/>
      <c r="L5682" s="744" t="n">
        <f aca="false">I5682+J5682+K5682</f>
        <v>0</v>
      </c>
      <c r="M5682" s="1458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1"/>
      <c r="I5683" s="801"/>
      <c r="J5683" s="755"/>
      <c r="K5683" s="1461"/>
      <c r="L5683" s="751" t="n">
        <f aca="false">I5683+J5683+K5683</f>
        <v>0</v>
      </c>
      <c r="M5683" s="1458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8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8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60"/>
      <c r="I5686" s="808"/>
      <c r="J5686" s="809"/>
      <c r="K5686" s="1460"/>
      <c r="L5686" s="772" t="n">
        <f aca="false">I5686+J5686+K5686</f>
        <v>0</v>
      </c>
      <c r="M5686" s="1458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8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9"/>
      <c r="I5688" s="812"/>
      <c r="J5688" s="800"/>
      <c r="K5688" s="1459"/>
      <c r="L5688" s="744" t="n">
        <f aca="false">I5688+J5688+K5688</f>
        <v>0</v>
      </c>
      <c r="M5688" s="1458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60"/>
      <c r="I5689" s="808"/>
      <c r="J5689" s="809"/>
      <c r="K5689" s="1460"/>
      <c r="L5689" s="772" t="n">
        <f aca="false">I5689+J5689+K5689</f>
        <v>0</v>
      </c>
      <c r="M5689" s="1458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2"/>
      <c r="G5690" s="1463"/>
      <c r="H5690" s="1464"/>
      <c r="I5690" s="1462"/>
      <c r="J5690" s="1463"/>
      <c r="K5690" s="1464"/>
      <c r="L5690" s="944" t="n">
        <f aca="false">I5690+J5690+K5690</f>
        <v>0</v>
      </c>
      <c r="M5690" s="1458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2"/>
      <c r="G5691" s="1463"/>
      <c r="H5691" s="1464"/>
      <c r="I5691" s="1462"/>
      <c r="J5691" s="1463"/>
      <c r="K5691" s="1464"/>
      <c r="L5691" s="944" t="n">
        <f aca="false">I5691+J5691+K5691</f>
        <v>0</v>
      </c>
      <c r="M5691" s="1458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2"/>
      <c r="G5692" s="1463"/>
      <c r="H5692" s="1464"/>
      <c r="I5692" s="1462"/>
      <c r="J5692" s="1463"/>
      <c r="K5692" s="1464"/>
      <c r="L5692" s="944" t="n">
        <f aca="false">I5692+J5692+K5692</f>
        <v>0</v>
      </c>
      <c r="M5692" s="1458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2</v>
      </c>
      <c r="D5693" s="980"/>
      <c r="E5693" s="944" t="n">
        <f aca="false">F5693+G5693+H5693</f>
        <v>0</v>
      </c>
      <c r="F5693" s="1462"/>
      <c r="G5693" s="1463"/>
      <c r="H5693" s="1464"/>
      <c r="I5693" s="1462"/>
      <c r="J5693" s="1463"/>
      <c r="K5693" s="1464"/>
      <c r="L5693" s="944" t="n">
        <f aca="false">I5693+J5693+K5693</f>
        <v>0</v>
      </c>
      <c r="M5693" s="1458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8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9"/>
      <c r="I5695" s="812"/>
      <c r="J5695" s="800"/>
      <c r="K5695" s="1459"/>
      <c r="L5695" s="744" t="n">
        <f aca="false">I5695+J5695+K5695</f>
        <v>0</v>
      </c>
      <c r="M5695" s="1458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9"/>
      <c r="I5696" s="812"/>
      <c r="J5696" s="800"/>
      <c r="K5696" s="1459"/>
      <c r="L5696" s="744" t="n">
        <f aca="false">I5696+J5696+K5696</f>
        <v>0</v>
      </c>
      <c r="M5696" s="1458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7"/>
      <c r="I5697" s="1153"/>
      <c r="J5697" s="1154"/>
      <c r="K5697" s="1467"/>
      <c r="L5697" s="959" t="n">
        <f aca="false">I5697+J5697+K5697</f>
        <v>0</v>
      </c>
      <c r="M5697" s="1458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9"/>
      <c r="I5698" s="1364"/>
      <c r="J5698" s="1365"/>
      <c r="K5698" s="1469"/>
      <c r="L5698" s="986" t="n">
        <f aca="false">I5698+J5698+K5698</f>
        <v>0</v>
      </c>
      <c r="M5698" s="1458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8"/>
      <c r="I5699" s="1303"/>
      <c r="J5699" s="1304"/>
      <c r="K5699" s="1468"/>
      <c r="L5699" s="968" t="n">
        <f aca="false">I5699+J5699+K5699</f>
        <v>0</v>
      </c>
      <c r="M5699" s="1458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3</v>
      </c>
      <c r="E5700" s="953" t="n">
        <f aca="false">F5700+G5700+H5700</f>
        <v>0</v>
      </c>
      <c r="F5700" s="1149"/>
      <c r="G5700" s="1150"/>
      <c r="H5700" s="1466"/>
      <c r="I5700" s="1149"/>
      <c r="J5700" s="1150"/>
      <c r="K5700" s="1466"/>
      <c r="L5700" s="953" t="n">
        <f aca="false">I5700+J5700+K5700</f>
        <v>0</v>
      </c>
      <c r="M5700" s="1458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6"/>
      <c r="I5701" s="1149"/>
      <c r="J5701" s="1150"/>
      <c r="K5701" s="1466"/>
      <c r="L5701" s="953" t="n">
        <f aca="false">I5701+J5701+K5701</f>
        <v>0</v>
      </c>
      <c r="M5701" s="1458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60"/>
      <c r="I5702" s="808"/>
      <c r="J5702" s="809"/>
      <c r="K5702" s="1460"/>
      <c r="L5702" s="772" t="n">
        <f aca="false">I5702+J5702+K5702</f>
        <v>0</v>
      </c>
      <c r="M5702" s="1458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8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8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8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8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8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8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8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8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2"/>
      <c r="G5711" s="1463"/>
      <c r="H5711" s="1464"/>
      <c r="I5711" s="1462"/>
      <c r="J5711" s="1463"/>
      <c r="K5711" s="1464"/>
      <c r="L5711" s="944" t="n">
        <f aca="false">I5711+J5711+K5711</f>
        <v>0</v>
      </c>
      <c r="M5711" s="1458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8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8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9"/>
      <c r="I5714" s="812"/>
      <c r="J5714" s="800"/>
      <c r="K5714" s="1459"/>
      <c r="L5714" s="744" t="n">
        <f aca="false">I5714+J5714+K5714</f>
        <v>0</v>
      </c>
      <c r="M5714" s="1458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1"/>
      <c r="I5715" s="801"/>
      <c r="J5715" s="755"/>
      <c r="K5715" s="1461"/>
      <c r="L5715" s="751" t="n">
        <f aca="false">I5715+J5715+K5715</f>
        <v>0</v>
      </c>
      <c r="M5715" s="1458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1"/>
      <c r="I5716" s="801"/>
      <c r="J5716" s="755"/>
      <c r="K5716" s="1461"/>
      <c r="L5716" s="751" t="n">
        <f aca="false">I5716+J5716+K5716</f>
        <v>0</v>
      </c>
      <c r="M5716" s="1458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1"/>
      <c r="I5717" s="801"/>
      <c r="J5717" s="755"/>
      <c r="K5717" s="1461"/>
      <c r="L5717" s="751" t="n">
        <f aca="false">I5717+J5717+K5717</f>
        <v>0</v>
      </c>
      <c r="M5717" s="1458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1"/>
      <c r="I5718" s="801"/>
      <c r="J5718" s="755"/>
      <c r="K5718" s="1461"/>
      <c r="L5718" s="751" t="n">
        <f aca="false">I5718+J5718+K5718</f>
        <v>0</v>
      </c>
      <c r="M5718" s="1458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60"/>
      <c r="I5719" s="808"/>
      <c r="J5719" s="809"/>
      <c r="K5719" s="1460"/>
      <c r="L5719" s="772" t="n">
        <f aca="false">I5719+J5719+K5719</f>
        <v>0</v>
      </c>
      <c r="M5719" s="1458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8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9"/>
      <c r="I5721" s="812"/>
      <c r="J5721" s="800"/>
      <c r="K5721" s="1459"/>
      <c r="L5721" s="744" t="n">
        <f aca="false">I5721+J5721+K5721</f>
        <v>0</v>
      </c>
      <c r="M5721" s="1458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1"/>
      <c r="I5722" s="801"/>
      <c r="J5722" s="755"/>
      <c r="K5722" s="1461"/>
      <c r="L5722" s="751" t="n">
        <f aca="false">I5722+J5722+K5722</f>
        <v>0</v>
      </c>
      <c r="M5722" s="1458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60"/>
      <c r="I5723" s="808"/>
      <c r="J5723" s="809"/>
      <c r="K5723" s="1460"/>
      <c r="L5723" s="772" t="n">
        <f aca="false">I5723+J5723+K5723</f>
        <v>0</v>
      </c>
      <c r="M5723" s="1458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2"/>
      <c r="G5724" s="1463"/>
      <c r="H5724" s="1464"/>
      <c r="I5724" s="1462"/>
      <c r="J5724" s="1463"/>
      <c r="K5724" s="1464"/>
      <c r="L5724" s="944" t="n">
        <f aca="false">I5724+J5724+K5724</f>
        <v>0</v>
      </c>
      <c r="M5724" s="1458" t="str">
        <f aca="false">(IF($E5724&lt;&gt;0,$M$2,IF($L5724&lt;&gt;0,$M$2,"")))</f>
        <v/>
      </c>
      <c r="N5724" s="1067"/>
    </row>
    <row r="5725" customFormat="false" ht="15.75" hidden="tru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2"/>
      <c r="G5725" s="1463"/>
      <c r="H5725" s="1464"/>
      <c r="I5725" s="1462"/>
      <c r="J5725" s="1463"/>
      <c r="K5725" s="1464"/>
      <c r="L5725" s="944" t="n">
        <f aca="false">I5725+J5725+K5725</f>
        <v>0</v>
      </c>
      <c r="M5725" s="1458" t="str">
        <f aca="false">(IF($E5725&lt;&gt;0,$M$2,IF($L5725&lt;&gt;0,$M$2,"")))</f>
        <v/>
      </c>
      <c r="N5725" s="1067"/>
    </row>
    <row r="5726" customFormat="false" ht="15.75" hidden="tru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2"/>
      <c r="G5726" s="1463"/>
      <c r="H5726" s="1464"/>
      <c r="I5726" s="1462"/>
      <c r="J5726" s="1463"/>
      <c r="K5726" s="1464"/>
      <c r="L5726" s="944" t="n">
        <f aca="false">I5726+J5726+K5726</f>
        <v>0</v>
      </c>
      <c r="M5726" s="1458" t="str">
        <f aca="false">(IF($E5726&lt;&gt;0,$M$2,IF($L5726&lt;&gt;0,$M$2,"")))</f>
        <v/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8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9"/>
      <c r="I5728" s="812"/>
      <c r="J5728" s="800"/>
      <c r="K5728" s="1459"/>
      <c r="L5728" s="744" t="n">
        <f aca="false">I5728+J5728+K5728</f>
        <v>0</v>
      </c>
      <c r="M5728" s="1458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60"/>
      <c r="I5729" s="808"/>
      <c r="J5729" s="809"/>
      <c r="K5729" s="1460"/>
      <c r="L5729" s="772" t="n">
        <f aca="false">I5729+J5729+K5729</f>
        <v>0</v>
      </c>
      <c r="M5729" s="1458" t="str">
        <f aca="false">(IF($E5729&lt;&gt;0,$M$2,IF($L5729&lt;&gt;0,$M$2,"")))</f>
        <v/>
      </c>
      <c r="N5729" s="1067"/>
    </row>
    <row r="5730" customFormat="false" ht="15.75" hidden="tru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2"/>
      <c r="G5730" s="1463"/>
      <c r="H5730" s="1464"/>
      <c r="I5730" s="1462"/>
      <c r="J5730" s="1463"/>
      <c r="K5730" s="1464"/>
      <c r="L5730" s="944" t="n">
        <f aca="false">I5730+J5730+K5730</f>
        <v>0</v>
      </c>
      <c r="M5730" s="1458" t="str">
        <f aca="false">(IF($E5730&lt;&gt;0,$M$2,IF($L5730&lt;&gt;0,$M$2,"")))</f>
        <v/>
      </c>
      <c r="N5730" s="1067"/>
    </row>
    <row r="5731" customFormat="false" ht="15.75" hidden="tru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8" t="str">
        <f aca="false">(IF($E5731&lt;&gt;0,$M$2,IF($L5731&lt;&gt;0,$M$2,"")))</f>
        <v/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9"/>
      <c r="I5732" s="812"/>
      <c r="J5732" s="800"/>
      <c r="K5732" s="1459"/>
      <c r="L5732" s="744" t="n">
        <f aca="false">I5732+J5732+K5732</f>
        <v>0</v>
      </c>
      <c r="M5732" s="1458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1"/>
      <c r="I5733" s="801"/>
      <c r="J5733" s="755"/>
      <c r="K5733" s="1461"/>
      <c r="L5733" s="751" t="n">
        <f aca="false">I5733+J5733+K5733</f>
        <v>0</v>
      </c>
      <c r="M5733" s="1458" t="str">
        <f aca="false">(IF($E5733&lt;&gt;0,$M$2,IF($L5733&lt;&gt;0,$M$2,"")))</f>
        <v/>
      </c>
      <c r="N5733" s="1067"/>
    </row>
    <row r="5734" customFormat="false" ht="15.75" hidden="tru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1"/>
      <c r="I5734" s="801"/>
      <c r="J5734" s="755"/>
      <c r="K5734" s="1461"/>
      <c r="L5734" s="751" t="n">
        <f aca="false">I5734+J5734+K5734</f>
        <v>0</v>
      </c>
      <c r="M5734" s="1458" t="str">
        <f aca="false">(IF($E5734&lt;&gt;0,$M$2,IF($L5734&lt;&gt;0,$M$2,"")))</f>
        <v/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1"/>
      <c r="I5735" s="801"/>
      <c r="J5735" s="755"/>
      <c r="K5735" s="1461"/>
      <c r="L5735" s="751" t="n">
        <f aca="false">I5735+J5735+K5735</f>
        <v>0</v>
      </c>
      <c r="M5735" s="1458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1"/>
      <c r="I5736" s="801"/>
      <c r="J5736" s="755"/>
      <c r="K5736" s="1461"/>
      <c r="L5736" s="751" t="n">
        <f aca="false">I5736+J5736+K5736</f>
        <v>0</v>
      </c>
      <c r="M5736" s="1458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1"/>
      <c r="I5737" s="801"/>
      <c r="J5737" s="755"/>
      <c r="K5737" s="1461"/>
      <c r="L5737" s="751" t="n">
        <f aca="false">I5737+J5737+K5737</f>
        <v>0</v>
      </c>
      <c r="M5737" s="1458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60"/>
      <c r="I5738" s="808"/>
      <c r="J5738" s="809"/>
      <c r="K5738" s="1460"/>
      <c r="L5738" s="772" t="n">
        <f aca="false">I5738+J5738+K5738</f>
        <v>0</v>
      </c>
      <c r="M5738" s="1458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8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9"/>
      <c r="I5740" s="812"/>
      <c r="J5740" s="800"/>
      <c r="K5740" s="1459"/>
      <c r="L5740" s="744" t="n">
        <f aca="false">I5740+J5740+K5740</f>
        <v>0</v>
      </c>
      <c r="M5740" s="1458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60"/>
      <c r="I5741" s="808"/>
      <c r="J5741" s="809"/>
      <c r="K5741" s="1460"/>
      <c r="L5741" s="772" t="n">
        <f aca="false">I5741+J5741+K5741</f>
        <v>0</v>
      </c>
      <c r="M5741" s="1458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2"/>
      <c r="G5742" s="1463"/>
      <c r="H5742" s="1464"/>
      <c r="I5742" s="1462"/>
      <c r="J5742" s="1463"/>
      <c r="K5742" s="1464"/>
      <c r="L5742" s="944" t="n">
        <f aca="false">I5742+J5742+K5742</f>
        <v>0</v>
      </c>
      <c r="M5742" s="1458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8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9"/>
      <c r="I5744" s="812"/>
      <c r="J5744" s="800"/>
      <c r="K5744" s="1459"/>
      <c r="L5744" s="744" t="n">
        <f aca="false">I5744+J5744+K5744</f>
        <v>0</v>
      </c>
      <c r="M5744" s="1458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1"/>
      <c r="I5745" s="801"/>
      <c r="J5745" s="755"/>
      <c r="K5745" s="1461"/>
      <c r="L5745" s="751" t="n">
        <f aca="false">I5745+J5745+K5745</f>
        <v>0</v>
      </c>
      <c r="M5745" s="1458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1"/>
      <c r="I5746" s="801"/>
      <c r="J5746" s="755"/>
      <c r="K5746" s="1461"/>
      <c r="L5746" s="751" t="n">
        <f aca="false">I5746+J5746+K5746</f>
        <v>0</v>
      </c>
      <c r="M5746" s="1458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60"/>
      <c r="I5747" s="808"/>
      <c r="J5747" s="809"/>
      <c r="K5747" s="1460"/>
      <c r="L5747" s="772" t="n">
        <f aca="false">I5747+J5747+K5747</f>
        <v>0</v>
      </c>
      <c r="M5747" s="1458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8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8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8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8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70"/>
      <c r="F5752" s="1470"/>
      <c r="G5752" s="1470"/>
      <c r="H5752" s="1470"/>
      <c r="I5752" s="1470"/>
      <c r="J5752" s="1470"/>
      <c r="K5752" s="1470"/>
      <c r="L5752" s="1471"/>
      <c r="M5752" s="1458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2"/>
      <c r="G5753" s="1473"/>
      <c r="H5753" s="1474"/>
      <c r="I5753" s="1201" t="n">
        <v>0</v>
      </c>
      <c r="J5753" s="1475" t="n">
        <v>0</v>
      </c>
      <c r="K5753" s="1176" t="n">
        <v>0</v>
      </c>
      <c r="L5753" s="944" t="n">
        <f aca="false">I5753+J5753+K5753</f>
        <v>0</v>
      </c>
      <c r="M5753" s="1458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6"/>
      <c r="C5754" s="1477"/>
      <c r="D5754" s="1478"/>
      <c r="E5754" s="905"/>
      <c r="F5754" s="905"/>
      <c r="G5754" s="905"/>
      <c r="H5754" s="905"/>
      <c r="I5754" s="905"/>
      <c r="J5754" s="905"/>
      <c r="K5754" s="905"/>
      <c r="L5754" s="906"/>
      <c r="M5754" s="1458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9"/>
      <c r="C5755" s="686"/>
      <c r="D5755" s="1480"/>
      <c r="E5755" s="856"/>
      <c r="F5755" s="856"/>
      <c r="G5755" s="856"/>
      <c r="H5755" s="856"/>
      <c r="I5755" s="856"/>
      <c r="J5755" s="856"/>
      <c r="K5755" s="856"/>
      <c r="L5755" s="1033"/>
      <c r="M5755" s="1458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9"/>
      <c r="C5756" s="686"/>
      <c r="D5756" s="1480"/>
      <c r="E5756" s="856"/>
      <c r="F5756" s="856"/>
      <c r="G5756" s="856"/>
      <c r="H5756" s="856"/>
      <c r="I5756" s="856"/>
      <c r="J5756" s="856"/>
      <c r="K5756" s="856"/>
      <c r="L5756" s="1033"/>
      <c r="M5756" s="1458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1"/>
      <c r="C5757" s="1037" t="s">
        <v>581</v>
      </c>
      <c r="D5757" s="1482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69577</v>
      </c>
      <c r="F5757" s="1040" t="n">
        <f aca="false">SUM(F5641,F5644,F5650,F5658,F5659,F5677,F5681,F5687,F5690,F5691,F5692,F5693,F5694,F5703,F5710,F5711,F5712,F5713,F5720,F5724,F5725,F5726,F5727,F5730,F5731,F5739,F5742,F5743,F5748)+F5753</f>
        <v>0</v>
      </c>
      <c r="G5757" s="1041" t="n">
        <f aca="false">SUM(G5641,G5644,G5650,G5658,G5659,G5677,G5681,G5687,G5690,G5691,G5692,G5693,G5694,G5703,G5710,G5711,G5712,G5713,G5720,G5724,G5725,G5726,G5727,G5730,G5731,G5739,G5742,G5743,G5748)+G5753</f>
        <v>69577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76920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76920</v>
      </c>
      <c r="M5757" s="1458" t="n">
        <f aca="false">(IF($E5757&lt;&gt;0,$M$2,IF($L5757&lt;&gt;0,$M$2,"")))</f>
        <v>1</v>
      </c>
      <c r="N5757" s="1483" t="str">
        <f aca="false">LEFT(C5638,1)</f>
        <v>6</v>
      </c>
    </row>
    <row r="5758" customFormat="false" ht="16.5" hidden="false" customHeight="false" outlineLevel="0" collapsed="false">
      <c r="B5758" s="1484" t="s">
        <v>944</v>
      </c>
      <c r="C5758" s="1485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6"/>
      <c r="C5759" s="1486"/>
      <c r="D5759" s="1487"/>
      <c r="E5759" s="1486"/>
      <c r="F5759" s="1486"/>
      <c r="G5759" s="1486"/>
      <c r="H5759" s="1486"/>
      <c r="I5759" s="1486"/>
      <c r="J5759" s="1486"/>
      <c r="K5759" s="1486"/>
      <c r="L5759" s="1488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9"/>
      <c r="C5760" s="1489"/>
      <c r="D5760" s="1489"/>
      <c r="E5760" s="1489"/>
      <c r="F5760" s="1489"/>
      <c r="G5760" s="1489"/>
      <c r="H5760" s="1489"/>
      <c r="I5760" s="1489"/>
      <c r="J5760" s="1489"/>
      <c r="K5760" s="1489"/>
      <c r="L5760" s="1490"/>
      <c r="M5760" s="1491" t="str">
        <f aca="false">(IF(E5755&lt;&gt;0,$G$2,IF(L5755&lt;&gt;0,$G$2,"")))</f>
        <v/>
      </c>
    </row>
    <row r="5761" customFormat="false" ht="18.75" hidden="true" customHeight="false" outlineLevel="0" collapsed="false">
      <c r="B5761" s="1489"/>
      <c r="C5761" s="1489"/>
      <c r="D5761" s="1489"/>
      <c r="E5761" s="1489"/>
      <c r="F5761" s="1489"/>
      <c r="G5761" s="1489"/>
      <c r="H5761" s="1489"/>
      <c r="I5761" s="1489"/>
      <c r="J5761" s="1489"/>
      <c r="K5761" s="1489"/>
      <c r="L5761" s="1490"/>
      <c r="M5761" s="1491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7"/>
      <c r="F5762" s="1427"/>
      <c r="G5762" s="1427"/>
      <c r="H5762" s="1427"/>
      <c r="I5762" s="1427"/>
      <c r="J5762" s="1427"/>
      <c r="K5762" s="1427"/>
      <c r="L5762" s="1427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8"/>
      <c r="D5763" s="1429"/>
      <c r="E5763" s="1427"/>
      <c r="F5763" s="1427"/>
      <c r="G5763" s="1427"/>
      <c r="H5763" s="1427"/>
      <c r="I5763" s="1427"/>
      <c r="J5763" s="1427"/>
      <c r="K5763" s="1427"/>
      <c r="L5763" s="1427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30" t="s">
        <v>934</v>
      </c>
      <c r="I5765" s="1431"/>
      <c r="J5765" s="1432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Балчик</v>
      </c>
      <c r="C5766" s="866"/>
      <c r="D5766" s="866"/>
      <c r="E5766" s="692" t="n">
        <f aca="false">$E$9</f>
        <v>43101</v>
      </c>
      <c r="F5766" s="867" t="n">
        <f aca="false">$F$9</f>
        <v>43434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3" t="str">
        <f aca="false">$B$12</f>
        <v>Балчик</v>
      </c>
      <c r="C5769" s="1433"/>
      <c r="D5769" s="1433"/>
      <c r="E5769" s="1078" t="s">
        <v>584</v>
      </c>
      <c r="F5769" s="1434" t="str">
        <f aca="false">$F$12</f>
        <v>5801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5</v>
      </c>
      <c r="E5773" s="715" t="s">
        <v>936</v>
      </c>
      <c r="F5773" s="715"/>
      <c r="G5773" s="715"/>
      <c r="H5773" s="715"/>
      <c r="I5773" s="885" t="s">
        <v>937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8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5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6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7"/>
      <c r="C5776" s="1438" t="e">
        <f aca="false">VLOOKUP(D5776,OP_LIST2,2,FALSE())</f>
        <v>#N/A</v>
      </c>
      <c r="D5776" s="1439"/>
      <c r="E5776" s="1033"/>
      <c r="F5776" s="1440"/>
      <c r="G5776" s="1441"/>
      <c r="H5776" s="1442"/>
      <c r="I5776" s="1440"/>
      <c r="J5776" s="1441"/>
      <c r="K5776" s="1442"/>
      <c r="L5776" s="1443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4"/>
      <c r="C5777" s="1445" t="n">
        <f aca="false">VLOOKUP(D5778,EBK_DEIN2,2,FALSE())</f>
        <v>7713</v>
      </c>
      <c r="D5777" s="1439" t="s">
        <v>939</v>
      </c>
      <c r="E5777" s="1033"/>
      <c r="F5777" s="1446"/>
      <c r="G5777" s="1447"/>
      <c r="H5777" s="1448"/>
      <c r="I5777" s="1446"/>
      <c r="J5777" s="1447"/>
      <c r="K5777" s="1448"/>
      <c r="L5777" s="1443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9"/>
      <c r="C5778" s="1450" t="n">
        <f aca="false">+C5777</f>
        <v>7713</v>
      </c>
      <c r="D5778" s="1451" t="s">
        <v>981</v>
      </c>
      <c r="E5778" s="1033"/>
      <c r="F5778" s="1446"/>
      <c r="G5778" s="1447"/>
      <c r="H5778" s="1448"/>
      <c r="I5778" s="1446"/>
      <c r="J5778" s="1447"/>
      <c r="K5778" s="1448"/>
      <c r="L5778" s="1443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2"/>
      <c r="C5779" s="1453"/>
      <c r="D5779" s="1454" t="s">
        <v>941</v>
      </c>
      <c r="E5779" s="1033"/>
      <c r="F5779" s="1455"/>
      <c r="G5779" s="1456"/>
      <c r="H5779" s="1457"/>
      <c r="I5779" s="1455"/>
      <c r="J5779" s="1456"/>
      <c r="K5779" s="1457"/>
      <c r="L5779" s="1443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8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9"/>
      <c r="I5781" s="812"/>
      <c r="J5781" s="800"/>
      <c r="K5781" s="1459"/>
      <c r="L5781" s="744" t="n">
        <f aca="false">I5781+J5781+K5781</f>
        <v>0</v>
      </c>
      <c r="M5781" s="1458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60"/>
      <c r="I5782" s="808"/>
      <c r="J5782" s="809"/>
      <c r="K5782" s="1460"/>
      <c r="L5782" s="772" t="n">
        <f aca="false">I5782+J5782+K5782</f>
        <v>0</v>
      </c>
      <c r="M5782" s="1458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8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9"/>
      <c r="I5784" s="812"/>
      <c r="J5784" s="800"/>
      <c r="K5784" s="1459"/>
      <c r="L5784" s="744" t="n">
        <f aca="false">I5784+J5784+K5784</f>
        <v>0</v>
      </c>
      <c r="M5784" s="1458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1"/>
      <c r="I5785" s="801"/>
      <c r="J5785" s="755"/>
      <c r="K5785" s="1461"/>
      <c r="L5785" s="751" t="n">
        <f aca="false">I5785+J5785+K5785</f>
        <v>0</v>
      </c>
      <c r="M5785" s="1458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1"/>
      <c r="I5786" s="801"/>
      <c r="J5786" s="755"/>
      <c r="K5786" s="1461"/>
      <c r="L5786" s="751" t="n">
        <f aca="false">I5786+J5786+K5786</f>
        <v>0</v>
      </c>
      <c r="M5786" s="1458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1"/>
      <c r="I5787" s="801"/>
      <c r="J5787" s="755"/>
      <c r="K5787" s="1461"/>
      <c r="L5787" s="751" t="n">
        <f aca="false">I5787+J5787+K5787</f>
        <v>0</v>
      </c>
      <c r="M5787" s="1458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60"/>
      <c r="I5788" s="808"/>
      <c r="J5788" s="809"/>
      <c r="K5788" s="1460"/>
      <c r="L5788" s="772" t="n">
        <f aca="false">I5788+J5788+K5788</f>
        <v>0</v>
      </c>
      <c r="M5788" s="1458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8" t="str">
        <f aca="false">(IF($E5789&lt;&gt;0,$M$2,IF($L5789&lt;&gt;0,$M$2,"")))</f>
        <v/>
      </c>
      <c r="N5789" s="1067"/>
    </row>
    <row r="5790" customFormat="false" ht="31.5" hidden="tru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9"/>
      <c r="I5790" s="812"/>
      <c r="J5790" s="800"/>
      <c r="K5790" s="1459"/>
      <c r="L5790" s="744" t="n">
        <f aca="false">I5790+J5790+K5790</f>
        <v>0</v>
      </c>
      <c r="M5790" s="1458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1"/>
      <c r="I5791" s="801"/>
      <c r="J5791" s="755"/>
      <c r="K5791" s="1461"/>
      <c r="L5791" s="751" t="n">
        <f aca="false">I5791+J5791+K5791</f>
        <v>0</v>
      </c>
      <c r="M5791" s="1458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8" t="str">
        <f aca="false">(IF($E5792&lt;&gt;0,$M$2,IF($L5792&lt;&gt;0,$M$2,"")))</f>
        <v/>
      </c>
      <c r="N5792" s="1067"/>
    </row>
    <row r="5793" customFormat="false" ht="15.75" hidden="tru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1"/>
      <c r="I5793" s="801"/>
      <c r="J5793" s="755"/>
      <c r="K5793" s="1461"/>
      <c r="L5793" s="751" t="n">
        <f aca="false">I5793+J5793+K5793</f>
        <v>0</v>
      </c>
      <c r="M5793" s="1458" t="str">
        <f aca="false">(IF($E5793&lt;&gt;0,$M$2,IF($L5793&lt;&gt;0,$M$2,"")))</f>
        <v/>
      </c>
      <c r="N5793" s="1067"/>
    </row>
    <row r="5794" customFormat="false" ht="15.75" hidden="tru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1"/>
      <c r="I5794" s="801"/>
      <c r="J5794" s="755"/>
      <c r="K5794" s="1461"/>
      <c r="L5794" s="751" t="n">
        <f aca="false">I5794+J5794+K5794</f>
        <v>0</v>
      </c>
      <c r="M5794" s="1458" t="str">
        <f aca="false">(IF($E5794&lt;&gt;0,$M$2,IF($L5794&lt;&gt;0,$M$2,"")))</f>
        <v/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8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60"/>
      <c r="I5796" s="808"/>
      <c r="J5796" s="809"/>
      <c r="K5796" s="1460"/>
      <c r="L5796" s="772" t="n">
        <f aca="false">I5796+J5796+K5796</f>
        <v>0</v>
      </c>
      <c r="M5796" s="1458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2"/>
      <c r="G5797" s="1463"/>
      <c r="H5797" s="1464"/>
      <c r="I5797" s="1462"/>
      <c r="J5797" s="1463"/>
      <c r="K5797" s="1464"/>
      <c r="L5797" s="944" t="n">
        <f aca="false">I5797+J5797+K5797</f>
        <v>0</v>
      </c>
      <c r="M5797" s="1458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5878</v>
      </c>
      <c r="F5798" s="911" t="n">
        <f aca="false">SUM(F5799:F5815)</f>
        <v>5878</v>
      </c>
      <c r="G5798" s="912" t="n">
        <f aca="false">SUM(G5799:G5815)</f>
        <v>0</v>
      </c>
      <c r="H5798" s="564" t="n">
        <f aca="false">SUM(H5799:H5815)</f>
        <v>0</v>
      </c>
      <c r="I5798" s="911" t="n">
        <f aca="false">SUM(I5799:I5815)</f>
        <v>3579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3579</v>
      </c>
      <c r="M5798" s="1458" t="n">
        <f aca="false">(IF($E5798&lt;&gt;0,$M$2,IF($L5798&lt;&gt;0,$M$2,"")))</f>
        <v>1</v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9"/>
      <c r="I5799" s="812"/>
      <c r="J5799" s="800"/>
      <c r="K5799" s="1459"/>
      <c r="L5799" s="744" t="n">
        <f aca="false">I5799+J5799+K5799</f>
        <v>0</v>
      </c>
      <c r="M5799" s="1458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1"/>
      <c r="I5800" s="801"/>
      <c r="J5800" s="755"/>
      <c r="K5800" s="1461"/>
      <c r="L5800" s="751" t="n">
        <f aca="false">I5800+J5800+K5800</f>
        <v>0</v>
      </c>
      <c r="M5800" s="1458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1"/>
      <c r="I5801" s="801"/>
      <c r="J5801" s="755"/>
      <c r="K5801" s="1461"/>
      <c r="L5801" s="751" t="n">
        <f aca="false">I5801+J5801+K5801</f>
        <v>0</v>
      </c>
      <c r="M5801" s="1458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1"/>
      <c r="I5802" s="801"/>
      <c r="J5802" s="755"/>
      <c r="K5802" s="1461"/>
      <c r="L5802" s="751" t="n">
        <f aca="false">I5802+J5802+K5802</f>
        <v>0</v>
      </c>
      <c r="M5802" s="1458" t="str">
        <f aca="false">(IF($E5802&lt;&gt;0,$M$2,IF($L5802&lt;&gt;0,$M$2,"")))</f>
        <v/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5878</v>
      </c>
      <c r="F5803" s="801" t="n">
        <v>5878</v>
      </c>
      <c r="G5803" s="755"/>
      <c r="H5803" s="1461"/>
      <c r="I5803" s="801" t="n">
        <v>3579</v>
      </c>
      <c r="J5803" s="755"/>
      <c r="K5803" s="1461"/>
      <c r="L5803" s="751" t="n">
        <f aca="false">I5803+J5803+K5803</f>
        <v>3579</v>
      </c>
      <c r="M5803" s="1458" t="n">
        <f aca="false">(IF($E5803&lt;&gt;0,$M$2,IF($L5803&lt;&gt;0,$M$2,"")))</f>
        <v>1</v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5"/>
      <c r="I5804" s="1298"/>
      <c r="J5804" s="1291"/>
      <c r="K5804" s="1465"/>
      <c r="L5804" s="760" t="n">
        <f aca="false">I5804+J5804+K5804</f>
        <v>0</v>
      </c>
      <c r="M5804" s="1458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0</v>
      </c>
      <c r="F5805" s="1149"/>
      <c r="G5805" s="1150"/>
      <c r="H5805" s="1466"/>
      <c r="I5805" s="1149"/>
      <c r="J5805" s="1150"/>
      <c r="K5805" s="1466"/>
      <c r="L5805" s="953" t="n">
        <f aca="false">I5805+J5805+K5805</f>
        <v>0</v>
      </c>
      <c r="M5805" s="1458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7"/>
      <c r="I5806" s="1153"/>
      <c r="J5806" s="1154"/>
      <c r="K5806" s="1467"/>
      <c r="L5806" s="959" t="n">
        <f aca="false">I5806+J5806+K5806</f>
        <v>0</v>
      </c>
      <c r="M5806" s="1458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6"/>
      <c r="I5807" s="1149"/>
      <c r="J5807" s="1150"/>
      <c r="K5807" s="1466"/>
      <c r="L5807" s="953" t="n">
        <f aca="false">I5807+J5807+K5807</f>
        <v>0</v>
      </c>
      <c r="M5807" s="1458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1"/>
      <c r="I5808" s="801"/>
      <c r="J5808" s="755"/>
      <c r="K5808" s="1461"/>
      <c r="L5808" s="751" t="n">
        <f aca="false">I5808+J5808+K5808</f>
        <v>0</v>
      </c>
      <c r="M5808" s="1458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7"/>
      <c r="I5809" s="1153"/>
      <c r="J5809" s="1154"/>
      <c r="K5809" s="1467"/>
      <c r="L5809" s="959" t="n">
        <f aca="false">I5809+J5809+K5809</f>
        <v>0</v>
      </c>
      <c r="M5809" s="1458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6"/>
      <c r="I5810" s="1149"/>
      <c r="J5810" s="1150"/>
      <c r="K5810" s="1466"/>
      <c r="L5810" s="953" t="n">
        <f aca="false">I5810+J5810+K5810</f>
        <v>0</v>
      </c>
      <c r="M5810" s="1458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7"/>
      <c r="I5811" s="1153"/>
      <c r="J5811" s="1154"/>
      <c r="K5811" s="1467"/>
      <c r="L5811" s="959" t="n">
        <f aca="false">I5811+J5811+K5811</f>
        <v>0</v>
      </c>
      <c r="M5811" s="1458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8"/>
      <c r="I5812" s="1303"/>
      <c r="J5812" s="1304"/>
      <c r="K5812" s="1468"/>
      <c r="L5812" s="968" t="n">
        <f aca="false">I5812+J5812+K5812</f>
        <v>0</v>
      </c>
      <c r="M5812" s="1458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6"/>
      <c r="I5813" s="1149"/>
      <c r="J5813" s="1150"/>
      <c r="K5813" s="1466"/>
      <c r="L5813" s="953" t="n">
        <f aca="false">I5813+J5813+K5813</f>
        <v>0</v>
      </c>
      <c r="M5813" s="1458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1"/>
      <c r="I5814" s="801"/>
      <c r="J5814" s="755"/>
      <c r="K5814" s="1461"/>
      <c r="L5814" s="751" t="n">
        <f aca="false">I5814+J5814+K5814</f>
        <v>0</v>
      </c>
      <c r="M5814" s="1458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60"/>
      <c r="I5815" s="808"/>
      <c r="J5815" s="809"/>
      <c r="K5815" s="1460"/>
      <c r="L5815" s="772" t="n">
        <f aca="false">I5815+J5815+K5815</f>
        <v>0</v>
      </c>
      <c r="M5815" s="1458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8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9"/>
      <c r="I5817" s="812"/>
      <c r="J5817" s="800"/>
      <c r="K5817" s="1459"/>
      <c r="L5817" s="744" t="n">
        <f aca="false">I5817+J5817+K5817</f>
        <v>0</v>
      </c>
      <c r="M5817" s="1458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1"/>
      <c r="I5818" s="801"/>
      <c r="J5818" s="755"/>
      <c r="K5818" s="1461"/>
      <c r="L5818" s="751" t="n">
        <f aca="false">I5818+J5818+K5818</f>
        <v>0</v>
      </c>
      <c r="M5818" s="1458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60"/>
      <c r="I5819" s="808"/>
      <c r="J5819" s="809"/>
      <c r="K5819" s="1460"/>
      <c r="L5819" s="772" t="n">
        <f aca="false">I5819+J5819+K5819</f>
        <v>0</v>
      </c>
      <c r="M5819" s="1458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8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9"/>
      <c r="I5821" s="812"/>
      <c r="J5821" s="800"/>
      <c r="K5821" s="1459"/>
      <c r="L5821" s="744" t="n">
        <f aca="false">I5821+J5821+K5821</f>
        <v>0</v>
      </c>
      <c r="M5821" s="1458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1"/>
      <c r="I5822" s="801"/>
      <c r="J5822" s="755"/>
      <c r="K5822" s="1461"/>
      <c r="L5822" s="751" t="n">
        <f aca="false">I5822+J5822+K5822</f>
        <v>0</v>
      </c>
      <c r="M5822" s="1458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8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8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60"/>
      <c r="I5825" s="808"/>
      <c r="J5825" s="809"/>
      <c r="K5825" s="1460"/>
      <c r="L5825" s="772" t="n">
        <f aca="false">I5825+J5825+K5825</f>
        <v>0</v>
      </c>
      <c r="M5825" s="1458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8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9"/>
      <c r="I5827" s="812"/>
      <c r="J5827" s="800"/>
      <c r="K5827" s="1459"/>
      <c r="L5827" s="744" t="n">
        <f aca="false">I5827+J5827+K5827</f>
        <v>0</v>
      </c>
      <c r="M5827" s="1458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60"/>
      <c r="I5828" s="808"/>
      <c r="J5828" s="809"/>
      <c r="K5828" s="1460"/>
      <c r="L5828" s="772" t="n">
        <f aca="false">I5828+J5828+K5828</f>
        <v>0</v>
      </c>
      <c r="M5828" s="1458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2"/>
      <c r="G5829" s="1463"/>
      <c r="H5829" s="1464"/>
      <c r="I5829" s="1462"/>
      <c r="J5829" s="1463"/>
      <c r="K5829" s="1464"/>
      <c r="L5829" s="944" t="n">
        <f aca="false">I5829+J5829+K5829</f>
        <v>0</v>
      </c>
      <c r="M5829" s="1458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2"/>
      <c r="G5830" s="1463"/>
      <c r="H5830" s="1464"/>
      <c r="I5830" s="1462"/>
      <c r="J5830" s="1463"/>
      <c r="K5830" s="1464"/>
      <c r="L5830" s="944" t="n">
        <f aca="false">I5830+J5830+K5830</f>
        <v>0</v>
      </c>
      <c r="M5830" s="1458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2"/>
      <c r="G5831" s="1463"/>
      <c r="H5831" s="1464"/>
      <c r="I5831" s="1462"/>
      <c r="J5831" s="1463"/>
      <c r="K5831" s="1464"/>
      <c r="L5831" s="944" t="n">
        <f aca="false">I5831+J5831+K5831</f>
        <v>0</v>
      </c>
      <c r="M5831" s="1458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2</v>
      </c>
      <c r="D5832" s="980"/>
      <c r="E5832" s="944" t="n">
        <f aca="false">F5832+G5832+H5832</f>
        <v>0</v>
      </c>
      <c r="F5832" s="1462"/>
      <c r="G5832" s="1463"/>
      <c r="H5832" s="1464"/>
      <c r="I5832" s="1462"/>
      <c r="J5832" s="1463"/>
      <c r="K5832" s="1464"/>
      <c r="L5832" s="944" t="n">
        <f aca="false">I5832+J5832+K5832</f>
        <v>0</v>
      </c>
      <c r="M5832" s="1458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8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9"/>
      <c r="I5834" s="812"/>
      <c r="J5834" s="800"/>
      <c r="K5834" s="1459"/>
      <c r="L5834" s="744" t="n">
        <f aca="false">I5834+J5834+K5834</f>
        <v>0</v>
      </c>
      <c r="M5834" s="1458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9"/>
      <c r="I5835" s="812"/>
      <c r="J5835" s="800"/>
      <c r="K5835" s="1459"/>
      <c r="L5835" s="744" t="n">
        <f aca="false">I5835+J5835+K5835</f>
        <v>0</v>
      </c>
      <c r="M5835" s="1458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7"/>
      <c r="I5836" s="1153"/>
      <c r="J5836" s="1154"/>
      <c r="K5836" s="1467"/>
      <c r="L5836" s="959" t="n">
        <f aca="false">I5836+J5836+K5836</f>
        <v>0</v>
      </c>
      <c r="M5836" s="1458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9"/>
      <c r="I5837" s="1364"/>
      <c r="J5837" s="1365"/>
      <c r="K5837" s="1469"/>
      <c r="L5837" s="986" t="n">
        <f aca="false">I5837+J5837+K5837</f>
        <v>0</v>
      </c>
      <c r="M5837" s="1458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8"/>
      <c r="I5838" s="1303"/>
      <c r="J5838" s="1304"/>
      <c r="K5838" s="1468"/>
      <c r="L5838" s="968" t="n">
        <f aca="false">I5838+J5838+K5838</f>
        <v>0</v>
      </c>
      <c r="M5838" s="1458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3</v>
      </c>
      <c r="E5839" s="953" t="n">
        <f aca="false">F5839+G5839+H5839</f>
        <v>0</v>
      </c>
      <c r="F5839" s="1149"/>
      <c r="G5839" s="1150"/>
      <c r="H5839" s="1466"/>
      <c r="I5839" s="1149"/>
      <c r="J5839" s="1150"/>
      <c r="K5839" s="1466"/>
      <c r="L5839" s="953" t="n">
        <f aca="false">I5839+J5839+K5839</f>
        <v>0</v>
      </c>
      <c r="M5839" s="1458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6"/>
      <c r="I5840" s="1149"/>
      <c r="J5840" s="1150"/>
      <c r="K5840" s="1466"/>
      <c r="L5840" s="953" t="n">
        <f aca="false">I5840+J5840+K5840</f>
        <v>0</v>
      </c>
      <c r="M5840" s="1458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60"/>
      <c r="I5841" s="808"/>
      <c r="J5841" s="809"/>
      <c r="K5841" s="1460"/>
      <c r="L5841" s="772" t="n">
        <f aca="false">I5841+J5841+K5841</f>
        <v>0</v>
      </c>
      <c r="M5841" s="1458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8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8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8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8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8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8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8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8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2"/>
      <c r="G5850" s="1463"/>
      <c r="H5850" s="1464"/>
      <c r="I5850" s="1462"/>
      <c r="J5850" s="1463"/>
      <c r="K5850" s="1464"/>
      <c r="L5850" s="944" t="n">
        <f aca="false">I5850+J5850+K5850</f>
        <v>0</v>
      </c>
      <c r="M5850" s="1458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8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8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9"/>
      <c r="I5853" s="812"/>
      <c r="J5853" s="800"/>
      <c r="K5853" s="1459"/>
      <c r="L5853" s="744" t="n">
        <f aca="false">I5853+J5853+K5853</f>
        <v>0</v>
      </c>
      <c r="M5853" s="1458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1"/>
      <c r="I5854" s="801"/>
      <c r="J5854" s="755"/>
      <c r="K5854" s="1461"/>
      <c r="L5854" s="751" t="n">
        <f aca="false">I5854+J5854+K5854</f>
        <v>0</v>
      </c>
      <c r="M5854" s="1458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1"/>
      <c r="I5855" s="801"/>
      <c r="J5855" s="755"/>
      <c r="K5855" s="1461"/>
      <c r="L5855" s="751" t="n">
        <f aca="false">I5855+J5855+K5855</f>
        <v>0</v>
      </c>
      <c r="M5855" s="1458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1"/>
      <c r="I5856" s="801"/>
      <c r="J5856" s="755"/>
      <c r="K5856" s="1461"/>
      <c r="L5856" s="751" t="n">
        <f aca="false">I5856+J5856+K5856</f>
        <v>0</v>
      </c>
      <c r="M5856" s="1458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1"/>
      <c r="I5857" s="801"/>
      <c r="J5857" s="755"/>
      <c r="K5857" s="1461"/>
      <c r="L5857" s="751" t="n">
        <f aca="false">I5857+J5857+K5857</f>
        <v>0</v>
      </c>
      <c r="M5857" s="1458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60"/>
      <c r="I5858" s="808"/>
      <c r="J5858" s="809"/>
      <c r="K5858" s="1460"/>
      <c r="L5858" s="772" t="n">
        <f aca="false">I5858+J5858+K5858</f>
        <v>0</v>
      </c>
      <c r="M5858" s="1458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8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9"/>
      <c r="I5860" s="812"/>
      <c r="J5860" s="800"/>
      <c r="K5860" s="1459"/>
      <c r="L5860" s="744" t="n">
        <f aca="false">I5860+J5860+K5860</f>
        <v>0</v>
      </c>
      <c r="M5860" s="1458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1"/>
      <c r="I5861" s="801"/>
      <c r="J5861" s="755"/>
      <c r="K5861" s="1461"/>
      <c r="L5861" s="751" t="n">
        <f aca="false">I5861+J5861+K5861</f>
        <v>0</v>
      </c>
      <c r="M5861" s="1458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60"/>
      <c r="I5862" s="808"/>
      <c r="J5862" s="809"/>
      <c r="K5862" s="1460"/>
      <c r="L5862" s="772" t="n">
        <f aca="false">I5862+J5862+K5862</f>
        <v>0</v>
      </c>
      <c r="M5862" s="1458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2"/>
      <c r="G5863" s="1463"/>
      <c r="H5863" s="1464"/>
      <c r="I5863" s="1462"/>
      <c r="J5863" s="1463"/>
      <c r="K5863" s="1464"/>
      <c r="L5863" s="944" t="n">
        <f aca="false">I5863+J5863+K5863</f>
        <v>0</v>
      </c>
      <c r="M5863" s="1458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2"/>
      <c r="G5864" s="1463"/>
      <c r="H5864" s="1464"/>
      <c r="I5864" s="1462"/>
      <c r="J5864" s="1463"/>
      <c r="K5864" s="1464"/>
      <c r="L5864" s="944" t="n">
        <f aca="false">I5864+J5864+K5864</f>
        <v>0</v>
      </c>
      <c r="M5864" s="1458" t="str">
        <f aca="false">(IF($E5864&lt;&gt;0,$M$2,IF($L5864&lt;&gt;0,$M$2,"")))</f>
        <v/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2"/>
      <c r="G5865" s="1463"/>
      <c r="H5865" s="1464"/>
      <c r="I5865" s="1462"/>
      <c r="J5865" s="1463"/>
      <c r="K5865" s="1464"/>
      <c r="L5865" s="944" t="n">
        <f aca="false">I5865+J5865+K5865</f>
        <v>0</v>
      </c>
      <c r="M5865" s="1458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8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9"/>
      <c r="I5867" s="812"/>
      <c r="J5867" s="800"/>
      <c r="K5867" s="1459"/>
      <c r="L5867" s="744" t="n">
        <f aca="false">I5867+J5867+K5867</f>
        <v>0</v>
      </c>
      <c r="M5867" s="1458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60"/>
      <c r="I5868" s="808"/>
      <c r="J5868" s="809"/>
      <c r="K5868" s="1460"/>
      <c r="L5868" s="772" t="n">
        <f aca="false">I5868+J5868+K5868</f>
        <v>0</v>
      </c>
      <c r="M5868" s="1458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2"/>
      <c r="G5869" s="1463"/>
      <c r="H5869" s="1464"/>
      <c r="I5869" s="1462"/>
      <c r="J5869" s="1463"/>
      <c r="K5869" s="1464"/>
      <c r="L5869" s="944" t="n">
        <f aca="false">I5869+J5869+K5869</f>
        <v>0</v>
      </c>
      <c r="M5869" s="1458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8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9"/>
      <c r="I5871" s="812"/>
      <c r="J5871" s="800"/>
      <c r="K5871" s="1459"/>
      <c r="L5871" s="744" t="n">
        <f aca="false">I5871+J5871+K5871</f>
        <v>0</v>
      </c>
      <c r="M5871" s="1458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1"/>
      <c r="I5872" s="801"/>
      <c r="J5872" s="755"/>
      <c r="K5872" s="1461"/>
      <c r="L5872" s="751" t="n">
        <f aca="false">I5872+J5872+K5872</f>
        <v>0</v>
      </c>
      <c r="M5872" s="1458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1"/>
      <c r="I5873" s="801"/>
      <c r="J5873" s="755"/>
      <c r="K5873" s="1461"/>
      <c r="L5873" s="751" t="n">
        <f aca="false">I5873+J5873+K5873</f>
        <v>0</v>
      </c>
      <c r="M5873" s="1458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1"/>
      <c r="I5874" s="801"/>
      <c r="J5874" s="755"/>
      <c r="K5874" s="1461"/>
      <c r="L5874" s="751" t="n">
        <f aca="false">I5874+J5874+K5874</f>
        <v>0</v>
      </c>
      <c r="M5874" s="1458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1"/>
      <c r="I5875" s="801"/>
      <c r="J5875" s="755"/>
      <c r="K5875" s="1461"/>
      <c r="L5875" s="751" t="n">
        <f aca="false">I5875+J5875+K5875</f>
        <v>0</v>
      </c>
      <c r="M5875" s="1458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1"/>
      <c r="I5876" s="801"/>
      <c r="J5876" s="755"/>
      <c r="K5876" s="1461"/>
      <c r="L5876" s="751" t="n">
        <f aca="false">I5876+J5876+K5876</f>
        <v>0</v>
      </c>
      <c r="M5876" s="1458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60"/>
      <c r="I5877" s="808"/>
      <c r="J5877" s="809"/>
      <c r="K5877" s="1460"/>
      <c r="L5877" s="772" t="n">
        <f aca="false">I5877+J5877+K5877</f>
        <v>0</v>
      </c>
      <c r="M5877" s="1458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8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9"/>
      <c r="I5879" s="812"/>
      <c r="J5879" s="800"/>
      <c r="K5879" s="1459"/>
      <c r="L5879" s="744" t="n">
        <f aca="false">I5879+J5879+K5879</f>
        <v>0</v>
      </c>
      <c r="M5879" s="1458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60"/>
      <c r="I5880" s="808"/>
      <c r="J5880" s="809"/>
      <c r="K5880" s="1460"/>
      <c r="L5880" s="772" t="n">
        <f aca="false">I5880+J5880+K5880</f>
        <v>0</v>
      </c>
      <c r="M5880" s="1458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2"/>
      <c r="G5881" s="1463"/>
      <c r="H5881" s="1464"/>
      <c r="I5881" s="1462"/>
      <c r="J5881" s="1463"/>
      <c r="K5881" s="1464"/>
      <c r="L5881" s="944" t="n">
        <f aca="false">I5881+J5881+K5881</f>
        <v>0</v>
      </c>
      <c r="M5881" s="1458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8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9"/>
      <c r="I5883" s="812"/>
      <c r="J5883" s="800"/>
      <c r="K5883" s="1459"/>
      <c r="L5883" s="744" t="n">
        <f aca="false">I5883+J5883+K5883</f>
        <v>0</v>
      </c>
      <c r="M5883" s="1458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1"/>
      <c r="I5884" s="801"/>
      <c r="J5884" s="755"/>
      <c r="K5884" s="1461"/>
      <c r="L5884" s="751" t="n">
        <f aca="false">I5884+J5884+K5884</f>
        <v>0</v>
      </c>
      <c r="M5884" s="1458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1"/>
      <c r="I5885" s="801"/>
      <c r="J5885" s="755"/>
      <c r="K5885" s="1461"/>
      <c r="L5885" s="751" t="n">
        <f aca="false">I5885+J5885+K5885</f>
        <v>0</v>
      </c>
      <c r="M5885" s="1458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60"/>
      <c r="I5886" s="808"/>
      <c r="J5886" s="809"/>
      <c r="K5886" s="1460"/>
      <c r="L5886" s="772" t="n">
        <f aca="false">I5886+J5886+K5886</f>
        <v>0</v>
      </c>
      <c r="M5886" s="1458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8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8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8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8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70"/>
      <c r="F5891" s="1470"/>
      <c r="G5891" s="1470"/>
      <c r="H5891" s="1470"/>
      <c r="I5891" s="1470"/>
      <c r="J5891" s="1470"/>
      <c r="K5891" s="1470"/>
      <c r="L5891" s="1471"/>
      <c r="M5891" s="1458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2"/>
      <c r="G5892" s="1473"/>
      <c r="H5892" s="1474"/>
      <c r="I5892" s="1201" t="n">
        <v>0</v>
      </c>
      <c r="J5892" s="1475" t="n">
        <v>0</v>
      </c>
      <c r="K5892" s="1176" t="n">
        <v>0</v>
      </c>
      <c r="L5892" s="944" t="n">
        <f aca="false">I5892+J5892+K5892</f>
        <v>0</v>
      </c>
      <c r="M5892" s="1458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6"/>
      <c r="C5893" s="1477"/>
      <c r="D5893" s="1478"/>
      <c r="E5893" s="905"/>
      <c r="F5893" s="905"/>
      <c r="G5893" s="905"/>
      <c r="H5893" s="905"/>
      <c r="I5893" s="905"/>
      <c r="J5893" s="905"/>
      <c r="K5893" s="905"/>
      <c r="L5893" s="906"/>
      <c r="M5893" s="1458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9"/>
      <c r="C5894" s="686"/>
      <c r="D5894" s="1480"/>
      <c r="E5894" s="856"/>
      <c r="F5894" s="856"/>
      <c r="G5894" s="856"/>
      <c r="H5894" s="856"/>
      <c r="I5894" s="856"/>
      <c r="J5894" s="856"/>
      <c r="K5894" s="856"/>
      <c r="L5894" s="1033"/>
      <c r="M5894" s="1458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9"/>
      <c r="C5895" s="686"/>
      <c r="D5895" s="1480"/>
      <c r="E5895" s="856"/>
      <c r="F5895" s="856"/>
      <c r="G5895" s="856"/>
      <c r="H5895" s="856"/>
      <c r="I5895" s="856"/>
      <c r="J5895" s="856"/>
      <c r="K5895" s="856"/>
      <c r="L5895" s="1033"/>
      <c r="M5895" s="1458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1"/>
      <c r="C5896" s="1037" t="s">
        <v>581</v>
      </c>
      <c r="D5896" s="1482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5878</v>
      </c>
      <c r="F5896" s="1040" t="n">
        <f aca="false">SUM(F5780,F5783,F5789,F5797,F5798,F5816,F5820,F5826,F5829,F5830,F5831,F5832,F5833,F5842,F5849,F5850,F5851,F5852,F5859,F5863,F5864,F5865,F5866,F5869,F5870,F5878,F5881,F5882,F5887)+F5892</f>
        <v>5878</v>
      </c>
      <c r="G5896" s="1041" t="n">
        <f aca="false">SUM(G5780,G5783,G5789,G5797,G5798,G5816,G5820,G5826,G5829,G5830,G5831,G5832,G5833,G5842,G5849,G5850,G5851,G5852,G5859,G5863,G5864,G5865,G5866,G5869,G5870,G5878,G5881,G5882,G5887)+G5892</f>
        <v>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3579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3579</v>
      </c>
      <c r="M5896" s="1458" t="n">
        <f aca="false">(IF($E5896&lt;&gt;0,$M$2,IF($L5896&lt;&gt;0,$M$2,"")))</f>
        <v>1</v>
      </c>
      <c r="N5896" s="1483" t="str">
        <f aca="false">LEFT(C5777,1)</f>
        <v>7</v>
      </c>
    </row>
    <row r="5897" customFormat="false" ht="16.5" hidden="false" customHeight="false" outlineLevel="0" collapsed="false">
      <c r="B5897" s="1484" t="s">
        <v>944</v>
      </c>
      <c r="C5897" s="1485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6"/>
      <c r="C5898" s="1486"/>
      <c r="D5898" s="1487"/>
      <c r="E5898" s="1486"/>
      <c r="F5898" s="1486"/>
      <c r="G5898" s="1486"/>
      <c r="H5898" s="1486"/>
      <c r="I5898" s="1486"/>
      <c r="J5898" s="1486"/>
      <c r="K5898" s="1486"/>
      <c r="L5898" s="1488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9"/>
      <c r="C5899" s="1489"/>
      <c r="D5899" s="1489"/>
      <c r="E5899" s="1489"/>
      <c r="F5899" s="1489"/>
      <c r="G5899" s="1489"/>
      <c r="H5899" s="1489"/>
      <c r="I5899" s="1489"/>
      <c r="J5899" s="1489"/>
      <c r="K5899" s="1489"/>
      <c r="L5899" s="1490"/>
      <c r="M5899" s="1491" t="str">
        <f aca="false">(IF(E5894&lt;&gt;0,$G$2,IF(L5894&lt;&gt;0,$G$2,"")))</f>
        <v/>
      </c>
    </row>
    <row r="5900" customFormat="false" ht="18.75" hidden="true" customHeight="false" outlineLevel="0" collapsed="false">
      <c r="B5900" s="1489"/>
      <c r="C5900" s="1489"/>
      <c r="D5900" s="1489"/>
      <c r="E5900" s="1489"/>
      <c r="F5900" s="1489"/>
      <c r="G5900" s="1489"/>
      <c r="H5900" s="1489"/>
      <c r="I5900" s="1489"/>
      <c r="J5900" s="1489"/>
      <c r="K5900" s="1489"/>
      <c r="L5900" s="1490"/>
      <c r="M5900" s="1491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7"/>
      <c r="F5901" s="1427"/>
      <c r="G5901" s="1427"/>
      <c r="H5901" s="1427"/>
      <c r="I5901" s="1427"/>
      <c r="J5901" s="1427"/>
      <c r="K5901" s="1427"/>
      <c r="L5901" s="1427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8"/>
      <c r="D5902" s="1429"/>
      <c r="E5902" s="1427"/>
      <c r="F5902" s="1427"/>
      <c r="G5902" s="1427"/>
      <c r="H5902" s="1427"/>
      <c r="I5902" s="1427"/>
      <c r="J5902" s="1427"/>
      <c r="K5902" s="1427"/>
      <c r="L5902" s="1427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30" t="s">
        <v>934</v>
      </c>
      <c r="I5904" s="1431"/>
      <c r="J5904" s="1432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Балчик</v>
      </c>
      <c r="C5905" s="866"/>
      <c r="D5905" s="866"/>
      <c r="E5905" s="692" t="n">
        <f aca="false">$E$9</f>
        <v>43101</v>
      </c>
      <c r="F5905" s="867" t="n">
        <f aca="false">$F$9</f>
        <v>43434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3" t="str">
        <f aca="false">$B$12</f>
        <v>Балчик</v>
      </c>
      <c r="C5908" s="1433"/>
      <c r="D5908" s="1433"/>
      <c r="E5908" s="1078" t="s">
        <v>584</v>
      </c>
      <c r="F5908" s="1434" t="str">
        <f aca="false">$F$12</f>
        <v>5801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5</v>
      </c>
      <c r="E5912" s="715" t="s">
        <v>936</v>
      </c>
      <c r="F5912" s="715"/>
      <c r="G5912" s="715"/>
      <c r="H5912" s="715"/>
      <c r="I5912" s="885" t="s">
        <v>937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8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5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6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7"/>
      <c r="C5915" s="1438" t="e">
        <f aca="false">VLOOKUP(D5915,OP_LIST2,2,FALSE())</f>
        <v>#N/A</v>
      </c>
      <c r="D5915" s="1439"/>
      <c r="E5915" s="1033"/>
      <c r="F5915" s="1440"/>
      <c r="G5915" s="1441"/>
      <c r="H5915" s="1442"/>
      <c r="I5915" s="1440"/>
      <c r="J5915" s="1441"/>
      <c r="K5915" s="1442"/>
      <c r="L5915" s="1443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4"/>
      <c r="C5916" s="1445" t="n">
        <f aca="false">VLOOKUP(D5917,EBK_DEIN2,2,FALSE())</f>
        <v>7714</v>
      </c>
      <c r="D5916" s="1439" t="s">
        <v>939</v>
      </c>
      <c r="E5916" s="1033"/>
      <c r="F5916" s="1446"/>
      <c r="G5916" s="1447"/>
      <c r="H5916" s="1448"/>
      <c r="I5916" s="1446"/>
      <c r="J5916" s="1447"/>
      <c r="K5916" s="1448"/>
      <c r="L5916" s="1443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9"/>
      <c r="C5917" s="1450" t="n">
        <f aca="false">+C5916</f>
        <v>7714</v>
      </c>
      <c r="D5917" s="1451" t="s">
        <v>982</v>
      </c>
      <c r="E5917" s="1033"/>
      <c r="F5917" s="1446"/>
      <c r="G5917" s="1447"/>
      <c r="H5917" s="1448"/>
      <c r="I5917" s="1446"/>
      <c r="J5917" s="1447"/>
      <c r="K5917" s="1448"/>
      <c r="L5917" s="1443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2"/>
      <c r="C5918" s="1453"/>
      <c r="D5918" s="1454" t="s">
        <v>941</v>
      </c>
      <c r="E5918" s="1033"/>
      <c r="F5918" s="1455"/>
      <c r="G5918" s="1456"/>
      <c r="H5918" s="1457"/>
      <c r="I5918" s="1455"/>
      <c r="J5918" s="1456"/>
      <c r="K5918" s="1457"/>
      <c r="L5918" s="1443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83218</v>
      </c>
      <c r="F5919" s="911" t="n">
        <f aca="false">SUM(F5920:F5921)</f>
        <v>0</v>
      </c>
      <c r="G5919" s="912" t="n">
        <f aca="false">SUM(G5920:G5921)</f>
        <v>83218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64806</v>
      </c>
      <c r="K5919" s="564" t="n">
        <f aca="false">SUM(K5920:K5921)</f>
        <v>0</v>
      </c>
      <c r="L5919" s="910" t="n">
        <f aca="false">SUM(L5920:L5921)</f>
        <v>64806</v>
      </c>
      <c r="M5919" s="1458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83218</v>
      </c>
      <c r="F5920" s="812"/>
      <c r="G5920" s="800" t="n">
        <v>83218</v>
      </c>
      <c r="H5920" s="1459"/>
      <c r="I5920" s="812"/>
      <c r="J5920" s="800" t="n">
        <v>64806</v>
      </c>
      <c r="K5920" s="1459"/>
      <c r="L5920" s="744" t="n">
        <f aca="false">I5920+J5920+K5920</f>
        <v>64806</v>
      </c>
      <c r="M5920" s="1458" t="n">
        <f aca="false">(IF($E5920&lt;&gt;0,$M$2,IF($L5920&lt;&gt;0,$M$2,"")))</f>
        <v>1</v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60"/>
      <c r="I5921" s="808"/>
      <c r="J5921" s="809"/>
      <c r="K5921" s="1460"/>
      <c r="L5921" s="772" t="n">
        <f aca="false">I5921+J5921+K5921</f>
        <v>0</v>
      </c>
      <c r="M5921" s="1458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20916</v>
      </c>
      <c r="F5922" s="911" t="n">
        <f aca="false">SUM(F5923:F5927)</f>
        <v>0</v>
      </c>
      <c r="G5922" s="912" t="n">
        <f aca="false">SUM(G5923:G5927)</f>
        <v>20916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19443</v>
      </c>
      <c r="K5922" s="564" t="n">
        <f aca="false">SUM(K5923:K5927)</f>
        <v>0</v>
      </c>
      <c r="L5922" s="910" t="n">
        <f aca="false">SUM(L5923:L5927)</f>
        <v>19443</v>
      </c>
      <c r="M5922" s="1458" t="n">
        <f aca="false">(IF($E5922&lt;&gt;0,$M$2,IF($L5922&lt;&gt;0,$M$2,"")))</f>
        <v>1</v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9"/>
      <c r="I5923" s="812"/>
      <c r="J5923" s="800"/>
      <c r="K5923" s="1459"/>
      <c r="L5923" s="744" t="n">
        <f aca="false">I5923+J5923+K5923</f>
        <v>0</v>
      </c>
      <c r="M5923" s="1458" t="str">
        <f aca="false">(IF($E5923&lt;&gt;0,$M$2,IF($L5923&lt;&gt;0,$M$2,"")))</f>
        <v/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4210</v>
      </c>
      <c r="F5924" s="801"/>
      <c r="G5924" s="755" t="n">
        <v>4210</v>
      </c>
      <c r="H5924" s="1461"/>
      <c r="I5924" s="801"/>
      <c r="J5924" s="755" t="n">
        <v>5510</v>
      </c>
      <c r="K5924" s="1461"/>
      <c r="L5924" s="751" t="n">
        <f aca="false">I5924+J5924+K5924</f>
        <v>5510</v>
      </c>
      <c r="M5924" s="1458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6506</v>
      </c>
      <c r="F5925" s="801"/>
      <c r="G5925" s="755" t="n">
        <v>6506</v>
      </c>
      <c r="H5925" s="1461"/>
      <c r="I5925" s="801"/>
      <c r="J5925" s="755" t="n">
        <v>4402</v>
      </c>
      <c r="K5925" s="1461"/>
      <c r="L5925" s="751" t="n">
        <f aca="false">I5925+J5925+K5925</f>
        <v>4402</v>
      </c>
      <c r="M5925" s="1458" t="n">
        <f aca="false">(IF($E5925&lt;&gt;0,$M$2,IF($L5925&lt;&gt;0,$M$2,"")))</f>
        <v>1</v>
      </c>
      <c r="N5925" s="1067"/>
    </row>
    <row r="5926" customFormat="false" ht="15.75" hidden="fals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9600</v>
      </c>
      <c r="F5926" s="801"/>
      <c r="G5926" s="755" t="n">
        <v>9600</v>
      </c>
      <c r="H5926" s="1461"/>
      <c r="I5926" s="801"/>
      <c r="J5926" s="755" t="n">
        <v>9531</v>
      </c>
      <c r="K5926" s="1461"/>
      <c r="L5926" s="751" t="n">
        <f aca="false">I5926+J5926+K5926</f>
        <v>9531</v>
      </c>
      <c r="M5926" s="1458" t="n">
        <f aca="false">(IF($E5926&lt;&gt;0,$M$2,IF($L5926&lt;&gt;0,$M$2,"")))</f>
        <v>1</v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600</v>
      </c>
      <c r="F5927" s="808"/>
      <c r="G5927" s="809" t="n">
        <v>600</v>
      </c>
      <c r="H5927" s="1460"/>
      <c r="I5927" s="808"/>
      <c r="J5927" s="809" t="n">
        <v>0</v>
      </c>
      <c r="K5927" s="1460"/>
      <c r="L5927" s="772" t="n">
        <f aca="false">I5927+J5927+K5927</f>
        <v>0</v>
      </c>
      <c r="M5927" s="1458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17143</v>
      </c>
      <c r="F5928" s="911" t="n">
        <f aca="false">SUM(F5929:F5935)</f>
        <v>0</v>
      </c>
      <c r="G5928" s="912" t="n">
        <f aca="false">SUM(G5929:G5935)</f>
        <v>17143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12880</v>
      </c>
      <c r="K5928" s="564" t="n">
        <f aca="false">SUM(K5929:K5935)</f>
        <v>0</v>
      </c>
      <c r="L5928" s="910" t="n">
        <f aca="false">SUM(L5929:L5935)</f>
        <v>12880</v>
      </c>
      <c r="M5928" s="1458" t="n">
        <f aca="false">(IF($E5928&lt;&gt;0,$M$2,IF($L5928&lt;&gt;0,$M$2,"")))</f>
        <v>1</v>
      </c>
      <c r="N5928" s="1067"/>
    </row>
    <row r="5929" customFormat="false" ht="31.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10314</v>
      </c>
      <c r="F5929" s="812"/>
      <c r="G5929" s="800" t="n">
        <v>10314</v>
      </c>
      <c r="H5929" s="1459"/>
      <c r="I5929" s="812"/>
      <c r="J5929" s="800" t="n">
        <v>8083</v>
      </c>
      <c r="K5929" s="1459"/>
      <c r="L5929" s="744" t="n">
        <f aca="false">I5929+J5929+K5929</f>
        <v>8083</v>
      </c>
      <c r="M5929" s="1458" t="n">
        <f aca="false">(IF($E5929&lt;&gt;0,$M$2,IF($L5929&lt;&gt;0,$M$2,"")))</f>
        <v>1</v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1"/>
      <c r="I5930" s="801"/>
      <c r="J5930" s="755"/>
      <c r="K5930" s="1461"/>
      <c r="L5930" s="751" t="n">
        <f aca="false">I5930+J5930+K5930</f>
        <v>0</v>
      </c>
      <c r="M5930" s="1458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8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4319</v>
      </c>
      <c r="F5932" s="801"/>
      <c r="G5932" s="755" t="n">
        <v>4319</v>
      </c>
      <c r="H5932" s="1461"/>
      <c r="I5932" s="801"/>
      <c r="J5932" s="755" t="n">
        <v>3223</v>
      </c>
      <c r="K5932" s="1461"/>
      <c r="L5932" s="751" t="n">
        <f aca="false">I5932+J5932+K5932</f>
        <v>3223</v>
      </c>
      <c r="M5932" s="1458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2510</v>
      </c>
      <c r="F5933" s="801"/>
      <c r="G5933" s="755" t="n">
        <v>2510</v>
      </c>
      <c r="H5933" s="1461"/>
      <c r="I5933" s="801"/>
      <c r="J5933" s="755" t="n">
        <v>1574</v>
      </c>
      <c r="K5933" s="1461"/>
      <c r="L5933" s="751" t="n">
        <f aca="false">I5933+J5933+K5933</f>
        <v>1574</v>
      </c>
      <c r="M5933" s="1458" t="n">
        <f aca="false">(IF($E5933&lt;&gt;0,$M$2,IF($L5933&lt;&gt;0,$M$2,"")))</f>
        <v>1</v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8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60"/>
      <c r="I5935" s="808"/>
      <c r="J5935" s="809"/>
      <c r="K5935" s="1460"/>
      <c r="L5935" s="772" t="n">
        <f aca="false">I5935+J5935+K5935</f>
        <v>0</v>
      </c>
      <c r="M5935" s="1458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2"/>
      <c r="G5936" s="1463"/>
      <c r="H5936" s="1464"/>
      <c r="I5936" s="1462"/>
      <c r="J5936" s="1463"/>
      <c r="K5936" s="1464"/>
      <c r="L5936" s="944" t="n">
        <f aca="false">I5936+J5936+K5936</f>
        <v>0</v>
      </c>
      <c r="M5936" s="1458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111897</v>
      </c>
      <c r="F5937" s="911" t="n">
        <f aca="false">SUM(F5938:F5954)</f>
        <v>0</v>
      </c>
      <c r="G5937" s="912" t="n">
        <f aca="false">SUM(G5938:G5954)</f>
        <v>111897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94436</v>
      </c>
      <c r="K5937" s="564" t="n">
        <f aca="false">SUM(K5938:K5954)</f>
        <v>0</v>
      </c>
      <c r="L5937" s="944" t="n">
        <f aca="false">SUM(L5938:L5954)</f>
        <v>94436</v>
      </c>
      <c r="M5937" s="1458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3500</v>
      </c>
      <c r="F5938" s="812"/>
      <c r="G5938" s="800" t="n">
        <v>3500</v>
      </c>
      <c r="H5938" s="1459"/>
      <c r="I5938" s="812"/>
      <c r="J5938" s="800" t="n">
        <v>2130</v>
      </c>
      <c r="K5938" s="1459"/>
      <c r="L5938" s="744" t="n">
        <f aca="false">I5938+J5938+K5938</f>
        <v>2130</v>
      </c>
      <c r="M5938" s="1458" t="n">
        <f aca="false">(IF($E5938&lt;&gt;0,$M$2,IF($L5938&lt;&gt;0,$M$2,"")))</f>
        <v>1</v>
      </c>
      <c r="N5938" s="1067"/>
    </row>
    <row r="5939" customFormat="false" ht="15.75" hidden="tru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1"/>
      <c r="I5939" s="801"/>
      <c r="J5939" s="755"/>
      <c r="K5939" s="1461"/>
      <c r="L5939" s="751" t="n">
        <f aca="false">I5939+J5939+K5939</f>
        <v>0</v>
      </c>
      <c r="M5939" s="1458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700</v>
      </c>
      <c r="F5940" s="801"/>
      <c r="G5940" s="755" t="n">
        <v>700</v>
      </c>
      <c r="H5940" s="1461"/>
      <c r="I5940" s="801"/>
      <c r="J5940" s="755" t="n">
        <v>564</v>
      </c>
      <c r="K5940" s="1461"/>
      <c r="L5940" s="751" t="n">
        <f aca="false">I5940+J5940+K5940</f>
        <v>564</v>
      </c>
      <c r="M5940" s="1458" t="n">
        <f aca="false">(IF($E5940&lt;&gt;0,$M$2,IF($L5940&lt;&gt;0,$M$2,"")))</f>
        <v>1</v>
      </c>
      <c r="N5940" s="1067"/>
    </row>
    <row r="5941" customFormat="false" ht="15.75" hidden="tru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1"/>
      <c r="I5941" s="801"/>
      <c r="J5941" s="755"/>
      <c r="K5941" s="1461"/>
      <c r="L5941" s="751" t="n">
        <f aca="false">I5941+J5941+K5941</f>
        <v>0</v>
      </c>
      <c r="M5941" s="1458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23202</v>
      </c>
      <c r="F5942" s="801"/>
      <c r="G5942" s="755" t="n">
        <v>23202</v>
      </c>
      <c r="H5942" s="1461"/>
      <c r="I5942" s="801"/>
      <c r="J5942" s="755" t="n">
        <v>16190</v>
      </c>
      <c r="K5942" s="1461"/>
      <c r="L5942" s="751" t="n">
        <f aca="false">I5942+J5942+K5942</f>
        <v>16190</v>
      </c>
      <c r="M5942" s="1458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33800</v>
      </c>
      <c r="F5943" s="1298"/>
      <c r="G5943" s="1291" t="n">
        <v>33800</v>
      </c>
      <c r="H5943" s="1465"/>
      <c r="I5943" s="1298"/>
      <c r="J5943" s="1291" t="n">
        <v>28320</v>
      </c>
      <c r="K5943" s="1465"/>
      <c r="L5943" s="760" t="n">
        <f aca="false">I5943+J5943+K5943</f>
        <v>28320</v>
      </c>
      <c r="M5943" s="1458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47885</v>
      </c>
      <c r="F5944" s="1149"/>
      <c r="G5944" s="1150" t="n">
        <v>47885</v>
      </c>
      <c r="H5944" s="1466"/>
      <c r="I5944" s="1149"/>
      <c r="J5944" s="1150" t="n">
        <v>45604</v>
      </c>
      <c r="K5944" s="1466"/>
      <c r="L5944" s="953" t="n">
        <f aca="false">I5944+J5944+K5944</f>
        <v>45604</v>
      </c>
      <c r="M5944" s="1458" t="n">
        <f aca="false">(IF($E5944&lt;&gt;0,$M$2,IF($L5944&lt;&gt;0,$M$2,"")))</f>
        <v>1</v>
      </c>
      <c r="N5944" s="1067"/>
    </row>
    <row r="5945" customFormat="false" ht="15.75" hidden="fals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1400</v>
      </c>
      <c r="F5945" s="1153"/>
      <c r="G5945" s="1154" t="n">
        <v>1400</v>
      </c>
      <c r="H5945" s="1467"/>
      <c r="I5945" s="1153"/>
      <c r="J5945" s="1154" t="n">
        <v>1352</v>
      </c>
      <c r="K5945" s="1467"/>
      <c r="L5945" s="959" t="n">
        <f aca="false">I5945+J5945+K5945</f>
        <v>1352</v>
      </c>
      <c r="M5945" s="1458" t="n">
        <f aca="false">(IF($E5945&lt;&gt;0,$M$2,IF($L5945&lt;&gt;0,$M$2,"")))</f>
        <v>1</v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300</v>
      </c>
      <c r="F5946" s="1149"/>
      <c r="G5946" s="1150" t="n">
        <v>300</v>
      </c>
      <c r="H5946" s="1466"/>
      <c r="I5946" s="1149"/>
      <c r="J5946" s="1150" t="n">
        <v>119</v>
      </c>
      <c r="K5946" s="1466"/>
      <c r="L5946" s="953" t="n">
        <f aca="false">I5946+J5946+K5946</f>
        <v>119</v>
      </c>
      <c r="M5946" s="1458" t="n">
        <f aca="false">(IF($E5946&lt;&gt;0,$M$2,IF($L5946&lt;&gt;0,$M$2,"")))</f>
        <v>1</v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1"/>
      <c r="I5947" s="801"/>
      <c r="J5947" s="755"/>
      <c r="K5947" s="1461"/>
      <c r="L5947" s="751" t="n">
        <f aca="false">I5947+J5947+K5947</f>
        <v>0</v>
      </c>
      <c r="M5947" s="1458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7"/>
      <c r="I5948" s="1153"/>
      <c r="J5948" s="1154"/>
      <c r="K5948" s="1467"/>
      <c r="L5948" s="959" t="n">
        <f aca="false">I5948+J5948+K5948</f>
        <v>0</v>
      </c>
      <c r="M5948" s="1458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1100</v>
      </c>
      <c r="F5949" s="1149"/>
      <c r="G5949" s="1150" t="n">
        <v>1100</v>
      </c>
      <c r="H5949" s="1466"/>
      <c r="I5949" s="1149"/>
      <c r="J5949" s="1150" t="n">
        <v>155</v>
      </c>
      <c r="K5949" s="1466"/>
      <c r="L5949" s="953" t="n">
        <f aca="false">I5949+J5949+K5949</f>
        <v>155</v>
      </c>
      <c r="M5949" s="1458" t="n">
        <f aca="false">(IF($E5949&lt;&gt;0,$M$2,IF($L5949&lt;&gt;0,$M$2,"")))</f>
        <v>1</v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7"/>
      <c r="I5950" s="1153"/>
      <c r="J5950" s="1154"/>
      <c r="K5950" s="1467"/>
      <c r="L5950" s="959" t="n">
        <f aca="false">I5950+J5950+K5950</f>
        <v>0</v>
      </c>
      <c r="M5950" s="1458" t="str">
        <f aca="false">(IF($E5950&lt;&gt;0,$M$2,IF($L5950&lt;&gt;0,$M$2,"")))</f>
        <v/>
      </c>
      <c r="N5950" s="1067"/>
    </row>
    <row r="5951" customFormat="false" ht="15.75" hidden="fals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10</v>
      </c>
      <c r="F5951" s="1303"/>
      <c r="G5951" s="1304" t="n">
        <v>10</v>
      </c>
      <c r="H5951" s="1468"/>
      <c r="I5951" s="1303"/>
      <c r="J5951" s="1304" t="n">
        <v>2</v>
      </c>
      <c r="K5951" s="1468"/>
      <c r="L5951" s="968" t="n">
        <f aca="false">I5951+J5951+K5951</f>
        <v>2</v>
      </c>
      <c r="M5951" s="1458" t="n">
        <f aca="false">(IF($E5951&lt;&gt;0,$M$2,IF($L5951&lt;&gt;0,$M$2,"")))</f>
        <v>1</v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 t="n">
        <v>0</v>
      </c>
      <c r="H5952" s="1466"/>
      <c r="I5952" s="1149"/>
      <c r="J5952" s="1150" t="n">
        <v>0</v>
      </c>
      <c r="K5952" s="1466"/>
      <c r="L5952" s="953" t="n">
        <f aca="false">I5952+J5952+K5952</f>
        <v>0</v>
      </c>
      <c r="M5952" s="1458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1"/>
      <c r="I5953" s="801"/>
      <c r="J5953" s="755"/>
      <c r="K5953" s="1461"/>
      <c r="L5953" s="751" t="n">
        <f aca="false">I5953+J5953+K5953</f>
        <v>0</v>
      </c>
      <c r="M5953" s="1458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60"/>
      <c r="I5954" s="808"/>
      <c r="J5954" s="809"/>
      <c r="K5954" s="1460"/>
      <c r="L5954" s="772" t="n">
        <f aca="false">I5954+J5954+K5954</f>
        <v>0</v>
      </c>
      <c r="M5954" s="1458" t="str">
        <f aca="false">(IF($E5954&lt;&gt;0,$M$2,IF($L5954&lt;&gt;0,$M$2,"")))</f>
        <v/>
      </c>
      <c r="N5954" s="1067"/>
    </row>
    <row r="5955" customFormat="false" ht="15.75" hidden="fals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8335</v>
      </c>
      <c r="F5955" s="911" t="n">
        <f aca="false">SUM(F5956:F5958)</f>
        <v>0</v>
      </c>
      <c r="G5955" s="912" t="n">
        <f aca="false">SUM(G5956:G5958)</f>
        <v>8335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7418</v>
      </c>
      <c r="K5955" s="564" t="n">
        <f aca="false">SUM(K5956:K5958)</f>
        <v>0</v>
      </c>
      <c r="L5955" s="944" t="n">
        <f aca="false">SUM(L5956:L5958)</f>
        <v>7418</v>
      </c>
      <c r="M5955" s="1458" t="n">
        <f aca="false">(IF($E5955&lt;&gt;0,$M$2,IF($L5955&lt;&gt;0,$M$2,"")))</f>
        <v>1</v>
      </c>
      <c r="N5955" s="1067"/>
    </row>
    <row r="5956" customFormat="false" ht="15.75" hidden="fals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1010</v>
      </c>
      <c r="F5956" s="812"/>
      <c r="G5956" s="800" t="n">
        <v>1010</v>
      </c>
      <c r="H5956" s="1459"/>
      <c r="I5956" s="812"/>
      <c r="J5956" s="800" t="n">
        <v>1013</v>
      </c>
      <c r="K5956" s="1459"/>
      <c r="L5956" s="744" t="n">
        <f aca="false">I5956+J5956+K5956</f>
        <v>1013</v>
      </c>
      <c r="M5956" s="1458" t="n">
        <f aca="false">(IF($E5956&lt;&gt;0,$M$2,IF($L5956&lt;&gt;0,$M$2,"")))</f>
        <v>1</v>
      </c>
      <c r="N5956" s="1067"/>
    </row>
    <row r="5957" customFormat="false" ht="15.75" hidden="fals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7325</v>
      </c>
      <c r="F5957" s="801"/>
      <c r="G5957" s="755" t="n">
        <v>7325</v>
      </c>
      <c r="H5957" s="1461"/>
      <c r="I5957" s="801"/>
      <c r="J5957" s="755" t="n">
        <v>6405</v>
      </c>
      <c r="K5957" s="1461"/>
      <c r="L5957" s="751" t="n">
        <f aca="false">I5957+J5957+K5957</f>
        <v>6405</v>
      </c>
      <c r="M5957" s="1458" t="n">
        <f aca="false">(IF($E5957&lt;&gt;0,$M$2,IF($L5957&lt;&gt;0,$M$2,"")))</f>
        <v>1</v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60"/>
      <c r="I5958" s="808"/>
      <c r="J5958" s="809"/>
      <c r="K5958" s="1460"/>
      <c r="L5958" s="772" t="n">
        <f aca="false">I5958+J5958+K5958</f>
        <v>0</v>
      </c>
      <c r="M5958" s="1458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8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9"/>
      <c r="I5960" s="812"/>
      <c r="J5960" s="800"/>
      <c r="K5960" s="1459"/>
      <c r="L5960" s="744" t="n">
        <f aca="false">I5960+J5960+K5960</f>
        <v>0</v>
      </c>
      <c r="M5960" s="1458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1"/>
      <c r="I5961" s="801"/>
      <c r="J5961" s="755"/>
      <c r="K5961" s="1461"/>
      <c r="L5961" s="751" t="n">
        <f aca="false">I5961+J5961+K5961</f>
        <v>0</v>
      </c>
      <c r="M5961" s="1458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8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8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60"/>
      <c r="I5964" s="808"/>
      <c r="J5964" s="809"/>
      <c r="K5964" s="1460"/>
      <c r="L5964" s="772" t="n">
        <f aca="false">I5964+J5964+K5964</f>
        <v>0</v>
      </c>
      <c r="M5964" s="1458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8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9"/>
      <c r="I5966" s="812"/>
      <c r="J5966" s="800"/>
      <c r="K5966" s="1459"/>
      <c r="L5966" s="744" t="n">
        <f aca="false">I5966+J5966+K5966</f>
        <v>0</v>
      </c>
      <c r="M5966" s="1458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60"/>
      <c r="I5967" s="808"/>
      <c r="J5967" s="809"/>
      <c r="K5967" s="1460"/>
      <c r="L5967" s="772" t="n">
        <f aca="false">I5967+J5967+K5967</f>
        <v>0</v>
      </c>
      <c r="M5967" s="1458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2"/>
      <c r="G5968" s="1463"/>
      <c r="H5968" s="1464"/>
      <c r="I5968" s="1462"/>
      <c r="J5968" s="1463"/>
      <c r="K5968" s="1464"/>
      <c r="L5968" s="944" t="n">
        <f aca="false">I5968+J5968+K5968</f>
        <v>0</v>
      </c>
      <c r="M5968" s="1458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2"/>
      <c r="G5969" s="1463"/>
      <c r="H5969" s="1464"/>
      <c r="I5969" s="1462"/>
      <c r="J5969" s="1463"/>
      <c r="K5969" s="1464"/>
      <c r="L5969" s="944" t="n">
        <f aca="false">I5969+J5969+K5969</f>
        <v>0</v>
      </c>
      <c r="M5969" s="1458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2"/>
      <c r="G5970" s="1463"/>
      <c r="H5970" s="1464"/>
      <c r="I5970" s="1462"/>
      <c r="J5970" s="1463"/>
      <c r="K5970" s="1464"/>
      <c r="L5970" s="944" t="n">
        <f aca="false">I5970+J5970+K5970</f>
        <v>0</v>
      </c>
      <c r="M5970" s="1458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2</v>
      </c>
      <c r="D5971" s="980"/>
      <c r="E5971" s="944" t="n">
        <f aca="false">F5971+G5971+H5971</f>
        <v>0</v>
      </c>
      <c r="F5971" s="1462"/>
      <c r="G5971" s="1463"/>
      <c r="H5971" s="1464"/>
      <c r="I5971" s="1462"/>
      <c r="J5971" s="1463"/>
      <c r="K5971" s="1464"/>
      <c r="L5971" s="944" t="n">
        <f aca="false">I5971+J5971+K5971</f>
        <v>0</v>
      </c>
      <c r="M5971" s="1458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8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9"/>
      <c r="I5973" s="812"/>
      <c r="J5973" s="800"/>
      <c r="K5973" s="1459"/>
      <c r="L5973" s="744" t="n">
        <f aca="false">I5973+J5973+K5973</f>
        <v>0</v>
      </c>
      <c r="M5973" s="1458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9"/>
      <c r="I5974" s="812"/>
      <c r="J5974" s="800"/>
      <c r="K5974" s="1459"/>
      <c r="L5974" s="744" t="n">
        <f aca="false">I5974+J5974+K5974</f>
        <v>0</v>
      </c>
      <c r="M5974" s="1458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7"/>
      <c r="I5975" s="1153"/>
      <c r="J5975" s="1154"/>
      <c r="K5975" s="1467"/>
      <c r="L5975" s="959" t="n">
        <f aca="false">I5975+J5975+K5975</f>
        <v>0</v>
      </c>
      <c r="M5975" s="1458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9"/>
      <c r="I5976" s="1364"/>
      <c r="J5976" s="1365"/>
      <c r="K5976" s="1469"/>
      <c r="L5976" s="986" t="n">
        <f aca="false">I5976+J5976+K5976</f>
        <v>0</v>
      </c>
      <c r="M5976" s="1458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8"/>
      <c r="I5977" s="1303"/>
      <c r="J5977" s="1304"/>
      <c r="K5977" s="1468"/>
      <c r="L5977" s="968" t="n">
        <f aca="false">I5977+J5977+K5977</f>
        <v>0</v>
      </c>
      <c r="M5977" s="1458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3</v>
      </c>
      <c r="E5978" s="953" t="n">
        <f aca="false">F5978+G5978+H5978</f>
        <v>0</v>
      </c>
      <c r="F5978" s="1149"/>
      <c r="G5978" s="1150"/>
      <c r="H5978" s="1466"/>
      <c r="I5978" s="1149"/>
      <c r="J5978" s="1150"/>
      <c r="K5978" s="1466"/>
      <c r="L5978" s="953" t="n">
        <f aca="false">I5978+J5978+K5978</f>
        <v>0</v>
      </c>
      <c r="M5978" s="1458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6"/>
      <c r="I5979" s="1149"/>
      <c r="J5979" s="1150"/>
      <c r="K5979" s="1466"/>
      <c r="L5979" s="953" t="n">
        <f aca="false">I5979+J5979+K5979</f>
        <v>0</v>
      </c>
      <c r="M5979" s="1458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60"/>
      <c r="I5980" s="808"/>
      <c r="J5980" s="809"/>
      <c r="K5980" s="1460"/>
      <c r="L5980" s="772" t="n">
        <f aca="false">I5980+J5980+K5980</f>
        <v>0</v>
      </c>
      <c r="M5980" s="1458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8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8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8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8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8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8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8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8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2"/>
      <c r="G5989" s="1463"/>
      <c r="H5989" s="1464"/>
      <c r="I5989" s="1462"/>
      <c r="J5989" s="1463"/>
      <c r="K5989" s="1464"/>
      <c r="L5989" s="944" t="n">
        <f aca="false">I5989+J5989+K5989</f>
        <v>0</v>
      </c>
      <c r="M5989" s="1458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8" t="str">
        <f aca="false">(IF($E5990&lt;&gt;0,$M$2,IF($L5990&lt;&gt;0,$M$2,"")))</f>
        <v/>
      </c>
      <c r="N5990" s="1067"/>
    </row>
    <row r="5991" customFormat="false" ht="15.75" hidden="fals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10600</v>
      </c>
      <c r="F5991" s="911" t="n">
        <f aca="false">SUM(F5992:F5997)</f>
        <v>0</v>
      </c>
      <c r="G5991" s="912" t="n">
        <f aca="false">SUM(G5992:G5997)</f>
        <v>1060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10609</v>
      </c>
      <c r="K5991" s="564" t="n">
        <f aca="false">SUM(K5992:K5997)</f>
        <v>0</v>
      </c>
      <c r="L5991" s="944" t="n">
        <f aca="false">SUM(L5992:L5997)</f>
        <v>10609</v>
      </c>
      <c r="M5991" s="1458" t="n">
        <f aca="false">(IF($E5991&lt;&gt;0,$M$2,IF($L5991&lt;&gt;0,$M$2,"")))</f>
        <v>1</v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9"/>
      <c r="I5992" s="812"/>
      <c r="J5992" s="800"/>
      <c r="K5992" s="1459"/>
      <c r="L5992" s="744" t="n">
        <f aca="false">I5992+J5992+K5992</f>
        <v>0</v>
      </c>
      <c r="M5992" s="1458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1"/>
      <c r="I5993" s="801"/>
      <c r="J5993" s="755"/>
      <c r="K5993" s="1461"/>
      <c r="L5993" s="751" t="n">
        <f aca="false">I5993+J5993+K5993</f>
        <v>0</v>
      </c>
      <c r="M5993" s="1458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1"/>
      <c r="I5994" s="801"/>
      <c r="J5994" s="755"/>
      <c r="K5994" s="1461"/>
      <c r="L5994" s="751" t="n">
        <f aca="false">I5994+J5994+K5994</f>
        <v>0</v>
      </c>
      <c r="M5994" s="1458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1"/>
      <c r="I5995" s="801"/>
      <c r="J5995" s="755"/>
      <c r="K5995" s="1461"/>
      <c r="L5995" s="751" t="n">
        <f aca="false">I5995+J5995+K5995</f>
        <v>0</v>
      </c>
      <c r="M5995" s="1458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1"/>
      <c r="I5996" s="801"/>
      <c r="J5996" s="755"/>
      <c r="K5996" s="1461"/>
      <c r="L5996" s="751" t="n">
        <f aca="false">I5996+J5996+K5996</f>
        <v>0</v>
      </c>
      <c r="M5996" s="1458" t="str">
        <f aca="false">(IF($E5996&lt;&gt;0,$M$2,IF($L5996&lt;&gt;0,$M$2,"")))</f>
        <v/>
      </c>
      <c r="N5996" s="1067"/>
    </row>
    <row r="5997" customFormat="false" ht="15.75" hidden="fals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10600</v>
      </c>
      <c r="F5997" s="808"/>
      <c r="G5997" s="809" t="n">
        <v>10600</v>
      </c>
      <c r="H5997" s="1460"/>
      <c r="I5997" s="808"/>
      <c r="J5997" s="809" t="n">
        <v>10609</v>
      </c>
      <c r="K5997" s="1460"/>
      <c r="L5997" s="772" t="n">
        <f aca="false">I5997+J5997+K5997</f>
        <v>10609</v>
      </c>
      <c r="M5997" s="1458" t="n">
        <f aca="false">(IF($E5997&lt;&gt;0,$M$2,IF($L5997&lt;&gt;0,$M$2,"")))</f>
        <v>1</v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8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9"/>
      <c r="I5999" s="812"/>
      <c r="J5999" s="800"/>
      <c r="K5999" s="1459"/>
      <c r="L5999" s="744" t="n">
        <f aca="false">I5999+J5999+K5999</f>
        <v>0</v>
      </c>
      <c r="M5999" s="1458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1"/>
      <c r="I6000" s="801"/>
      <c r="J6000" s="755"/>
      <c r="K6000" s="1461"/>
      <c r="L6000" s="751" t="n">
        <f aca="false">I6000+J6000+K6000</f>
        <v>0</v>
      </c>
      <c r="M6000" s="1458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60"/>
      <c r="I6001" s="808"/>
      <c r="J6001" s="809"/>
      <c r="K6001" s="1460"/>
      <c r="L6001" s="772" t="n">
        <f aca="false">I6001+J6001+K6001</f>
        <v>0</v>
      </c>
      <c r="M6001" s="1458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2"/>
      <c r="G6002" s="1463"/>
      <c r="H6002" s="1464"/>
      <c r="I6002" s="1462"/>
      <c r="J6002" s="1463"/>
      <c r="K6002" s="1464"/>
      <c r="L6002" s="944" t="n">
        <f aca="false">I6002+J6002+K6002</f>
        <v>0</v>
      </c>
      <c r="M6002" s="1458" t="str">
        <f aca="false">(IF($E6002&lt;&gt;0,$M$2,IF($L6002&lt;&gt;0,$M$2,"")))</f>
        <v/>
      </c>
      <c r="N6002" s="1067"/>
    </row>
    <row r="6003" customFormat="false" ht="15.75" hidden="fals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466200</v>
      </c>
      <c r="F6003" s="1462"/>
      <c r="G6003" s="1463" t="n">
        <v>466200</v>
      </c>
      <c r="H6003" s="1464"/>
      <c r="I6003" s="1462"/>
      <c r="J6003" s="1463" t="n">
        <v>445200</v>
      </c>
      <c r="K6003" s="1464"/>
      <c r="L6003" s="944" t="n">
        <f aca="false">I6003+J6003+K6003</f>
        <v>445200</v>
      </c>
      <c r="M6003" s="1458" t="n">
        <f aca="false">(IF($E6003&lt;&gt;0,$M$2,IF($L6003&lt;&gt;0,$M$2,"")))</f>
        <v>1</v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2"/>
      <c r="G6004" s="1463"/>
      <c r="H6004" s="1464"/>
      <c r="I6004" s="1462"/>
      <c r="J6004" s="1463"/>
      <c r="K6004" s="1464"/>
      <c r="L6004" s="944" t="n">
        <f aca="false">I6004+J6004+K6004</f>
        <v>0</v>
      </c>
      <c r="M6004" s="1458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8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9"/>
      <c r="I6006" s="812"/>
      <c r="J6006" s="800"/>
      <c r="K6006" s="1459"/>
      <c r="L6006" s="744" t="n">
        <f aca="false">I6006+J6006+K6006</f>
        <v>0</v>
      </c>
      <c r="M6006" s="1458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60"/>
      <c r="I6007" s="808"/>
      <c r="J6007" s="809"/>
      <c r="K6007" s="1460"/>
      <c r="L6007" s="772" t="n">
        <f aca="false">I6007+J6007+K6007</f>
        <v>0</v>
      </c>
      <c r="M6007" s="1458" t="str">
        <f aca="false">(IF($E6007&lt;&gt;0,$M$2,IF($L6007&lt;&gt;0,$M$2,"")))</f>
        <v/>
      </c>
      <c r="N6007" s="1067"/>
    </row>
    <row r="6008" customFormat="false" ht="15.75" hidden="fals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17932</v>
      </c>
      <c r="F6008" s="1462"/>
      <c r="G6008" s="1463" t="n">
        <v>17932</v>
      </c>
      <c r="H6008" s="1464"/>
      <c r="I6008" s="1462"/>
      <c r="J6008" s="1463" t="n">
        <v>17932</v>
      </c>
      <c r="K6008" s="1464"/>
      <c r="L6008" s="944" t="n">
        <f aca="false">I6008+J6008+K6008</f>
        <v>17932</v>
      </c>
      <c r="M6008" s="1458" t="n">
        <f aca="false">(IF($E6008&lt;&gt;0,$M$2,IF($L6008&lt;&gt;0,$M$2,"")))</f>
        <v>1</v>
      </c>
      <c r="N6008" s="1067"/>
    </row>
    <row r="6009" customFormat="false" ht="15.75" hidden="fals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188016</v>
      </c>
      <c r="F6009" s="911" t="n">
        <f aca="false">SUM(F6010:F6016)</f>
        <v>0</v>
      </c>
      <c r="G6009" s="912" t="n">
        <f aca="false">SUM(G6010:G6016)</f>
        <v>188016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178650</v>
      </c>
      <c r="K6009" s="564" t="n">
        <f aca="false">SUM(K6010:K6016)</f>
        <v>0</v>
      </c>
      <c r="L6009" s="944" t="n">
        <f aca="false">SUM(L6010:L6016)</f>
        <v>178650</v>
      </c>
      <c r="M6009" s="1458" t="n">
        <f aca="false">(IF($E6009&lt;&gt;0,$M$2,IF($L6009&lt;&gt;0,$M$2,"")))</f>
        <v>1</v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9"/>
      <c r="I6010" s="812"/>
      <c r="J6010" s="800"/>
      <c r="K6010" s="1459"/>
      <c r="L6010" s="744" t="n">
        <f aca="false">I6010+J6010+K6010</f>
        <v>0</v>
      </c>
      <c r="M6010" s="1458" t="str">
        <f aca="false">(IF($E6010&lt;&gt;0,$M$2,IF($L6010&lt;&gt;0,$M$2,"")))</f>
        <v/>
      </c>
      <c r="N6010" s="1067"/>
    </row>
    <row r="6011" customFormat="false" ht="15.75" hidden="fals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121702</v>
      </c>
      <c r="F6011" s="801"/>
      <c r="G6011" s="755" t="n">
        <v>121702</v>
      </c>
      <c r="H6011" s="1461"/>
      <c r="I6011" s="801"/>
      <c r="J6011" s="755" t="n">
        <v>121702</v>
      </c>
      <c r="K6011" s="1461"/>
      <c r="L6011" s="751" t="n">
        <f aca="false">I6011+J6011+K6011</f>
        <v>121702</v>
      </c>
      <c r="M6011" s="1458" t="n">
        <f aca="false">(IF($E6011&lt;&gt;0,$M$2,IF($L6011&lt;&gt;0,$M$2,"")))</f>
        <v>1</v>
      </c>
      <c r="N6011" s="1067"/>
    </row>
    <row r="6012" customFormat="false" ht="15.75" hidden="fals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29400</v>
      </c>
      <c r="F6012" s="801"/>
      <c r="G6012" s="755" t="n">
        <v>29400</v>
      </c>
      <c r="H6012" s="1461"/>
      <c r="I6012" s="801"/>
      <c r="J6012" s="755" t="n">
        <v>21600</v>
      </c>
      <c r="K6012" s="1461"/>
      <c r="L6012" s="751" t="n">
        <f aca="false">I6012+J6012+K6012</f>
        <v>21600</v>
      </c>
      <c r="M6012" s="1458" t="n">
        <f aca="false">(IF($E6012&lt;&gt;0,$M$2,IF($L6012&lt;&gt;0,$M$2,"")))</f>
        <v>1</v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1"/>
      <c r="I6013" s="801"/>
      <c r="J6013" s="755"/>
      <c r="K6013" s="1461"/>
      <c r="L6013" s="751" t="n">
        <f aca="false">I6013+J6013+K6013</f>
        <v>0</v>
      </c>
      <c r="M6013" s="1458" t="str">
        <f aca="false">(IF($E6013&lt;&gt;0,$M$2,IF($L6013&lt;&gt;0,$M$2,"")))</f>
        <v/>
      </c>
      <c r="N6013" s="1067"/>
    </row>
    <row r="6014" customFormat="false" ht="15.75" hidden="fals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13500</v>
      </c>
      <c r="F6014" s="801"/>
      <c r="G6014" s="755" t="n">
        <v>13500</v>
      </c>
      <c r="H6014" s="1461"/>
      <c r="I6014" s="801"/>
      <c r="J6014" s="755" t="n">
        <v>11934</v>
      </c>
      <c r="K6014" s="1461"/>
      <c r="L6014" s="751" t="n">
        <f aca="false">I6014+J6014+K6014</f>
        <v>11934</v>
      </c>
      <c r="M6014" s="1458" t="n">
        <f aca="false">(IF($E6014&lt;&gt;0,$M$2,IF($L6014&lt;&gt;0,$M$2,"")))</f>
        <v>1</v>
      </c>
      <c r="N6014" s="1067"/>
    </row>
    <row r="6015" customFormat="false" ht="15.75" hidden="fals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23414</v>
      </c>
      <c r="F6015" s="801"/>
      <c r="G6015" s="755" t="n">
        <v>23414</v>
      </c>
      <c r="H6015" s="1461"/>
      <c r="I6015" s="801"/>
      <c r="J6015" s="755" t="n">
        <v>23414</v>
      </c>
      <c r="K6015" s="1461"/>
      <c r="L6015" s="751" t="n">
        <f aca="false">I6015+J6015+K6015</f>
        <v>23414</v>
      </c>
      <c r="M6015" s="1458" t="n">
        <f aca="false">(IF($E6015&lt;&gt;0,$M$2,IF($L6015&lt;&gt;0,$M$2,"")))</f>
        <v>1</v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60"/>
      <c r="I6016" s="808"/>
      <c r="J6016" s="809"/>
      <c r="K6016" s="1460"/>
      <c r="L6016" s="772" t="n">
        <f aca="false">I6016+J6016+K6016</f>
        <v>0</v>
      </c>
      <c r="M6016" s="1458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8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9"/>
      <c r="I6018" s="812"/>
      <c r="J6018" s="800"/>
      <c r="K6018" s="1459"/>
      <c r="L6018" s="744" t="n">
        <f aca="false">I6018+J6018+K6018</f>
        <v>0</v>
      </c>
      <c r="M6018" s="1458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60"/>
      <c r="I6019" s="808"/>
      <c r="J6019" s="809"/>
      <c r="K6019" s="1460"/>
      <c r="L6019" s="772" t="n">
        <f aca="false">I6019+J6019+K6019</f>
        <v>0</v>
      </c>
      <c r="M6019" s="1458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2"/>
      <c r="G6020" s="1463"/>
      <c r="H6020" s="1464"/>
      <c r="I6020" s="1462"/>
      <c r="J6020" s="1463"/>
      <c r="K6020" s="1464"/>
      <c r="L6020" s="944" t="n">
        <f aca="false">I6020+J6020+K6020</f>
        <v>0</v>
      </c>
      <c r="M6020" s="1458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8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9"/>
      <c r="I6022" s="812"/>
      <c r="J6022" s="800"/>
      <c r="K6022" s="1459"/>
      <c r="L6022" s="744" t="n">
        <f aca="false">I6022+J6022+K6022</f>
        <v>0</v>
      </c>
      <c r="M6022" s="1458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1"/>
      <c r="I6023" s="801"/>
      <c r="J6023" s="755"/>
      <c r="K6023" s="1461"/>
      <c r="L6023" s="751" t="n">
        <f aca="false">I6023+J6023+K6023</f>
        <v>0</v>
      </c>
      <c r="M6023" s="1458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1"/>
      <c r="I6024" s="801"/>
      <c r="J6024" s="755"/>
      <c r="K6024" s="1461"/>
      <c r="L6024" s="751" t="n">
        <f aca="false">I6024+J6024+K6024</f>
        <v>0</v>
      </c>
      <c r="M6024" s="1458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60"/>
      <c r="I6025" s="808"/>
      <c r="J6025" s="809"/>
      <c r="K6025" s="1460"/>
      <c r="L6025" s="772" t="n">
        <f aca="false">I6025+J6025+K6025</f>
        <v>0</v>
      </c>
      <c r="M6025" s="1458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8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8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8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8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70"/>
      <c r="F6030" s="1470"/>
      <c r="G6030" s="1470"/>
      <c r="H6030" s="1470"/>
      <c r="I6030" s="1470"/>
      <c r="J6030" s="1470"/>
      <c r="K6030" s="1470"/>
      <c r="L6030" s="1471"/>
      <c r="M6030" s="1458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2"/>
      <c r="G6031" s="1473"/>
      <c r="H6031" s="1474"/>
      <c r="I6031" s="1201" t="n">
        <v>0</v>
      </c>
      <c r="J6031" s="1475" t="n">
        <v>0</v>
      </c>
      <c r="K6031" s="1176" t="n">
        <v>0</v>
      </c>
      <c r="L6031" s="944" t="n">
        <f aca="false">I6031+J6031+K6031</f>
        <v>0</v>
      </c>
      <c r="M6031" s="1458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6"/>
      <c r="C6032" s="1477"/>
      <c r="D6032" s="1478"/>
      <c r="E6032" s="905"/>
      <c r="F6032" s="905"/>
      <c r="G6032" s="905"/>
      <c r="H6032" s="905"/>
      <c r="I6032" s="905"/>
      <c r="J6032" s="905"/>
      <c r="K6032" s="905"/>
      <c r="L6032" s="906"/>
      <c r="M6032" s="1458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9"/>
      <c r="C6033" s="686"/>
      <c r="D6033" s="1480"/>
      <c r="E6033" s="856"/>
      <c r="F6033" s="856"/>
      <c r="G6033" s="856"/>
      <c r="H6033" s="856"/>
      <c r="I6033" s="856"/>
      <c r="J6033" s="856"/>
      <c r="K6033" s="856"/>
      <c r="L6033" s="1033"/>
      <c r="M6033" s="1458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9"/>
      <c r="C6034" s="686"/>
      <c r="D6034" s="1480"/>
      <c r="E6034" s="856"/>
      <c r="F6034" s="856"/>
      <c r="G6034" s="856"/>
      <c r="H6034" s="856"/>
      <c r="I6034" s="856"/>
      <c r="J6034" s="856"/>
      <c r="K6034" s="856"/>
      <c r="L6034" s="1033"/>
      <c r="M6034" s="1458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1"/>
      <c r="C6035" s="1037" t="s">
        <v>581</v>
      </c>
      <c r="D6035" s="1482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924257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924257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851374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851374</v>
      </c>
      <c r="M6035" s="1458" t="n">
        <f aca="false">(IF($E6035&lt;&gt;0,$M$2,IF($L6035&lt;&gt;0,$M$2,"")))</f>
        <v>1</v>
      </c>
      <c r="N6035" s="1483" t="str">
        <f aca="false">LEFT(C5916,1)</f>
        <v>7</v>
      </c>
    </row>
    <row r="6036" customFormat="false" ht="16.5" hidden="false" customHeight="false" outlineLevel="0" collapsed="false">
      <c r="B6036" s="1484" t="s">
        <v>944</v>
      </c>
      <c r="C6036" s="1485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6"/>
      <c r="C6037" s="1486"/>
      <c r="D6037" s="1487"/>
      <c r="E6037" s="1486"/>
      <c r="F6037" s="1486"/>
      <c r="G6037" s="1486"/>
      <c r="H6037" s="1486"/>
      <c r="I6037" s="1486"/>
      <c r="J6037" s="1486"/>
      <c r="K6037" s="1486"/>
      <c r="L6037" s="1488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9"/>
      <c r="C6038" s="1489"/>
      <c r="D6038" s="1489"/>
      <c r="E6038" s="1489"/>
      <c r="F6038" s="1489"/>
      <c r="G6038" s="1489"/>
      <c r="H6038" s="1489"/>
      <c r="I6038" s="1489"/>
      <c r="J6038" s="1489"/>
      <c r="K6038" s="1489"/>
      <c r="L6038" s="1490"/>
      <c r="M6038" s="1491" t="str">
        <f aca="false">(IF(E6033&lt;&gt;0,$G$2,IF(L6033&lt;&gt;0,$G$2,"")))</f>
        <v/>
      </c>
    </row>
    <row r="6039" customFormat="false" ht="18.75" hidden="true" customHeight="false" outlineLevel="0" collapsed="false">
      <c r="B6039" s="1489"/>
      <c r="C6039" s="1489"/>
      <c r="D6039" s="1489"/>
      <c r="E6039" s="1489"/>
      <c r="F6039" s="1489"/>
      <c r="G6039" s="1489"/>
      <c r="H6039" s="1489"/>
      <c r="I6039" s="1489"/>
      <c r="J6039" s="1489"/>
      <c r="K6039" s="1489"/>
      <c r="L6039" s="1490"/>
      <c r="M6039" s="1491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7"/>
      <c r="F6040" s="1427"/>
      <c r="G6040" s="1427"/>
      <c r="H6040" s="1427"/>
      <c r="I6040" s="1427"/>
      <c r="J6040" s="1427"/>
      <c r="K6040" s="1427"/>
      <c r="L6040" s="1427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8"/>
      <c r="D6041" s="1429"/>
      <c r="E6041" s="1427"/>
      <c r="F6041" s="1427"/>
      <c r="G6041" s="1427"/>
      <c r="H6041" s="1427"/>
      <c r="I6041" s="1427"/>
      <c r="J6041" s="1427"/>
      <c r="K6041" s="1427"/>
      <c r="L6041" s="1427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30" t="s">
        <v>934</v>
      </c>
      <c r="I6043" s="1431"/>
      <c r="J6043" s="1432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Балчик</v>
      </c>
      <c r="C6044" s="866"/>
      <c r="D6044" s="866"/>
      <c r="E6044" s="692" t="n">
        <f aca="false">$E$9</f>
        <v>43101</v>
      </c>
      <c r="F6044" s="867" t="n">
        <f aca="false">$F$9</f>
        <v>43434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3" t="str">
        <f aca="false">$B$12</f>
        <v>Балчик</v>
      </c>
      <c r="C6047" s="1433"/>
      <c r="D6047" s="1433"/>
      <c r="E6047" s="1078" t="s">
        <v>584</v>
      </c>
      <c r="F6047" s="1434" t="str">
        <f aca="false">$F$12</f>
        <v>5801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5</v>
      </c>
      <c r="E6051" s="715" t="s">
        <v>936</v>
      </c>
      <c r="F6051" s="715"/>
      <c r="G6051" s="715"/>
      <c r="H6051" s="715"/>
      <c r="I6051" s="885" t="s">
        <v>937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8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5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6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7"/>
      <c r="C6054" s="1438" t="e">
        <f aca="false">VLOOKUP(D6054,OP_LIST2,2,FALSE())</f>
        <v>#N/A</v>
      </c>
      <c r="D6054" s="1439"/>
      <c r="E6054" s="1033"/>
      <c r="F6054" s="1440"/>
      <c r="G6054" s="1441"/>
      <c r="H6054" s="1442"/>
      <c r="I6054" s="1440"/>
      <c r="J6054" s="1441"/>
      <c r="K6054" s="1442"/>
      <c r="L6054" s="1443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4"/>
      <c r="C6055" s="1445" t="n">
        <f aca="false">VLOOKUP(D6056,EBK_DEIN2,2,FALSE())</f>
        <v>7738</v>
      </c>
      <c r="D6055" s="1439" t="s">
        <v>939</v>
      </c>
      <c r="E6055" s="1033"/>
      <c r="F6055" s="1446"/>
      <c r="G6055" s="1447"/>
      <c r="H6055" s="1448"/>
      <c r="I6055" s="1446"/>
      <c r="J6055" s="1447"/>
      <c r="K6055" s="1448"/>
      <c r="L6055" s="1443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9"/>
      <c r="C6056" s="1450" t="n">
        <f aca="false">+C6055</f>
        <v>7738</v>
      </c>
      <c r="D6056" s="1451" t="s">
        <v>983</v>
      </c>
      <c r="E6056" s="1033"/>
      <c r="F6056" s="1446"/>
      <c r="G6056" s="1447"/>
      <c r="H6056" s="1448"/>
      <c r="I6056" s="1446"/>
      <c r="J6056" s="1447"/>
      <c r="K6056" s="1448"/>
      <c r="L6056" s="1443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2"/>
      <c r="C6057" s="1453"/>
      <c r="D6057" s="1454" t="s">
        <v>941</v>
      </c>
      <c r="E6057" s="1033"/>
      <c r="F6057" s="1455"/>
      <c r="G6057" s="1456"/>
      <c r="H6057" s="1457"/>
      <c r="I6057" s="1455"/>
      <c r="J6057" s="1456"/>
      <c r="K6057" s="1457"/>
      <c r="L6057" s="1443"/>
      <c r="M6057" s="673" t="n">
        <f aca="false">(IF($E6174&lt;&gt;0,$M$2,IF($L6174&lt;&gt;0,$M$2,"")))</f>
        <v>1</v>
      </c>
    </row>
    <row r="6058" customFormat="false" ht="15.75" hidden="tru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8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9"/>
      <c r="I6059" s="812"/>
      <c r="J6059" s="800"/>
      <c r="K6059" s="1459"/>
      <c r="L6059" s="744" t="n">
        <f aca="false">I6059+J6059+K6059</f>
        <v>0</v>
      </c>
      <c r="M6059" s="1458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60"/>
      <c r="I6060" s="808"/>
      <c r="J6060" s="809"/>
      <c r="K6060" s="1460"/>
      <c r="L6060" s="772" t="n">
        <f aca="false">I6060+J6060+K6060</f>
        <v>0</v>
      </c>
      <c r="M6060" s="1458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8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9"/>
      <c r="I6062" s="812"/>
      <c r="J6062" s="800"/>
      <c r="K6062" s="1459"/>
      <c r="L6062" s="744" t="n">
        <f aca="false">I6062+J6062+K6062</f>
        <v>0</v>
      </c>
      <c r="M6062" s="1458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0</v>
      </c>
      <c r="F6063" s="801"/>
      <c r="G6063" s="755"/>
      <c r="H6063" s="1461"/>
      <c r="I6063" s="801"/>
      <c r="J6063" s="755"/>
      <c r="K6063" s="1461"/>
      <c r="L6063" s="751" t="n">
        <f aca="false">I6063+J6063+K6063</f>
        <v>0</v>
      </c>
      <c r="M6063" s="1458" t="str">
        <f aca="false">(IF($E6063&lt;&gt;0,$M$2,IF($L6063&lt;&gt;0,$M$2,"")))</f>
        <v/>
      </c>
      <c r="N6063" s="1067"/>
    </row>
    <row r="6064" customFormat="false" ht="31.5" hidden="tru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1"/>
      <c r="I6064" s="801"/>
      <c r="J6064" s="755"/>
      <c r="K6064" s="1461"/>
      <c r="L6064" s="751" t="n">
        <f aca="false">I6064+J6064+K6064</f>
        <v>0</v>
      </c>
      <c r="M6064" s="1458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1"/>
      <c r="I6065" s="801"/>
      <c r="J6065" s="755"/>
      <c r="K6065" s="1461"/>
      <c r="L6065" s="751" t="n">
        <f aca="false">I6065+J6065+K6065</f>
        <v>0</v>
      </c>
      <c r="M6065" s="1458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60"/>
      <c r="I6066" s="808"/>
      <c r="J6066" s="809"/>
      <c r="K6066" s="1460"/>
      <c r="L6066" s="772" t="n">
        <f aca="false">I6066+J6066+K6066</f>
        <v>0</v>
      </c>
      <c r="M6066" s="1458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8" t="str">
        <f aca="false">(IF($E6067&lt;&gt;0,$M$2,IF($L6067&lt;&gt;0,$M$2,"")))</f>
        <v/>
      </c>
      <c r="N6067" s="1067"/>
    </row>
    <row r="6068" customFormat="false" ht="31.5" hidden="tru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0</v>
      </c>
      <c r="F6068" s="812"/>
      <c r="G6068" s="800"/>
      <c r="H6068" s="1459"/>
      <c r="I6068" s="812"/>
      <c r="J6068" s="800"/>
      <c r="K6068" s="1459"/>
      <c r="L6068" s="744" t="n">
        <f aca="false">I6068+J6068+K6068</f>
        <v>0</v>
      </c>
      <c r="M6068" s="1458" t="str">
        <f aca="false">(IF($E6068&lt;&gt;0,$M$2,IF($L6068&lt;&gt;0,$M$2,"")))</f>
        <v/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1"/>
      <c r="I6069" s="801"/>
      <c r="J6069" s="755"/>
      <c r="K6069" s="1461"/>
      <c r="L6069" s="751" t="n">
        <f aca="false">I6069+J6069+K6069</f>
        <v>0</v>
      </c>
      <c r="M6069" s="1458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8" t="str">
        <f aca="false">(IF($E6070&lt;&gt;0,$M$2,IF($L6070&lt;&gt;0,$M$2,"")))</f>
        <v/>
      </c>
      <c r="N6070" s="1067"/>
    </row>
    <row r="6071" customFormat="false" ht="15.75" hidden="tru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0</v>
      </c>
      <c r="F6071" s="801"/>
      <c r="G6071" s="755"/>
      <c r="H6071" s="1461"/>
      <c r="I6071" s="801"/>
      <c r="J6071" s="755"/>
      <c r="K6071" s="1461"/>
      <c r="L6071" s="751" t="n">
        <f aca="false">I6071+J6071+K6071</f>
        <v>0</v>
      </c>
      <c r="M6071" s="1458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0</v>
      </c>
      <c r="F6072" s="801"/>
      <c r="G6072" s="755"/>
      <c r="H6072" s="1461"/>
      <c r="I6072" s="801"/>
      <c r="J6072" s="755"/>
      <c r="K6072" s="1461"/>
      <c r="L6072" s="751" t="n">
        <f aca="false">I6072+J6072+K6072</f>
        <v>0</v>
      </c>
      <c r="M6072" s="1458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8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60"/>
      <c r="I6074" s="808"/>
      <c r="J6074" s="809"/>
      <c r="K6074" s="1460"/>
      <c r="L6074" s="772" t="n">
        <f aca="false">I6074+J6074+K6074</f>
        <v>0</v>
      </c>
      <c r="M6074" s="1458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2"/>
      <c r="G6075" s="1463"/>
      <c r="H6075" s="1464"/>
      <c r="I6075" s="1462"/>
      <c r="J6075" s="1463"/>
      <c r="K6075" s="1464"/>
      <c r="L6075" s="944" t="n">
        <f aca="false">I6075+J6075+K6075</f>
        <v>0</v>
      </c>
      <c r="M6075" s="1458" t="str">
        <f aca="false">(IF($E6075&lt;&gt;0,$M$2,IF($L6075&lt;&gt;0,$M$2,"")))</f>
        <v/>
      </c>
      <c r="N6075" s="1067"/>
    </row>
    <row r="6076" customFormat="false" ht="15.75" hidden="tru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0</v>
      </c>
      <c r="F6076" s="911" t="n">
        <f aca="false">SUM(F6077:F6093)</f>
        <v>0</v>
      </c>
      <c r="G6076" s="912" t="n">
        <f aca="false">SUM(G6077:G6093)</f>
        <v>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0</v>
      </c>
      <c r="K6076" s="564" t="n">
        <f aca="false">SUM(K6077:K6093)</f>
        <v>0</v>
      </c>
      <c r="L6076" s="944" t="n">
        <f aca="false">SUM(L6077:L6093)</f>
        <v>0</v>
      </c>
      <c r="M6076" s="1458" t="str">
        <f aca="false">(IF($E6076&lt;&gt;0,$M$2,IF($L6076&lt;&gt;0,$M$2,"")))</f>
        <v/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9"/>
      <c r="I6077" s="812"/>
      <c r="J6077" s="800"/>
      <c r="K6077" s="1459"/>
      <c r="L6077" s="744" t="n">
        <f aca="false">I6077+J6077+K6077</f>
        <v>0</v>
      </c>
      <c r="M6077" s="1458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1"/>
      <c r="I6078" s="801"/>
      <c r="J6078" s="755"/>
      <c r="K6078" s="1461"/>
      <c r="L6078" s="751" t="n">
        <f aca="false">I6078+J6078+K6078</f>
        <v>0</v>
      </c>
      <c r="M6078" s="1458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1"/>
      <c r="I6079" s="801"/>
      <c r="J6079" s="755"/>
      <c r="K6079" s="1461"/>
      <c r="L6079" s="751" t="n">
        <f aca="false">I6079+J6079+K6079</f>
        <v>0</v>
      </c>
      <c r="M6079" s="1458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1"/>
      <c r="I6080" s="801"/>
      <c r="J6080" s="755"/>
      <c r="K6080" s="1461"/>
      <c r="L6080" s="751" t="n">
        <f aca="false">I6080+J6080+K6080</f>
        <v>0</v>
      </c>
      <c r="M6080" s="1458" t="str">
        <f aca="false">(IF($E6080&lt;&gt;0,$M$2,IF($L6080&lt;&gt;0,$M$2,"")))</f>
        <v/>
      </c>
      <c r="N6080" s="1067"/>
    </row>
    <row r="6081" customFormat="false" ht="15.75" hidden="tru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0</v>
      </c>
      <c r="F6081" s="801"/>
      <c r="G6081" s="755"/>
      <c r="H6081" s="1461"/>
      <c r="I6081" s="801"/>
      <c r="J6081" s="755"/>
      <c r="K6081" s="1461"/>
      <c r="L6081" s="751" t="n">
        <f aca="false">I6081+J6081+K6081</f>
        <v>0</v>
      </c>
      <c r="M6081" s="1458" t="str">
        <f aca="false">(IF($E6081&lt;&gt;0,$M$2,IF($L6081&lt;&gt;0,$M$2,"")))</f>
        <v/>
      </c>
      <c r="N6081" s="1067"/>
    </row>
    <row r="6082" customFormat="false" ht="15.75" hidden="tru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0</v>
      </c>
      <c r="F6082" s="1298"/>
      <c r="G6082" s="1291"/>
      <c r="H6082" s="1465"/>
      <c r="I6082" s="1298"/>
      <c r="J6082" s="1291"/>
      <c r="K6082" s="1465"/>
      <c r="L6082" s="760" t="n">
        <f aca="false">I6082+J6082+K6082</f>
        <v>0</v>
      </c>
      <c r="M6082" s="1458" t="str">
        <f aca="false">(IF($E6082&lt;&gt;0,$M$2,IF($L6082&lt;&gt;0,$M$2,"")))</f>
        <v/>
      </c>
      <c r="N6082" s="1067"/>
    </row>
    <row r="6083" customFormat="false" ht="15.75" hidden="tru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0</v>
      </c>
      <c r="F6083" s="1149"/>
      <c r="G6083" s="1150"/>
      <c r="H6083" s="1466"/>
      <c r="I6083" s="1149"/>
      <c r="J6083" s="1150"/>
      <c r="K6083" s="1466"/>
      <c r="L6083" s="953" t="n">
        <f aca="false">I6083+J6083+K6083</f>
        <v>0</v>
      </c>
      <c r="M6083" s="1458" t="str">
        <f aca="false">(IF($E6083&lt;&gt;0,$M$2,IF($L6083&lt;&gt;0,$M$2,"")))</f>
        <v/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7"/>
      <c r="I6084" s="1153"/>
      <c r="J6084" s="1154"/>
      <c r="K6084" s="1467"/>
      <c r="L6084" s="959" t="n">
        <f aca="false">I6084+J6084+K6084</f>
        <v>0</v>
      </c>
      <c r="M6084" s="1458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6"/>
      <c r="I6085" s="1149"/>
      <c r="J6085" s="1150"/>
      <c r="K6085" s="1466"/>
      <c r="L6085" s="953" t="n">
        <f aca="false">I6085+J6085+K6085</f>
        <v>0</v>
      </c>
      <c r="M6085" s="1458" t="str">
        <f aca="false">(IF($E6085&lt;&gt;0,$M$2,IF($L6085&lt;&gt;0,$M$2,"")))</f>
        <v/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1"/>
      <c r="I6086" s="801"/>
      <c r="J6086" s="755"/>
      <c r="K6086" s="1461"/>
      <c r="L6086" s="751" t="n">
        <f aca="false">I6086+J6086+K6086</f>
        <v>0</v>
      </c>
      <c r="M6086" s="1458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7"/>
      <c r="I6087" s="1153"/>
      <c r="J6087" s="1154"/>
      <c r="K6087" s="1467"/>
      <c r="L6087" s="959" t="n">
        <f aca="false">I6087+J6087+K6087</f>
        <v>0</v>
      </c>
      <c r="M6087" s="1458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6"/>
      <c r="I6088" s="1149"/>
      <c r="J6088" s="1150"/>
      <c r="K6088" s="1466"/>
      <c r="L6088" s="953" t="n">
        <f aca="false">I6088+J6088+K6088</f>
        <v>0</v>
      </c>
      <c r="M6088" s="1458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7"/>
      <c r="I6089" s="1153"/>
      <c r="J6089" s="1154"/>
      <c r="K6089" s="1467"/>
      <c r="L6089" s="959" t="n">
        <f aca="false">I6089+J6089+K6089</f>
        <v>0</v>
      </c>
      <c r="M6089" s="1458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8"/>
      <c r="I6090" s="1303"/>
      <c r="J6090" s="1304"/>
      <c r="K6090" s="1468"/>
      <c r="L6090" s="968" t="n">
        <f aca="false">I6090+J6090+K6090</f>
        <v>0</v>
      </c>
      <c r="M6090" s="1458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6"/>
      <c r="I6091" s="1149"/>
      <c r="J6091" s="1150"/>
      <c r="K6091" s="1466"/>
      <c r="L6091" s="953" t="n">
        <f aca="false">I6091+J6091+K6091</f>
        <v>0</v>
      </c>
      <c r="M6091" s="1458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1"/>
      <c r="I6092" s="801"/>
      <c r="J6092" s="755"/>
      <c r="K6092" s="1461"/>
      <c r="L6092" s="751" t="n">
        <f aca="false">I6092+J6092+K6092</f>
        <v>0</v>
      </c>
      <c r="M6092" s="1458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60"/>
      <c r="I6093" s="808"/>
      <c r="J6093" s="809"/>
      <c r="K6093" s="1460"/>
      <c r="L6093" s="772" t="n">
        <f aca="false">I6093+J6093+K6093</f>
        <v>0</v>
      </c>
      <c r="M6093" s="1458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8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9"/>
      <c r="I6095" s="812"/>
      <c r="J6095" s="800"/>
      <c r="K6095" s="1459"/>
      <c r="L6095" s="744" t="n">
        <f aca="false">I6095+J6095+K6095</f>
        <v>0</v>
      </c>
      <c r="M6095" s="1458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1"/>
      <c r="I6096" s="801"/>
      <c r="J6096" s="755"/>
      <c r="K6096" s="1461"/>
      <c r="L6096" s="751" t="n">
        <f aca="false">I6096+J6096+K6096</f>
        <v>0</v>
      </c>
      <c r="M6096" s="1458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60"/>
      <c r="I6097" s="808"/>
      <c r="J6097" s="809"/>
      <c r="K6097" s="1460"/>
      <c r="L6097" s="772" t="n">
        <f aca="false">I6097+J6097+K6097</f>
        <v>0</v>
      </c>
      <c r="M6097" s="1458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8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9"/>
      <c r="I6099" s="812"/>
      <c r="J6099" s="800"/>
      <c r="K6099" s="1459"/>
      <c r="L6099" s="744" t="n">
        <f aca="false">I6099+J6099+K6099</f>
        <v>0</v>
      </c>
      <c r="M6099" s="1458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1"/>
      <c r="I6100" s="801"/>
      <c r="J6100" s="755"/>
      <c r="K6100" s="1461"/>
      <c r="L6100" s="751" t="n">
        <f aca="false">I6100+J6100+K6100</f>
        <v>0</v>
      </c>
      <c r="M6100" s="1458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8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8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60"/>
      <c r="I6103" s="808"/>
      <c r="J6103" s="809"/>
      <c r="K6103" s="1460"/>
      <c r="L6103" s="772" t="n">
        <f aca="false">I6103+J6103+K6103</f>
        <v>0</v>
      </c>
      <c r="M6103" s="1458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8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9"/>
      <c r="I6105" s="812"/>
      <c r="J6105" s="800"/>
      <c r="K6105" s="1459"/>
      <c r="L6105" s="744" t="n">
        <f aca="false">I6105+J6105+K6105</f>
        <v>0</v>
      </c>
      <c r="M6105" s="1458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60"/>
      <c r="I6106" s="808"/>
      <c r="J6106" s="809"/>
      <c r="K6106" s="1460"/>
      <c r="L6106" s="772" t="n">
        <f aca="false">I6106+J6106+K6106</f>
        <v>0</v>
      </c>
      <c r="M6106" s="1458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2"/>
      <c r="G6107" s="1463"/>
      <c r="H6107" s="1464"/>
      <c r="I6107" s="1462"/>
      <c r="J6107" s="1463"/>
      <c r="K6107" s="1464"/>
      <c r="L6107" s="944" t="n">
        <f aca="false">I6107+J6107+K6107</f>
        <v>0</v>
      </c>
      <c r="M6107" s="1458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2"/>
      <c r="G6108" s="1463"/>
      <c r="H6108" s="1464"/>
      <c r="I6108" s="1462"/>
      <c r="J6108" s="1463"/>
      <c r="K6108" s="1464"/>
      <c r="L6108" s="944" t="n">
        <f aca="false">I6108+J6108+K6108</f>
        <v>0</v>
      </c>
      <c r="M6108" s="1458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2"/>
      <c r="G6109" s="1463"/>
      <c r="H6109" s="1464"/>
      <c r="I6109" s="1462"/>
      <c r="J6109" s="1463"/>
      <c r="K6109" s="1464"/>
      <c r="L6109" s="944" t="n">
        <f aca="false">I6109+J6109+K6109</f>
        <v>0</v>
      </c>
      <c r="M6109" s="1458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2</v>
      </c>
      <c r="D6110" s="980"/>
      <c r="E6110" s="944" t="n">
        <f aca="false">F6110+G6110+H6110</f>
        <v>0</v>
      </c>
      <c r="F6110" s="1462"/>
      <c r="G6110" s="1463"/>
      <c r="H6110" s="1464"/>
      <c r="I6110" s="1462"/>
      <c r="J6110" s="1463"/>
      <c r="K6110" s="1464"/>
      <c r="L6110" s="944" t="n">
        <f aca="false">I6110+J6110+K6110</f>
        <v>0</v>
      </c>
      <c r="M6110" s="1458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8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9"/>
      <c r="I6112" s="812"/>
      <c r="J6112" s="800"/>
      <c r="K6112" s="1459"/>
      <c r="L6112" s="744" t="n">
        <f aca="false">I6112+J6112+K6112</f>
        <v>0</v>
      </c>
      <c r="M6112" s="1458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9"/>
      <c r="I6113" s="812"/>
      <c r="J6113" s="800"/>
      <c r="K6113" s="1459"/>
      <c r="L6113" s="744" t="n">
        <f aca="false">I6113+J6113+K6113</f>
        <v>0</v>
      </c>
      <c r="M6113" s="1458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7"/>
      <c r="I6114" s="1153"/>
      <c r="J6114" s="1154"/>
      <c r="K6114" s="1467"/>
      <c r="L6114" s="959" t="n">
        <f aca="false">I6114+J6114+K6114</f>
        <v>0</v>
      </c>
      <c r="M6114" s="1458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9"/>
      <c r="I6115" s="1364"/>
      <c r="J6115" s="1365"/>
      <c r="K6115" s="1469"/>
      <c r="L6115" s="986" t="n">
        <f aca="false">I6115+J6115+K6115</f>
        <v>0</v>
      </c>
      <c r="M6115" s="1458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8"/>
      <c r="I6116" s="1303"/>
      <c r="J6116" s="1304"/>
      <c r="K6116" s="1468"/>
      <c r="L6116" s="968" t="n">
        <f aca="false">I6116+J6116+K6116</f>
        <v>0</v>
      </c>
      <c r="M6116" s="1458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3</v>
      </c>
      <c r="E6117" s="953" t="n">
        <f aca="false">F6117+G6117+H6117</f>
        <v>0</v>
      </c>
      <c r="F6117" s="1149"/>
      <c r="G6117" s="1150"/>
      <c r="H6117" s="1466"/>
      <c r="I6117" s="1149"/>
      <c r="J6117" s="1150"/>
      <c r="K6117" s="1466"/>
      <c r="L6117" s="953" t="n">
        <f aca="false">I6117+J6117+K6117</f>
        <v>0</v>
      </c>
      <c r="M6117" s="1458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6"/>
      <c r="I6118" s="1149"/>
      <c r="J6118" s="1150"/>
      <c r="K6118" s="1466"/>
      <c r="L6118" s="953" t="n">
        <f aca="false">I6118+J6118+K6118</f>
        <v>0</v>
      </c>
      <c r="M6118" s="1458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60"/>
      <c r="I6119" s="808"/>
      <c r="J6119" s="809"/>
      <c r="K6119" s="1460"/>
      <c r="L6119" s="772" t="n">
        <f aca="false">I6119+J6119+K6119</f>
        <v>0</v>
      </c>
      <c r="M6119" s="1458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8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8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8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8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8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8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8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8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2"/>
      <c r="G6128" s="1463"/>
      <c r="H6128" s="1464"/>
      <c r="I6128" s="1462"/>
      <c r="J6128" s="1463"/>
      <c r="K6128" s="1464"/>
      <c r="L6128" s="944" t="n">
        <f aca="false">I6128+J6128+K6128</f>
        <v>0</v>
      </c>
      <c r="M6128" s="1458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8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8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9"/>
      <c r="I6131" s="812"/>
      <c r="J6131" s="800"/>
      <c r="K6131" s="1459"/>
      <c r="L6131" s="744" t="n">
        <f aca="false">I6131+J6131+K6131</f>
        <v>0</v>
      </c>
      <c r="M6131" s="1458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1"/>
      <c r="I6132" s="801"/>
      <c r="J6132" s="755"/>
      <c r="K6132" s="1461"/>
      <c r="L6132" s="751" t="n">
        <f aca="false">I6132+J6132+K6132</f>
        <v>0</v>
      </c>
      <c r="M6132" s="1458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1"/>
      <c r="I6133" s="801"/>
      <c r="J6133" s="755"/>
      <c r="K6133" s="1461"/>
      <c r="L6133" s="751" t="n">
        <f aca="false">I6133+J6133+K6133</f>
        <v>0</v>
      </c>
      <c r="M6133" s="1458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1"/>
      <c r="I6134" s="801"/>
      <c r="J6134" s="755"/>
      <c r="K6134" s="1461"/>
      <c r="L6134" s="751" t="n">
        <f aca="false">I6134+J6134+K6134</f>
        <v>0</v>
      </c>
      <c r="M6134" s="1458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1"/>
      <c r="I6135" s="801"/>
      <c r="J6135" s="755"/>
      <c r="K6135" s="1461"/>
      <c r="L6135" s="751" t="n">
        <f aca="false">I6135+J6135+K6135</f>
        <v>0</v>
      </c>
      <c r="M6135" s="1458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60"/>
      <c r="I6136" s="808"/>
      <c r="J6136" s="809"/>
      <c r="K6136" s="1460"/>
      <c r="L6136" s="772" t="n">
        <f aca="false">I6136+J6136+K6136</f>
        <v>0</v>
      </c>
      <c r="M6136" s="1458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8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9"/>
      <c r="I6138" s="812"/>
      <c r="J6138" s="800"/>
      <c r="K6138" s="1459"/>
      <c r="L6138" s="744" t="n">
        <f aca="false">I6138+J6138+K6138</f>
        <v>0</v>
      </c>
      <c r="M6138" s="1458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1"/>
      <c r="I6139" s="801"/>
      <c r="J6139" s="755"/>
      <c r="K6139" s="1461"/>
      <c r="L6139" s="751" t="n">
        <f aca="false">I6139+J6139+K6139</f>
        <v>0</v>
      </c>
      <c r="M6139" s="1458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60"/>
      <c r="I6140" s="808"/>
      <c r="J6140" s="809"/>
      <c r="K6140" s="1460"/>
      <c r="L6140" s="772" t="n">
        <f aca="false">I6140+J6140+K6140</f>
        <v>0</v>
      </c>
      <c r="M6140" s="1458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2"/>
      <c r="G6141" s="1463"/>
      <c r="H6141" s="1464"/>
      <c r="I6141" s="1462"/>
      <c r="J6141" s="1463"/>
      <c r="K6141" s="1464"/>
      <c r="L6141" s="944" t="n">
        <f aca="false">I6141+J6141+K6141</f>
        <v>0</v>
      </c>
      <c r="M6141" s="1458" t="str">
        <f aca="false">(IF($E6141&lt;&gt;0,$M$2,IF($L6141&lt;&gt;0,$M$2,"")))</f>
        <v/>
      </c>
      <c r="N6141" s="1067"/>
    </row>
    <row r="6142" customFormat="false" ht="15.75" hidden="fals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619315</v>
      </c>
      <c r="F6142" s="1462" t="n">
        <v>309875</v>
      </c>
      <c r="G6142" s="1463"/>
      <c r="H6142" s="1464" t="n">
        <v>309440</v>
      </c>
      <c r="I6142" s="1462" t="n">
        <v>258314</v>
      </c>
      <c r="J6142" s="1463"/>
      <c r="K6142" s="1464" t="n">
        <v>281183</v>
      </c>
      <c r="L6142" s="944" t="n">
        <f aca="false">I6142+J6142+K6142</f>
        <v>539497</v>
      </c>
      <c r="M6142" s="1458" t="n">
        <f aca="false">(IF($E6142&lt;&gt;0,$M$2,IF($L6142&lt;&gt;0,$M$2,"")))</f>
        <v>1</v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2"/>
      <c r="G6143" s="1463"/>
      <c r="H6143" s="1464"/>
      <c r="I6143" s="1462"/>
      <c r="J6143" s="1463"/>
      <c r="K6143" s="1464"/>
      <c r="L6143" s="944" t="n">
        <f aca="false">I6143+J6143+K6143</f>
        <v>0</v>
      </c>
      <c r="M6143" s="1458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8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9"/>
      <c r="I6145" s="812"/>
      <c r="J6145" s="800"/>
      <c r="K6145" s="1459"/>
      <c r="L6145" s="744" t="n">
        <f aca="false">I6145+J6145+K6145</f>
        <v>0</v>
      </c>
      <c r="M6145" s="1458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60"/>
      <c r="I6146" s="808"/>
      <c r="J6146" s="809"/>
      <c r="K6146" s="1460"/>
      <c r="L6146" s="772" t="n">
        <f aca="false">I6146+J6146+K6146</f>
        <v>0</v>
      </c>
      <c r="M6146" s="1458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8609</v>
      </c>
      <c r="F6147" s="1462"/>
      <c r="G6147" s="1463"/>
      <c r="H6147" s="1464" t="n">
        <v>8609</v>
      </c>
      <c r="I6147" s="1462"/>
      <c r="J6147" s="1463"/>
      <c r="K6147" s="1464" t="n">
        <v>8590</v>
      </c>
      <c r="L6147" s="944" t="n">
        <f aca="false">I6147+J6147+K6147</f>
        <v>8590</v>
      </c>
      <c r="M6147" s="1458" t="n">
        <f aca="false">(IF($E6147&lt;&gt;0,$M$2,IF($L6147&lt;&gt;0,$M$2,"")))</f>
        <v>1</v>
      </c>
      <c r="N6147" s="1067"/>
    </row>
    <row r="6148" customFormat="false" ht="15.75" hidden="tru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8" t="str">
        <f aca="false">(IF($E6148&lt;&gt;0,$M$2,IF($L6148&lt;&gt;0,$M$2,"")))</f>
        <v/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9"/>
      <c r="I6149" s="812"/>
      <c r="J6149" s="800"/>
      <c r="K6149" s="1459"/>
      <c r="L6149" s="744" t="n">
        <f aca="false">I6149+J6149+K6149</f>
        <v>0</v>
      </c>
      <c r="M6149" s="1458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1"/>
      <c r="I6150" s="801"/>
      <c r="J6150" s="755"/>
      <c r="K6150" s="1461"/>
      <c r="L6150" s="751" t="n">
        <f aca="false">I6150+J6150+K6150</f>
        <v>0</v>
      </c>
      <c r="M6150" s="1458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1"/>
      <c r="I6151" s="801"/>
      <c r="J6151" s="755"/>
      <c r="K6151" s="1461"/>
      <c r="L6151" s="751" t="n">
        <f aca="false">I6151+J6151+K6151</f>
        <v>0</v>
      </c>
      <c r="M6151" s="1458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1"/>
      <c r="I6152" s="801"/>
      <c r="J6152" s="755"/>
      <c r="K6152" s="1461"/>
      <c r="L6152" s="751" t="n">
        <f aca="false">I6152+J6152+K6152</f>
        <v>0</v>
      </c>
      <c r="M6152" s="1458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1"/>
      <c r="I6153" s="801"/>
      <c r="J6153" s="755"/>
      <c r="K6153" s="1461"/>
      <c r="L6153" s="751" t="n">
        <f aca="false">I6153+J6153+K6153</f>
        <v>0</v>
      </c>
      <c r="M6153" s="1458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1"/>
      <c r="I6154" s="801"/>
      <c r="J6154" s="755"/>
      <c r="K6154" s="1461"/>
      <c r="L6154" s="751" t="n">
        <f aca="false">I6154+J6154+K6154</f>
        <v>0</v>
      </c>
      <c r="M6154" s="1458" t="str">
        <f aca="false">(IF($E6154&lt;&gt;0,$M$2,IF($L6154&lt;&gt;0,$M$2,"")))</f>
        <v/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60"/>
      <c r="I6155" s="808"/>
      <c r="J6155" s="809"/>
      <c r="K6155" s="1460"/>
      <c r="L6155" s="772" t="n">
        <f aca="false">I6155+J6155+K6155</f>
        <v>0</v>
      </c>
      <c r="M6155" s="1458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8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9"/>
      <c r="I6157" s="812"/>
      <c r="J6157" s="800"/>
      <c r="K6157" s="1459"/>
      <c r="L6157" s="744" t="n">
        <f aca="false">I6157+J6157+K6157</f>
        <v>0</v>
      </c>
      <c r="M6157" s="1458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60"/>
      <c r="I6158" s="808"/>
      <c r="J6158" s="809"/>
      <c r="K6158" s="1460"/>
      <c r="L6158" s="772" t="n">
        <f aca="false">I6158+J6158+K6158</f>
        <v>0</v>
      </c>
      <c r="M6158" s="1458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2"/>
      <c r="G6159" s="1463"/>
      <c r="H6159" s="1464"/>
      <c r="I6159" s="1462"/>
      <c r="J6159" s="1463"/>
      <c r="K6159" s="1464"/>
      <c r="L6159" s="944" t="n">
        <f aca="false">I6159+J6159+K6159</f>
        <v>0</v>
      </c>
      <c r="M6159" s="1458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8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9"/>
      <c r="I6161" s="812"/>
      <c r="J6161" s="800"/>
      <c r="K6161" s="1459"/>
      <c r="L6161" s="744" t="n">
        <f aca="false">I6161+J6161+K6161</f>
        <v>0</v>
      </c>
      <c r="M6161" s="1458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1"/>
      <c r="I6162" s="801"/>
      <c r="J6162" s="755"/>
      <c r="K6162" s="1461"/>
      <c r="L6162" s="751" t="n">
        <f aca="false">I6162+J6162+K6162</f>
        <v>0</v>
      </c>
      <c r="M6162" s="1458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1"/>
      <c r="I6163" s="801"/>
      <c r="J6163" s="755"/>
      <c r="K6163" s="1461"/>
      <c r="L6163" s="751" t="n">
        <f aca="false">I6163+J6163+K6163</f>
        <v>0</v>
      </c>
      <c r="M6163" s="1458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60"/>
      <c r="I6164" s="808"/>
      <c r="J6164" s="809"/>
      <c r="K6164" s="1460"/>
      <c r="L6164" s="772" t="n">
        <f aca="false">I6164+J6164+K6164</f>
        <v>0</v>
      </c>
      <c r="M6164" s="1458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8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8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8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8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70"/>
      <c r="F6169" s="1470"/>
      <c r="G6169" s="1470"/>
      <c r="H6169" s="1470"/>
      <c r="I6169" s="1470"/>
      <c r="J6169" s="1470"/>
      <c r="K6169" s="1470"/>
      <c r="L6169" s="1471"/>
      <c r="M6169" s="1458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2"/>
      <c r="G6170" s="1473"/>
      <c r="H6170" s="1474"/>
      <c r="I6170" s="1201" t="n">
        <v>0</v>
      </c>
      <c r="J6170" s="1475" t="n">
        <v>0</v>
      </c>
      <c r="K6170" s="1176" t="n">
        <v>0</v>
      </c>
      <c r="L6170" s="944" t="n">
        <f aca="false">I6170+J6170+K6170</f>
        <v>0</v>
      </c>
      <c r="M6170" s="1458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6"/>
      <c r="C6171" s="1477"/>
      <c r="D6171" s="1478"/>
      <c r="E6171" s="905"/>
      <c r="F6171" s="905"/>
      <c r="G6171" s="905"/>
      <c r="H6171" s="905"/>
      <c r="I6171" s="905"/>
      <c r="J6171" s="905"/>
      <c r="K6171" s="905"/>
      <c r="L6171" s="906"/>
      <c r="M6171" s="1458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9"/>
      <c r="C6172" s="686"/>
      <c r="D6172" s="1480"/>
      <c r="E6172" s="856"/>
      <c r="F6172" s="856"/>
      <c r="G6172" s="856"/>
      <c r="H6172" s="856"/>
      <c r="I6172" s="856"/>
      <c r="J6172" s="856"/>
      <c r="K6172" s="856"/>
      <c r="L6172" s="1033"/>
      <c r="M6172" s="1458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9"/>
      <c r="C6173" s="686"/>
      <c r="D6173" s="1480"/>
      <c r="E6173" s="856"/>
      <c r="F6173" s="856"/>
      <c r="G6173" s="856"/>
      <c r="H6173" s="856"/>
      <c r="I6173" s="856"/>
      <c r="J6173" s="856"/>
      <c r="K6173" s="856"/>
      <c r="L6173" s="1033"/>
      <c r="M6173" s="1458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1"/>
      <c r="C6174" s="1037" t="s">
        <v>581</v>
      </c>
      <c r="D6174" s="1482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627924</v>
      </c>
      <c r="F6174" s="1040" t="n">
        <f aca="false">SUM(F6058,F6061,F6067,F6075,F6076,F6094,F6098,F6104,F6107,F6108,F6109,F6110,F6111,F6120,F6127,F6128,F6129,F6130,F6137,F6141,F6142,F6143,F6144,F6147,F6148,F6156,F6159,F6160,F6165)+F6170</f>
        <v>309875</v>
      </c>
      <c r="G6174" s="1041" t="n">
        <f aca="false">SUM(G6058,G6061,G6067,G6075,G6076,G6094,G6098,G6104,G6107,G6108,G6109,G6110,G6111,G6120,G6127,G6128,G6129,G6130,G6137,G6141,G6142,G6143,G6144,G6147,G6148,G6156,G6159,G6160,G6165)+G6170</f>
        <v>0</v>
      </c>
      <c r="H6174" s="1042" t="n">
        <f aca="false">SUM(H6058,H6061,H6067,H6075,H6076,H6094,H6098,H6104,H6107,H6108,H6109,H6110,H6111,H6120,H6127,H6128,H6129,H6130,H6137,H6141,H6142,H6143,H6144,H6147,H6148,H6156,H6159,H6160,H6165)+H6170</f>
        <v>318049</v>
      </c>
      <c r="I6174" s="1040" t="n">
        <f aca="false">SUM(I6058,I6061,I6067,I6075,I6076,I6094,I6098,I6104,I6107,I6108,I6109,I6110,I6111,I6120,I6127,I6128,I6129,I6130,I6137,I6141,I6142,I6143,I6144,I6147,I6148,I6156,I6159,I6160,I6165)+I6170</f>
        <v>258314</v>
      </c>
      <c r="J6174" s="1041" t="n">
        <f aca="false">SUM(J6058,J6061,J6067,J6075,J6076,J6094,J6098,J6104,J6107,J6108,J6109,J6110,J6111,J6120,J6127,J6128,J6129,J6130,J6137,J6141,J6142,J6143,J6144,J6147,J6148,J6156,J6159,J6160,J6165)+J6170</f>
        <v>0</v>
      </c>
      <c r="K6174" s="1042" t="n">
        <f aca="false">SUM(K6058,K6061,K6067,K6075,K6076,K6094,K6098,K6104,K6107,K6108,K6109,K6110,K6111,K6120,K6127,K6128,K6129,K6130,K6137,K6141,K6142,K6143,K6144,K6147,K6148,K6156,K6159,K6160,K6165)+K6170</f>
        <v>289773</v>
      </c>
      <c r="L6174" s="1039" t="n">
        <f aca="false">SUM(L6058,L6061,L6067,L6075,L6076,L6094,L6098,L6104,L6107,L6108,L6109,L6110,L6111,L6120,L6127,L6128,L6129,L6130,L6137,L6141,L6142,L6143,L6144,L6147,L6148,L6156,L6159,L6160,L6165)+L6170</f>
        <v>548087</v>
      </c>
      <c r="M6174" s="1458" t="n">
        <f aca="false">(IF($E6174&lt;&gt;0,$M$2,IF($L6174&lt;&gt;0,$M$2,"")))</f>
        <v>1</v>
      </c>
      <c r="N6174" s="1483" t="str">
        <f aca="false">LEFT(C6055,1)</f>
        <v>7</v>
      </c>
    </row>
    <row r="6175" customFormat="false" ht="16.5" hidden="false" customHeight="false" outlineLevel="0" collapsed="false">
      <c r="B6175" s="1484" t="s">
        <v>944</v>
      </c>
      <c r="C6175" s="1485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6"/>
      <c r="C6176" s="1486"/>
      <c r="D6176" s="1487"/>
      <c r="E6176" s="1486"/>
      <c r="F6176" s="1486"/>
      <c r="G6176" s="1486"/>
      <c r="H6176" s="1486"/>
      <c r="I6176" s="1486"/>
      <c r="J6176" s="1486"/>
      <c r="K6176" s="1486"/>
      <c r="L6176" s="1488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9"/>
      <c r="C6177" s="1489"/>
      <c r="D6177" s="1489"/>
      <c r="E6177" s="1489"/>
      <c r="F6177" s="1489"/>
      <c r="G6177" s="1489"/>
      <c r="H6177" s="1489"/>
      <c r="I6177" s="1489"/>
      <c r="J6177" s="1489"/>
      <c r="K6177" s="1489"/>
      <c r="L6177" s="1490"/>
      <c r="M6177" s="1491" t="str">
        <f aca="false">(IF(E6172&lt;&gt;0,$G$2,IF(L6172&lt;&gt;0,$G$2,"")))</f>
        <v/>
      </c>
    </row>
    <row r="6178" customFormat="false" ht="18.75" hidden="true" customHeight="false" outlineLevel="0" collapsed="false">
      <c r="B6178" s="1489"/>
      <c r="C6178" s="1489"/>
      <c r="D6178" s="1489"/>
      <c r="E6178" s="1489"/>
      <c r="F6178" s="1489"/>
      <c r="G6178" s="1489"/>
      <c r="H6178" s="1489"/>
      <c r="I6178" s="1489"/>
      <c r="J6178" s="1489"/>
      <c r="K6178" s="1489"/>
      <c r="L6178" s="1490"/>
      <c r="M6178" s="1491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7"/>
      <c r="F6179" s="1427"/>
      <c r="G6179" s="1427"/>
      <c r="H6179" s="1427"/>
      <c r="I6179" s="1427"/>
      <c r="J6179" s="1427"/>
      <c r="K6179" s="1427"/>
      <c r="L6179" s="1427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8"/>
      <c r="D6180" s="1429"/>
      <c r="E6180" s="1427"/>
      <c r="F6180" s="1427"/>
      <c r="G6180" s="1427"/>
      <c r="H6180" s="1427"/>
      <c r="I6180" s="1427"/>
      <c r="J6180" s="1427"/>
      <c r="K6180" s="1427"/>
      <c r="L6180" s="1427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30" t="s">
        <v>934</v>
      </c>
      <c r="I6182" s="1431"/>
      <c r="J6182" s="1432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Балчик</v>
      </c>
      <c r="C6183" s="866"/>
      <c r="D6183" s="866"/>
      <c r="E6183" s="692" t="n">
        <f aca="false">$E$9</f>
        <v>43101</v>
      </c>
      <c r="F6183" s="867" t="n">
        <f aca="false">$F$9</f>
        <v>43434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3" t="str">
        <f aca="false">$B$12</f>
        <v>Балчик</v>
      </c>
      <c r="C6186" s="1433"/>
      <c r="D6186" s="1433"/>
      <c r="E6186" s="1078" t="s">
        <v>584</v>
      </c>
      <c r="F6186" s="1434" t="str">
        <f aca="false">$F$12</f>
        <v>5801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5</v>
      </c>
      <c r="E6190" s="715" t="s">
        <v>936</v>
      </c>
      <c r="F6190" s="715"/>
      <c r="G6190" s="715"/>
      <c r="H6190" s="715"/>
      <c r="I6190" s="885" t="s">
        <v>937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8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5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6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7"/>
      <c r="C6193" s="1438" t="e">
        <f aca="false">VLOOKUP(D6193,OP_LIST2,2,FALSE())</f>
        <v>#N/A</v>
      </c>
      <c r="D6193" s="1439"/>
      <c r="E6193" s="1033"/>
      <c r="F6193" s="1440"/>
      <c r="G6193" s="1441"/>
      <c r="H6193" s="1442"/>
      <c r="I6193" s="1440"/>
      <c r="J6193" s="1441"/>
      <c r="K6193" s="1442"/>
      <c r="L6193" s="1443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4"/>
      <c r="C6194" s="1445" t="n">
        <f aca="false">VLOOKUP(D6195,EBK_DEIN2,2,FALSE())</f>
        <v>7739</v>
      </c>
      <c r="D6194" s="1439" t="s">
        <v>939</v>
      </c>
      <c r="E6194" s="1033"/>
      <c r="F6194" s="1446"/>
      <c r="G6194" s="1447"/>
      <c r="H6194" s="1448"/>
      <c r="I6194" s="1446"/>
      <c r="J6194" s="1447"/>
      <c r="K6194" s="1448"/>
      <c r="L6194" s="1443"/>
      <c r="M6194" s="673" t="n">
        <f aca="false">(IF($E6313&lt;&gt;0,$M$2,IF($L6313&lt;&gt;0,$M$2,"")))</f>
        <v>1</v>
      </c>
    </row>
    <row r="6195" customFormat="false" ht="31.5" hidden="false" customHeight="false" outlineLevel="0" collapsed="false">
      <c r="B6195" s="1449"/>
      <c r="C6195" s="1450" t="n">
        <f aca="false">+C6194</f>
        <v>7739</v>
      </c>
      <c r="D6195" s="1451" t="s">
        <v>984</v>
      </c>
      <c r="E6195" s="1033"/>
      <c r="F6195" s="1446"/>
      <c r="G6195" s="1447"/>
      <c r="H6195" s="1448"/>
      <c r="I6195" s="1446"/>
      <c r="J6195" s="1447"/>
      <c r="K6195" s="1448"/>
      <c r="L6195" s="1443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2"/>
      <c r="C6196" s="1453"/>
      <c r="D6196" s="1454" t="s">
        <v>941</v>
      </c>
      <c r="E6196" s="1033"/>
      <c r="F6196" s="1455"/>
      <c r="G6196" s="1456"/>
      <c r="H6196" s="1457"/>
      <c r="I6196" s="1455"/>
      <c r="J6196" s="1456"/>
      <c r="K6196" s="1457"/>
      <c r="L6196" s="1443"/>
      <c r="M6196" s="673" t="n">
        <f aca="false">(IF($E6313&lt;&gt;0,$M$2,IF($L6313&lt;&gt;0,$M$2,"")))</f>
        <v>1</v>
      </c>
    </row>
    <row r="6197" customFormat="false" ht="15.75" hidden="fals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115318</v>
      </c>
      <c r="F6197" s="911" t="n">
        <f aca="false">SUM(F6198:F6199)</f>
        <v>93818</v>
      </c>
      <c r="G6197" s="912" t="n">
        <f aca="false">SUM(G6198:G6199)</f>
        <v>0</v>
      </c>
      <c r="H6197" s="564" t="n">
        <f aca="false">SUM(H6198:H6199)</f>
        <v>21500</v>
      </c>
      <c r="I6197" s="911" t="n">
        <f aca="false">SUM(I6198:I6199)</f>
        <v>66272</v>
      </c>
      <c r="J6197" s="912" t="n">
        <f aca="false">SUM(J6198:J6199)</f>
        <v>0</v>
      </c>
      <c r="K6197" s="564" t="n">
        <f aca="false">SUM(K6198:K6199)</f>
        <v>19540</v>
      </c>
      <c r="L6197" s="910" t="n">
        <f aca="false">SUM(L6198:L6199)</f>
        <v>85812</v>
      </c>
      <c r="M6197" s="1458" t="n">
        <f aca="false">(IF($E6197&lt;&gt;0,$M$2,IF($L6197&lt;&gt;0,$M$2,"")))</f>
        <v>1</v>
      </c>
      <c r="N6197" s="1067"/>
    </row>
    <row r="6198" customFormat="false" ht="15.75" hidden="fals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115318</v>
      </c>
      <c r="F6198" s="812" t="n">
        <v>93818</v>
      </c>
      <c r="G6198" s="800"/>
      <c r="H6198" s="1459" t="n">
        <v>21500</v>
      </c>
      <c r="I6198" s="812" t="n">
        <v>66272</v>
      </c>
      <c r="J6198" s="800"/>
      <c r="K6198" s="1459" t="n">
        <v>19540</v>
      </c>
      <c r="L6198" s="744" t="n">
        <f aca="false">I6198+J6198+K6198</f>
        <v>85812</v>
      </c>
      <c r="M6198" s="1458" t="n">
        <f aca="false">(IF($E6198&lt;&gt;0,$M$2,IF($L6198&lt;&gt;0,$M$2,"")))</f>
        <v>1</v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60"/>
      <c r="I6199" s="808"/>
      <c r="J6199" s="809"/>
      <c r="K6199" s="1460"/>
      <c r="L6199" s="772" t="n">
        <f aca="false">I6199+J6199+K6199</f>
        <v>0</v>
      </c>
      <c r="M6199" s="1458" t="str">
        <f aca="false">(IF($E6199&lt;&gt;0,$M$2,IF($L6199&lt;&gt;0,$M$2,"")))</f>
        <v/>
      </c>
      <c r="N6199" s="1067"/>
    </row>
    <row r="6200" customFormat="false" ht="15.75" hidden="fals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27375</v>
      </c>
      <c r="F6200" s="911" t="n">
        <f aca="false">SUM(F6201:F6205)</f>
        <v>22945</v>
      </c>
      <c r="G6200" s="912" t="n">
        <f aca="false">SUM(G6201:G6205)</f>
        <v>0</v>
      </c>
      <c r="H6200" s="564" t="n">
        <f aca="false">SUM(H6201:H6205)</f>
        <v>4430</v>
      </c>
      <c r="I6200" s="911" t="n">
        <f aca="false">SUM(I6201:I6205)</f>
        <v>13356</v>
      </c>
      <c r="J6200" s="912" t="n">
        <f aca="false">SUM(J6201:J6205)</f>
        <v>0</v>
      </c>
      <c r="K6200" s="564" t="n">
        <f aca="false">SUM(K6201:K6205)</f>
        <v>2538</v>
      </c>
      <c r="L6200" s="910" t="n">
        <f aca="false">SUM(L6201:L6205)</f>
        <v>15894</v>
      </c>
      <c r="M6200" s="1458" t="n">
        <f aca="false">(IF($E6200&lt;&gt;0,$M$2,IF($L6200&lt;&gt;0,$M$2,"")))</f>
        <v>1</v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0</v>
      </c>
      <c r="F6201" s="812"/>
      <c r="G6201" s="800"/>
      <c r="H6201" s="1459"/>
      <c r="I6201" s="812"/>
      <c r="J6201" s="800"/>
      <c r="K6201" s="1459"/>
      <c r="L6201" s="744" t="n">
        <f aca="false">I6201+J6201+K6201</f>
        <v>0</v>
      </c>
      <c r="M6201" s="1458" t="str">
        <f aca="false">(IF($E6201&lt;&gt;0,$M$2,IF($L6201&lt;&gt;0,$M$2,"")))</f>
        <v/>
      </c>
      <c r="N6201" s="1067"/>
    </row>
    <row r="6202" customFormat="false" ht="15.75" hidden="fals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9704</v>
      </c>
      <c r="F6202" s="801" t="n">
        <v>8604</v>
      </c>
      <c r="G6202" s="755"/>
      <c r="H6202" s="1461" t="n">
        <v>1100</v>
      </c>
      <c r="I6202" s="801" t="n">
        <v>7717</v>
      </c>
      <c r="J6202" s="755"/>
      <c r="K6202" s="1461" t="n">
        <v>1100</v>
      </c>
      <c r="L6202" s="751" t="n">
        <f aca="false">I6202+J6202+K6202</f>
        <v>8817</v>
      </c>
      <c r="M6202" s="1458" t="n">
        <f aca="false">(IF($E6202&lt;&gt;0,$M$2,IF($L6202&lt;&gt;0,$M$2,"")))</f>
        <v>1</v>
      </c>
      <c r="N6202" s="1067"/>
    </row>
    <row r="6203" customFormat="false" ht="31.5" hidden="fals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14781</v>
      </c>
      <c r="F6203" s="801" t="n">
        <v>12441</v>
      </c>
      <c r="G6203" s="755"/>
      <c r="H6203" s="1461" t="n">
        <v>2340</v>
      </c>
      <c r="I6203" s="801" t="n">
        <v>5044</v>
      </c>
      <c r="J6203" s="755"/>
      <c r="K6203" s="1461" t="n">
        <v>1110</v>
      </c>
      <c r="L6203" s="751" t="n">
        <f aca="false">I6203+J6203+K6203</f>
        <v>6154</v>
      </c>
      <c r="M6203" s="1458" t="n">
        <f aca="false">(IF($E6203&lt;&gt;0,$M$2,IF($L6203&lt;&gt;0,$M$2,"")))</f>
        <v>1</v>
      </c>
      <c r="N6203" s="1067"/>
    </row>
    <row r="6204" customFormat="false" ht="15.75" hidden="fals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1260</v>
      </c>
      <c r="F6204" s="801" t="n">
        <v>900</v>
      </c>
      <c r="G6204" s="755"/>
      <c r="H6204" s="1461" t="n">
        <v>360</v>
      </c>
      <c r="I6204" s="801" t="n">
        <v>0</v>
      </c>
      <c r="J6204" s="755"/>
      <c r="K6204" s="1461" t="n">
        <v>0</v>
      </c>
      <c r="L6204" s="751" t="n">
        <f aca="false">I6204+J6204+K6204</f>
        <v>0</v>
      </c>
      <c r="M6204" s="1458" t="n">
        <f aca="false">(IF($E6204&lt;&gt;0,$M$2,IF($L6204&lt;&gt;0,$M$2,"")))</f>
        <v>1</v>
      </c>
      <c r="N6204" s="1067"/>
    </row>
    <row r="6205" customFormat="false" ht="15.75" hidden="fals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1630</v>
      </c>
      <c r="F6205" s="808" t="n">
        <v>1000</v>
      </c>
      <c r="G6205" s="809"/>
      <c r="H6205" s="1460" t="n">
        <v>630</v>
      </c>
      <c r="I6205" s="808" t="n">
        <v>595</v>
      </c>
      <c r="J6205" s="809"/>
      <c r="K6205" s="1460" t="n">
        <v>328</v>
      </c>
      <c r="L6205" s="772" t="n">
        <f aca="false">I6205+J6205+K6205</f>
        <v>923</v>
      </c>
      <c r="M6205" s="1458" t="n">
        <f aca="false">(IF($E6205&lt;&gt;0,$M$2,IF($L6205&lt;&gt;0,$M$2,"")))</f>
        <v>1</v>
      </c>
      <c r="N6205" s="1067"/>
    </row>
    <row r="6206" customFormat="false" ht="15.75" hidden="fals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24320</v>
      </c>
      <c r="F6206" s="911" t="n">
        <f aca="false">SUM(F6207:F6213)</f>
        <v>19130</v>
      </c>
      <c r="G6206" s="912" t="n">
        <f aca="false">SUM(G6207:G6213)</f>
        <v>0</v>
      </c>
      <c r="H6206" s="564" t="n">
        <f aca="false">SUM(H6207:H6213)</f>
        <v>5190</v>
      </c>
      <c r="I6206" s="911" t="n">
        <f aca="false">SUM(I6207:I6213)</f>
        <v>13352</v>
      </c>
      <c r="J6206" s="912" t="n">
        <f aca="false">SUM(J6207:J6213)</f>
        <v>0</v>
      </c>
      <c r="K6206" s="564" t="n">
        <f aca="false">SUM(K6207:K6213)</f>
        <v>3804</v>
      </c>
      <c r="L6206" s="910" t="n">
        <f aca="false">SUM(L6207:L6213)</f>
        <v>17156</v>
      </c>
      <c r="M6206" s="1458" t="n">
        <f aca="false">(IF($E6206&lt;&gt;0,$M$2,IF($L6206&lt;&gt;0,$M$2,"")))</f>
        <v>1</v>
      </c>
      <c r="N6206" s="1067"/>
    </row>
    <row r="6207" customFormat="false" ht="31.5" hidden="fals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14720</v>
      </c>
      <c r="F6207" s="812" t="n">
        <v>11560</v>
      </c>
      <c r="G6207" s="800"/>
      <c r="H6207" s="1459" t="n">
        <v>3160</v>
      </c>
      <c r="I6207" s="812" t="n">
        <v>7947</v>
      </c>
      <c r="J6207" s="800"/>
      <c r="K6207" s="1459" t="n">
        <v>2595</v>
      </c>
      <c r="L6207" s="744" t="n">
        <f aca="false">I6207+J6207+K6207</f>
        <v>10542</v>
      </c>
      <c r="M6207" s="1458" t="n">
        <f aca="false">(IF($E6207&lt;&gt;0,$M$2,IF($L6207&lt;&gt;0,$M$2,"")))</f>
        <v>1</v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1"/>
      <c r="I6208" s="801"/>
      <c r="J6208" s="755"/>
      <c r="K6208" s="1461"/>
      <c r="L6208" s="751" t="n">
        <f aca="false">I6208+J6208+K6208</f>
        <v>0</v>
      </c>
      <c r="M6208" s="1458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8" t="str">
        <f aca="false">(IF($E6209&lt;&gt;0,$M$2,IF($L6209&lt;&gt;0,$M$2,"")))</f>
        <v/>
      </c>
      <c r="N6209" s="1067"/>
    </row>
    <row r="6210" customFormat="false" ht="15.75" hidden="fals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6090</v>
      </c>
      <c r="F6210" s="801" t="n">
        <v>4780</v>
      </c>
      <c r="G6210" s="755"/>
      <c r="H6210" s="1461" t="n">
        <v>1310</v>
      </c>
      <c r="I6210" s="801" t="n">
        <v>3445</v>
      </c>
      <c r="J6210" s="755"/>
      <c r="K6210" s="1461" t="n">
        <v>978</v>
      </c>
      <c r="L6210" s="751" t="n">
        <f aca="false">I6210+J6210+K6210</f>
        <v>4423</v>
      </c>
      <c r="M6210" s="1458" t="n">
        <f aca="false">(IF($E6210&lt;&gt;0,$M$2,IF($L6210&lt;&gt;0,$M$2,"")))</f>
        <v>1</v>
      </c>
      <c r="N6210" s="1067"/>
    </row>
    <row r="6211" customFormat="false" ht="15.75" hidden="fals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3510</v>
      </c>
      <c r="F6211" s="801" t="n">
        <v>2790</v>
      </c>
      <c r="G6211" s="755"/>
      <c r="H6211" s="1461" t="n">
        <v>720</v>
      </c>
      <c r="I6211" s="801" t="n">
        <v>1960</v>
      </c>
      <c r="J6211" s="755"/>
      <c r="K6211" s="1461" t="n">
        <v>231</v>
      </c>
      <c r="L6211" s="751" t="n">
        <f aca="false">I6211+J6211+K6211</f>
        <v>2191</v>
      </c>
      <c r="M6211" s="1458" t="n">
        <f aca="false">(IF($E6211&lt;&gt;0,$M$2,IF($L6211&lt;&gt;0,$M$2,"")))</f>
        <v>1</v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8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60"/>
      <c r="I6213" s="808"/>
      <c r="J6213" s="809"/>
      <c r="K6213" s="1460"/>
      <c r="L6213" s="772" t="n">
        <f aca="false">I6213+J6213+K6213</f>
        <v>0</v>
      </c>
      <c r="M6213" s="1458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2"/>
      <c r="G6214" s="1463"/>
      <c r="H6214" s="1464"/>
      <c r="I6214" s="1462"/>
      <c r="J6214" s="1463"/>
      <c r="K6214" s="1464"/>
      <c r="L6214" s="944" t="n">
        <f aca="false">I6214+J6214+K6214</f>
        <v>0</v>
      </c>
      <c r="M6214" s="1458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66908</v>
      </c>
      <c r="F6215" s="911" t="n">
        <f aca="false">SUM(F6216:F6232)</f>
        <v>41758</v>
      </c>
      <c r="G6215" s="912" t="n">
        <f aca="false">SUM(G6216:G6232)</f>
        <v>0</v>
      </c>
      <c r="H6215" s="564" t="n">
        <f aca="false">SUM(H6216:H6232)</f>
        <v>25150</v>
      </c>
      <c r="I6215" s="911" t="n">
        <f aca="false">SUM(I6216:I6232)</f>
        <v>18040</v>
      </c>
      <c r="J6215" s="912" t="n">
        <f aca="false">SUM(J6216:J6232)</f>
        <v>0</v>
      </c>
      <c r="K6215" s="564" t="n">
        <f aca="false">SUM(K6216:K6232)</f>
        <v>11593</v>
      </c>
      <c r="L6215" s="944" t="n">
        <f aca="false">SUM(L6216:L6232)</f>
        <v>29633</v>
      </c>
      <c r="M6215" s="1458" t="n">
        <f aca="false">(IF($E6215&lt;&gt;0,$M$2,IF($L6215&lt;&gt;0,$M$2,"")))</f>
        <v>1</v>
      </c>
      <c r="N6215" s="1067"/>
    </row>
    <row r="6216" customFormat="false" ht="15.75" hidden="fals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520</v>
      </c>
      <c r="F6216" s="812" t="n">
        <v>320</v>
      </c>
      <c r="G6216" s="800"/>
      <c r="H6216" s="1459" t="n">
        <v>200</v>
      </c>
      <c r="I6216" s="812" t="n">
        <v>0</v>
      </c>
      <c r="J6216" s="800"/>
      <c r="K6216" s="1459" t="n">
        <v>38</v>
      </c>
      <c r="L6216" s="744" t="n">
        <f aca="false">I6216+J6216+K6216</f>
        <v>38</v>
      </c>
      <c r="M6216" s="1458" t="n">
        <f aca="false">(IF($E6216&lt;&gt;0,$M$2,IF($L6216&lt;&gt;0,$M$2,"")))</f>
        <v>1</v>
      </c>
      <c r="N6216" s="1067"/>
    </row>
    <row r="6217" customFormat="false" ht="15.75" hidden="fals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150</v>
      </c>
      <c r="F6217" s="801"/>
      <c r="G6217" s="755"/>
      <c r="H6217" s="1461" t="n">
        <v>150</v>
      </c>
      <c r="I6217" s="801"/>
      <c r="J6217" s="755"/>
      <c r="K6217" s="1461" t="n">
        <v>47</v>
      </c>
      <c r="L6217" s="751" t="n">
        <f aca="false">I6217+J6217+K6217</f>
        <v>47</v>
      </c>
      <c r="M6217" s="1458" t="n">
        <f aca="false">(IF($E6217&lt;&gt;0,$M$2,IF($L6217&lt;&gt;0,$M$2,"")))</f>
        <v>1</v>
      </c>
      <c r="N6217" s="1067"/>
    </row>
    <row r="6218" customFormat="false" ht="15.75" hidden="tru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0</v>
      </c>
      <c r="F6218" s="801"/>
      <c r="G6218" s="755"/>
      <c r="H6218" s="1461"/>
      <c r="I6218" s="801"/>
      <c r="J6218" s="755"/>
      <c r="K6218" s="1461"/>
      <c r="L6218" s="751" t="n">
        <f aca="false">I6218+J6218+K6218</f>
        <v>0</v>
      </c>
      <c r="M6218" s="1458" t="str">
        <f aca="false">(IF($E6218&lt;&gt;0,$M$2,IF($L6218&lt;&gt;0,$M$2,"")))</f>
        <v/>
      </c>
      <c r="N6218" s="1067"/>
    </row>
    <row r="6219" customFormat="false" ht="15.75" hidden="fals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600</v>
      </c>
      <c r="F6219" s="801" t="n">
        <v>450</v>
      </c>
      <c r="G6219" s="755"/>
      <c r="H6219" s="1461" t="n">
        <v>150</v>
      </c>
      <c r="I6219" s="801" t="n">
        <v>83</v>
      </c>
      <c r="J6219" s="755"/>
      <c r="K6219" s="1461" t="n">
        <v>88</v>
      </c>
      <c r="L6219" s="751" t="n">
        <f aca="false">I6219+J6219+K6219</f>
        <v>171</v>
      </c>
      <c r="M6219" s="1458" t="n">
        <f aca="false">(IF($E6219&lt;&gt;0,$M$2,IF($L6219&lt;&gt;0,$M$2,"")))</f>
        <v>1</v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16690</v>
      </c>
      <c r="F6220" s="801" t="n">
        <v>10690</v>
      </c>
      <c r="G6220" s="755"/>
      <c r="H6220" s="1461" t="n">
        <v>6000</v>
      </c>
      <c r="I6220" s="801" t="n">
        <v>4055</v>
      </c>
      <c r="J6220" s="755"/>
      <c r="K6220" s="1461" t="n">
        <v>3591</v>
      </c>
      <c r="L6220" s="751" t="n">
        <f aca="false">I6220+J6220+K6220</f>
        <v>7646</v>
      </c>
      <c r="M6220" s="1458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10858</v>
      </c>
      <c r="F6221" s="1298" t="n">
        <v>6658</v>
      </c>
      <c r="G6221" s="1291"/>
      <c r="H6221" s="1465" t="n">
        <v>4200</v>
      </c>
      <c r="I6221" s="1298" t="n">
        <v>1286</v>
      </c>
      <c r="J6221" s="1291"/>
      <c r="K6221" s="1465" t="n">
        <v>3219</v>
      </c>
      <c r="L6221" s="760" t="n">
        <f aca="false">I6221+J6221+K6221</f>
        <v>4505</v>
      </c>
      <c r="M6221" s="1458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13600</v>
      </c>
      <c r="F6222" s="1149" t="n">
        <v>8450</v>
      </c>
      <c r="G6222" s="1150"/>
      <c r="H6222" s="1466" t="n">
        <v>5150</v>
      </c>
      <c r="I6222" s="1149" t="n">
        <v>4036</v>
      </c>
      <c r="J6222" s="1150"/>
      <c r="K6222" s="1466" t="n">
        <v>3440</v>
      </c>
      <c r="L6222" s="953" t="n">
        <f aca="false">I6222+J6222+K6222</f>
        <v>7476</v>
      </c>
      <c r="M6222" s="1458" t="n">
        <f aca="false">(IF($E6222&lt;&gt;0,$M$2,IF($L6222&lt;&gt;0,$M$2,"")))</f>
        <v>1</v>
      </c>
      <c r="N6222" s="1067"/>
    </row>
    <row r="6223" customFormat="false" ht="15.75" hidden="fals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16660</v>
      </c>
      <c r="F6223" s="1153" t="n">
        <v>8260</v>
      </c>
      <c r="G6223" s="1154"/>
      <c r="H6223" s="1467" t="n">
        <v>8400</v>
      </c>
      <c r="I6223" s="1153" t="n">
        <v>5494</v>
      </c>
      <c r="J6223" s="1154"/>
      <c r="K6223" s="1467" t="n">
        <v>784</v>
      </c>
      <c r="L6223" s="959" t="n">
        <f aca="false">I6223+J6223+K6223</f>
        <v>6278</v>
      </c>
      <c r="M6223" s="1458" t="n">
        <f aca="false">(IF($E6223&lt;&gt;0,$M$2,IF($L6223&lt;&gt;0,$M$2,"")))</f>
        <v>1</v>
      </c>
      <c r="N6223" s="1067"/>
    </row>
    <row r="6224" customFormat="false" ht="15.75" hidden="fals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7050</v>
      </c>
      <c r="F6224" s="1149" t="n">
        <v>6750</v>
      </c>
      <c r="G6224" s="1150"/>
      <c r="H6224" s="1466" t="n">
        <v>300</v>
      </c>
      <c r="I6224" s="1149" t="n">
        <v>3086</v>
      </c>
      <c r="J6224" s="1150"/>
      <c r="K6224" s="1466" t="n">
        <v>19</v>
      </c>
      <c r="L6224" s="953" t="n">
        <f aca="false">I6224+J6224+K6224</f>
        <v>3105</v>
      </c>
      <c r="M6224" s="1458" t="n">
        <f aca="false">(IF($E6224&lt;&gt;0,$M$2,IF($L6224&lt;&gt;0,$M$2,"")))</f>
        <v>1</v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1"/>
      <c r="I6225" s="801"/>
      <c r="J6225" s="755"/>
      <c r="K6225" s="1461"/>
      <c r="L6225" s="751" t="n">
        <f aca="false">I6225+J6225+K6225</f>
        <v>0</v>
      </c>
      <c r="M6225" s="1458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7"/>
      <c r="I6226" s="1153"/>
      <c r="J6226" s="1154"/>
      <c r="K6226" s="1467"/>
      <c r="L6226" s="959" t="n">
        <f aca="false">I6226+J6226+K6226</f>
        <v>0</v>
      </c>
      <c r="M6226" s="1458" t="str">
        <f aca="false">(IF($E6226&lt;&gt;0,$M$2,IF($L6226&lt;&gt;0,$M$2,"")))</f>
        <v/>
      </c>
      <c r="N6226" s="1067"/>
    </row>
    <row r="6227" customFormat="false" ht="15.75" hidden="fals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400</v>
      </c>
      <c r="F6227" s="1149"/>
      <c r="G6227" s="1150"/>
      <c r="H6227" s="1466" t="n">
        <v>400</v>
      </c>
      <c r="I6227" s="1149"/>
      <c r="J6227" s="1150"/>
      <c r="K6227" s="1466" t="n">
        <v>367</v>
      </c>
      <c r="L6227" s="953" t="n">
        <f aca="false">I6227+J6227+K6227</f>
        <v>367</v>
      </c>
      <c r="M6227" s="1458" t="n">
        <f aca="false">(IF($E6227&lt;&gt;0,$M$2,IF($L6227&lt;&gt;0,$M$2,"")))</f>
        <v>1</v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7"/>
      <c r="I6228" s="1153"/>
      <c r="J6228" s="1154"/>
      <c r="K6228" s="1467"/>
      <c r="L6228" s="959" t="n">
        <f aca="false">I6228+J6228+K6228</f>
        <v>0</v>
      </c>
      <c r="M6228" s="1458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8"/>
      <c r="I6229" s="1303"/>
      <c r="J6229" s="1304"/>
      <c r="K6229" s="1468"/>
      <c r="L6229" s="968" t="n">
        <f aca="false">I6229+J6229+K6229</f>
        <v>0</v>
      </c>
      <c r="M6229" s="1458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 t="n">
        <v>0</v>
      </c>
      <c r="G6230" s="1150"/>
      <c r="H6230" s="1466" t="n">
        <v>0</v>
      </c>
      <c r="I6230" s="1149" t="n">
        <v>0</v>
      </c>
      <c r="J6230" s="1150"/>
      <c r="K6230" s="1466" t="n">
        <v>0</v>
      </c>
      <c r="L6230" s="953" t="n">
        <f aca="false">I6230+J6230+K6230</f>
        <v>0</v>
      </c>
      <c r="M6230" s="1458" t="str">
        <f aca="false">(IF($E6230&lt;&gt;0,$M$2,IF($L6230&lt;&gt;0,$M$2,"")))</f>
        <v/>
      </c>
      <c r="N6230" s="1067"/>
    </row>
    <row r="6231" customFormat="false" ht="15.75" hidden="fals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180</v>
      </c>
      <c r="F6231" s="801" t="n">
        <v>80</v>
      </c>
      <c r="G6231" s="755"/>
      <c r="H6231" s="1461" t="n">
        <v>100</v>
      </c>
      <c r="I6231" s="801" t="n">
        <v>0</v>
      </c>
      <c r="J6231" s="755"/>
      <c r="K6231" s="1461" t="n">
        <v>0</v>
      </c>
      <c r="L6231" s="751" t="n">
        <f aca="false">I6231+J6231+K6231</f>
        <v>0</v>
      </c>
      <c r="M6231" s="1458" t="n">
        <f aca="false">(IF($E6231&lt;&gt;0,$M$2,IF($L6231&lt;&gt;0,$M$2,"")))</f>
        <v>1</v>
      </c>
      <c r="N6231" s="1067"/>
    </row>
    <row r="6232" customFormat="false" ht="15.75" hidden="fals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200</v>
      </c>
      <c r="F6232" s="808" t="n">
        <v>100</v>
      </c>
      <c r="G6232" s="809"/>
      <c r="H6232" s="1460" t="n">
        <v>100</v>
      </c>
      <c r="I6232" s="808" t="n">
        <v>0</v>
      </c>
      <c r="J6232" s="809"/>
      <c r="K6232" s="1460" t="n">
        <v>0</v>
      </c>
      <c r="L6232" s="772" t="n">
        <f aca="false">I6232+J6232+K6232</f>
        <v>0</v>
      </c>
      <c r="M6232" s="1458" t="n">
        <f aca="false">(IF($E6232&lt;&gt;0,$M$2,IF($L6232&lt;&gt;0,$M$2,"")))</f>
        <v>1</v>
      </c>
      <c r="N6232" s="1067"/>
    </row>
    <row r="6233" customFormat="false" ht="15.75" hidden="fals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655</v>
      </c>
      <c r="F6233" s="911" t="n">
        <f aca="false">SUM(F6234:F6236)</f>
        <v>285</v>
      </c>
      <c r="G6233" s="912" t="n">
        <f aca="false">SUM(G6234:G6236)</f>
        <v>0</v>
      </c>
      <c r="H6233" s="564" t="n">
        <f aca="false">SUM(H6234:H6236)</f>
        <v>370</v>
      </c>
      <c r="I6233" s="911" t="n">
        <f aca="false">SUM(I6234:I6236)</f>
        <v>207</v>
      </c>
      <c r="J6233" s="912" t="n">
        <f aca="false">SUM(J6234:J6236)</f>
        <v>0</v>
      </c>
      <c r="K6233" s="564" t="n">
        <f aca="false">SUM(K6234:K6236)</f>
        <v>289</v>
      </c>
      <c r="L6233" s="944" t="n">
        <f aca="false">SUM(L6234:L6236)</f>
        <v>496</v>
      </c>
      <c r="M6233" s="1458" t="n">
        <f aca="false">(IF($E6233&lt;&gt;0,$M$2,IF($L6233&lt;&gt;0,$M$2,"")))</f>
        <v>1</v>
      </c>
      <c r="N6233" s="1067"/>
    </row>
    <row r="6234" customFormat="false" ht="15.75" hidden="fals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505</v>
      </c>
      <c r="F6234" s="812" t="n">
        <v>285</v>
      </c>
      <c r="G6234" s="800"/>
      <c r="H6234" s="1459" t="n">
        <v>220</v>
      </c>
      <c r="I6234" s="812" t="n">
        <v>207</v>
      </c>
      <c r="J6234" s="800"/>
      <c r="K6234" s="1459" t="n">
        <v>172</v>
      </c>
      <c r="L6234" s="744" t="n">
        <f aca="false">I6234+J6234+K6234</f>
        <v>379</v>
      </c>
      <c r="M6234" s="1458" t="n">
        <f aca="false">(IF($E6234&lt;&gt;0,$M$2,IF($L6234&lt;&gt;0,$M$2,"")))</f>
        <v>1</v>
      </c>
      <c r="N6234" s="1067"/>
    </row>
    <row r="6235" customFormat="false" ht="15.75" hidden="fals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150</v>
      </c>
      <c r="F6235" s="801"/>
      <c r="G6235" s="755"/>
      <c r="H6235" s="1461" t="n">
        <v>150</v>
      </c>
      <c r="I6235" s="801"/>
      <c r="J6235" s="755"/>
      <c r="K6235" s="1461" t="n">
        <v>117</v>
      </c>
      <c r="L6235" s="751" t="n">
        <f aca="false">I6235+J6235+K6235</f>
        <v>117</v>
      </c>
      <c r="M6235" s="1458" t="n">
        <f aca="false">(IF($E6235&lt;&gt;0,$M$2,IF($L6235&lt;&gt;0,$M$2,"")))</f>
        <v>1</v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60"/>
      <c r="I6236" s="808"/>
      <c r="J6236" s="809"/>
      <c r="K6236" s="1460"/>
      <c r="L6236" s="772" t="n">
        <f aca="false">I6236+J6236+K6236</f>
        <v>0</v>
      </c>
      <c r="M6236" s="1458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8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9"/>
      <c r="I6238" s="812"/>
      <c r="J6238" s="800"/>
      <c r="K6238" s="1459"/>
      <c r="L6238" s="744" t="n">
        <f aca="false">I6238+J6238+K6238</f>
        <v>0</v>
      </c>
      <c r="M6238" s="1458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1"/>
      <c r="I6239" s="801"/>
      <c r="J6239" s="755"/>
      <c r="K6239" s="1461"/>
      <c r="L6239" s="751" t="n">
        <f aca="false">I6239+J6239+K6239</f>
        <v>0</v>
      </c>
      <c r="M6239" s="1458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8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8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60"/>
      <c r="I6242" s="808"/>
      <c r="J6242" s="809"/>
      <c r="K6242" s="1460"/>
      <c r="L6242" s="772" t="n">
        <f aca="false">I6242+J6242+K6242</f>
        <v>0</v>
      </c>
      <c r="M6242" s="1458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8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9"/>
      <c r="I6244" s="812"/>
      <c r="J6244" s="800"/>
      <c r="K6244" s="1459"/>
      <c r="L6244" s="744" t="n">
        <f aca="false">I6244+J6244+K6244</f>
        <v>0</v>
      </c>
      <c r="M6244" s="1458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60"/>
      <c r="I6245" s="808"/>
      <c r="J6245" s="809"/>
      <c r="K6245" s="1460"/>
      <c r="L6245" s="772" t="n">
        <f aca="false">I6245+J6245+K6245</f>
        <v>0</v>
      </c>
      <c r="M6245" s="1458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2"/>
      <c r="G6246" s="1463"/>
      <c r="H6246" s="1464"/>
      <c r="I6246" s="1462"/>
      <c r="J6246" s="1463"/>
      <c r="K6246" s="1464"/>
      <c r="L6246" s="944" t="n">
        <f aca="false">I6246+J6246+K6246</f>
        <v>0</v>
      </c>
      <c r="M6246" s="1458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2"/>
      <c r="G6247" s="1463"/>
      <c r="H6247" s="1464"/>
      <c r="I6247" s="1462"/>
      <c r="J6247" s="1463"/>
      <c r="K6247" s="1464"/>
      <c r="L6247" s="944" t="n">
        <f aca="false">I6247+J6247+K6247</f>
        <v>0</v>
      </c>
      <c r="M6247" s="1458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2"/>
      <c r="G6248" s="1463"/>
      <c r="H6248" s="1464"/>
      <c r="I6248" s="1462"/>
      <c r="J6248" s="1463"/>
      <c r="K6248" s="1464"/>
      <c r="L6248" s="944" t="n">
        <f aca="false">I6248+J6248+K6248</f>
        <v>0</v>
      </c>
      <c r="M6248" s="1458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2</v>
      </c>
      <c r="D6249" s="980"/>
      <c r="E6249" s="944" t="n">
        <f aca="false">F6249+G6249+H6249</f>
        <v>0</v>
      </c>
      <c r="F6249" s="1462"/>
      <c r="G6249" s="1463"/>
      <c r="H6249" s="1464"/>
      <c r="I6249" s="1462"/>
      <c r="J6249" s="1463"/>
      <c r="K6249" s="1464"/>
      <c r="L6249" s="944" t="n">
        <f aca="false">I6249+J6249+K6249</f>
        <v>0</v>
      </c>
      <c r="M6249" s="1458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8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9"/>
      <c r="I6251" s="812"/>
      <c r="J6251" s="800"/>
      <c r="K6251" s="1459"/>
      <c r="L6251" s="744" t="n">
        <f aca="false">I6251+J6251+K6251</f>
        <v>0</v>
      </c>
      <c r="M6251" s="1458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9"/>
      <c r="I6252" s="812"/>
      <c r="J6252" s="800"/>
      <c r="K6252" s="1459"/>
      <c r="L6252" s="744" t="n">
        <f aca="false">I6252+J6252+K6252</f>
        <v>0</v>
      </c>
      <c r="M6252" s="1458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7"/>
      <c r="I6253" s="1153"/>
      <c r="J6253" s="1154"/>
      <c r="K6253" s="1467"/>
      <c r="L6253" s="959" t="n">
        <f aca="false">I6253+J6253+K6253</f>
        <v>0</v>
      </c>
      <c r="M6253" s="1458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9"/>
      <c r="I6254" s="1364"/>
      <c r="J6254" s="1365"/>
      <c r="K6254" s="1469"/>
      <c r="L6254" s="986" t="n">
        <f aca="false">I6254+J6254+K6254</f>
        <v>0</v>
      </c>
      <c r="M6254" s="1458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8"/>
      <c r="I6255" s="1303"/>
      <c r="J6255" s="1304"/>
      <c r="K6255" s="1468"/>
      <c r="L6255" s="968" t="n">
        <f aca="false">I6255+J6255+K6255</f>
        <v>0</v>
      </c>
      <c r="M6255" s="1458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3</v>
      </c>
      <c r="E6256" s="953" t="n">
        <f aca="false">F6256+G6256+H6256</f>
        <v>0</v>
      </c>
      <c r="F6256" s="1149"/>
      <c r="G6256" s="1150"/>
      <c r="H6256" s="1466"/>
      <c r="I6256" s="1149"/>
      <c r="J6256" s="1150"/>
      <c r="K6256" s="1466"/>
      <c r="L6256" s="953" t="n">
        <f aca="false">I6256+J6256+K6256</f>
        <v>0</v>
      </c>
      <c r="M6256" s="1458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6"/>
      <c r="I6257" s="1149"/>
      <c r="J6257" s="1150"/>
      <c r="K6257" s="1466"/>
      <c r="L6257" s="953" t="n">
        <f aca="false">I6257+J6257+K6257</f>
        <v>0</v>
      </c>
      <c r="M6257" s="1458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60"/>
      <c r="I6258" s="808"/>
      <c r="J6258" s="809"/>
      <c r="K6258" s="1460"/>
      <c r="L6258" s="772" t="n">
        <f aca="false">I6258+J6258+K6258</f>
        <v>0</v>
      </c>
      <c r="M6258" s="1458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8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8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8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8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8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8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8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8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2"/>
      <c r="G6267" s="1463"/>
      <c r="H6267" s="1464"/>
      <c r="I6267" s="1462"/>
      <c r="J6267" s="1463"/>
      <c r="K6267" s="1464"/>
      <c r="L6267" s="944" t="n">
        <f aca="false">I6267+J6267+K6267</f>
        <v>0</v>
      </c>
      <c r="M6267" s="1458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8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8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9"/>
      <c r="I6270" s="812"/>
      <c r="J6270" s="800"/>
      <c r="K6270" s="1459"/>
      <c r="L6270" s="744" t="n">
        <f aca="false">I6270+J6270+K6270</f>
        <v>0</v>
      </c>
      <c r="M6270" s="1458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1"/>
      <c r="I6271" s="801"/>
      <c r="J6271" s="755"/>
      <c r="K6271" s="1461"/>
      <c r="L6271" s="751" t="n">
        <f aca="false">I6271+J6271+K6271</f>
        <v>0</v>
      </c>
      <c r="M6271" s="1458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1"/>
      <c r="I6272" s="801"/>
      <c r="J6272" s="755"/>
      <c r="K6272" s="1461"/>
      <c r="L6272" s="751" t="n">
        <f aca="false">I6272+J6272+K6272</f>
        <v>0</v>
      </c>
      <c r="M6272" s="1458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1"/>
      <c r="I6273" s="801"/>
      <c r="J6273" s="755"/>
      <c r="K6273" s="1461"/>
      <c r="L6273" s="751" t="n">
        <f aca="false">I6273+J6273+K6273</f>
        <v>0</v>
      </c>
      <c r="M6273" s="1458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1"/>
      <c r="I6274" s="801"/>
      <c r="J6274" s="755"/>
      <c r="K6274" s="1461"/>
      <c r="L6274" s="751" t="n">
        <f aca="false">I6274+J6274+K6274</f>
        <v>0</v>
      </c>
      <c r="M6274" s="1458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60"/>
      <c r="I6275" s="808"/>
      <c r="J6275" s="809"/>
      <c r="K6275" s="1460"/>
      <c r="L6275" s="772" t="n">
        <f aca="false">I6275+J6275+K6275</f>
        <v>0</v>
      </c>
      <c r="M6275" s="1458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8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9"/>
      <c r="I6277" s="812"/>
      <c r="J6277" s="800"/>
      <c r="K6277" s="1459"/>
      <c r="L6277" s="744" t="n">
        <f aca="false">I6277+J6277+K6277</f>
        <v>0</v>
      </c>
      <c r="M6277" s="1458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1"/>
      <c r="I6278" s="801"/>
      <c r="J6278" s="755"/>
      <c r="K6278" s="1461"/>
      <c r="L6278" s="751" t="n">
        <f aca="false">I6278+J6278+K6278</f>
        <v>0</v>
      </c>
      <c r="M6278" s="1458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60"/>
      <c r="I6279" s="808"/>
      <c r="J6279" s="809"/>
      <c r="K6279" s="1460"/>
      <c r="L6279" s="772" t="n">
        <f aca="false">I6279+J6279+K6279</f>
        <v>0</v>
      </c>
      <c r="M6279" s="1458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2"/>
      <c r="G6280" s="1463"/>
      <c r="H6280" s="1464"/>
      <c r="I6280" s="1462"/>
      <c r="J6280" s="1463"/>
      <c r="K6280" s="1464"/>
      <c r="L6280" s="944" t="n">
        <f aca="false">I6280+J6280+K6280</f>
        <v>0</v>
      </c>
      <c r="M6280" s="1458" t="str">
        <f aca="false">(IF($E6280&lt;&gt;0,$M$2,IF($L6280&lt;&gt;0,$M$2,"")))</f>
        <v/>
      </c>
      <c r="N6280" s="1067"/>
    </row>
    <row r="6281" customFormat="false" ht="15.75" hidden="tru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0</v>
      </c>
      <c r="F6281" s="1462"/>
      <c r="G6281" s="1463"/>
      <c r="H6281" s="1464"/>
      <c r="I6281" s="1462"/>
      <c r="J6281" s="1463"/>
      <c r="K6281" s="1464"/>
      <c r="L6281" s="944" t="n">
        <f aca="false">I6281+J6281+K6281</f>
        <v>0</v>
      </c>
      <c r="M6281" s="1458" t="str">
        <f aca="false">(IF($E6281&lt;&gt;0,$M$2,IF($L6281&lt;&gt;0,$M$2,"")))</f>
        <v/>
      </c>
      <c r="N6281" s="1067"/>
    </row>
    <row r="6282" customFormat="false" ht="15.75" hidden="fals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160</v>
      </c>
      <c r="F6282" s="1462" t="n">
        <v>160</v>
      </c>
      <c r="G6282" s="1463"/>
      <c r="H6282" s="1464"/>
      <c r="I6282" s="1462" t="n">
        <v>160</v>
      </c>
      <c r="J6282" s="1463"/>
      <c r="K6282" s="1464"/>
      <c r="L6282" s="944" t="n">
        <f aca="false">I6282+J6282+K6282</f>
        <v>160</v>
      </c>
      <c r="M6282" s="1458" t="n">
        <f aca="false">(IF($E6282&lt;&gt;0,$M$2,IF($L6282&lt;&gt;0,$M$2,"")))</f>
        <v>1</v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8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9"/>
      <c r="I6284" s="812"/>
      <c r="J6284" s="800"/>
      <c r="K6284" s="1459"/>
      <c r="L6284" s="744" t="n">
        <f aca="false">I6284+J6284+K6284</f>
        <v>0</v>
      </c>
      <c r="M6284" s="1458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60"/>
      <c r="I6285" s="808"/>
      <c r="J6285" s="809"/>
      <c r="K6285" s="1460"/>
      <c r="L6285" s="772" t="n">
        <f aca="false">I6285+J6285+K6285</f>
        <v>0</v>
      </c>
      <c r="M6285" s="1458" t="str">
        <f aca="false">(IF($E6285&lt;&gt;0,$M$2,IF($L6285&lt;&gt;0,$M$2,"")))</f>
        <v/>
      </c>
      <c r="N6285" s="1067"/>
    </row>
    <row r="6286" customFormat="false" ht="15.75" hidden="fals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4700</v>
      </c>
      <c r="F6286" s="1462"/>
      <c r="G6286" s="1463"/>
      <c r="H6286" s="1464" t="n">
        <v>4700</v>
      </c>
      <c r="I6286" s="1462"/>
      <c r="J6286" s="1463"/>
      <c r="K6286" s="1464" t="n">
        <v>3600</v>
      </c>
      <c r="L6286" s="944" t="n">
        <f aca="false">I6286+J6286+K6286</f>
        <v>3600</v>
      </c>
      <c r="M6286" s="1458" t="n">
        <f aca="false">(IF($E6286&lt;&gt;0,$M$2,IF($L6286&lt;&gt;0,$M$2,"")))</f>
        <v>1</v>
      </c>
      <c r="N6286" s="1067"/>
    </row>
    <row r="6287" customFormat="false" ht="15.75" hidden="tru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0</v>
      </c>
      <c r="F6287" s="911" t="n">
        <f aca="false">SUM(F6288:F6294)</f>
        <v>0</v>
      </c>
      <c r="G6287" s="912" t="n">
        <f aca="false">SUM(G6288:G6294)</f>
        <v>0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0</v>
      </c>
      <c r="K6287" s="564" t="n">
        <f aca="false">SUM(K6288:K6294)</f>
        <v>0</v>
      </c>
      <c r="L6287" s="944" t="n">
        <f aca="false">SUM(L6288:L6294)</f>
        <v>0</v>
      </c>
      <c r="M6287" s="1458" t="str">
        <f aca="false">(IF($E6287&lt;&gt;0,$M$2,IF($L6287&lt;&gt;0,$M$2,"")))</f>
        <v/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9"/>
      <c r="I6288" s="812"/>
      <c r="J6288" s="800"/>
      <c r="K6288" s="1459"/>
      <c r="L6288" s="744" t="n">
        <f aca="false">I6288+J6288+K6288</f>
        <v>0</v>
      </c>
      <c r="M6288" s="1458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0</v>
      </c>
      <c r="F6289" s="801"/>
      <c r="G6289" s="755"/>
      <c r="H6289" s="1461"/>
      <c r="I6289" s="801"/>
      <c r="J6289" s="755"/>
      <c r="K6289" s="1461"/>
      <c r="L6289" s="751" t="n">
        <f aca="false">I6289+J6289+K6289</f>
        <v>0</v>
      </c>
      <c r="M6289" s="1458" t="str">
        <f aca="false">(IF($E6289&lt;&gt;0,$M$2,IF($L6289&lt;&gt;0,$M$2,"")))</f>
        <v/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1"/>
      <c r="I6290" s="801"/>
      <c r="J6290" s="755"/>
      <c r="K6290" s="1461"/>
      <c r="L6290" s="751" t="n">
        <f aca="false">I6290+J6290+K6290</f>
        <v>0</v>
      </c>
      <c r="M6290" s="1458" t="str">
        <f aca="false">(IF($E6290&lt;&gt;0,$M$2,IF($L6290&lt;&gt;0,$M$2,"")))</f>
        <v/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0</v>
      </c>
      <c r="F6291" s="801"/>
      <c r="G6291" s="755"/>
      <c r="H6291" s="1461"/>
      <c r="I6291" s="801"/>
      <c r="J6291" s="755"/>
      <c r="K6291" s="1461"/>
      <c r="L6291" s="751" t="n">
        <f aca="false">I6291+J6291+K6291</f>
        <v>0</v>
      </c>
      <c r="M6291" s="1458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1"/>
      <c r="I6292" s="801"/>
      <c r="J6292" s="755"/>
      <c r="K6292" s="1461"/>
      <c r="L6292" s="751" t="n">
        <f aca="false">I6292+J6292+K6292</f>
        <v>0</v>
      </c>
      <c r="M6292" s="1458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0</v>
      </c>
      <c r="F6293" s="801"/>
      <c r="G6293" s="755"/>
      <c r="H6293" s="1461"/>
      <c r="I6293" s="801"/>
      <c r="J6293" s="755"/>
      <c r="K6293" s="1461"/>
      <c r="L6293" s="751" t="n">
        <f aca="false">I6293+J6293+K6293</f>
        <v>0</v>
      </c>
      <c r="M6293" s="1458" t="str">
        <f aca="false">(IF($E6293&lt;&gt;0,$M$2,IF($L6293&lt;&gt;0,$M$2,"")))</f>
        <v/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60"/>
      <c r="I6294" s="808"/>
      <c r="J6294" s="809"/>
      <c r="K6294" s="1460"/>
      <c r="L6294" s="772" t="n">
        <f aca="false">I6294+J6294+K6294</f>
        <v>0</v>
      </c>
      <c r="M6294" s="1458" t="str">
        <f aca="false">(IF($E6294&lt;&gt;0,$M$2,IF($L6294&lt;&gt;0,$M$2,"")))</f>
        <v/>
      </c>
      <c r="N6294" s="1067"/>
    </row>
    <row r="6295" customFormat="false" ht="15.75" hidden="fals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20</v>
      </c>
      <c r="F6295" s="911" t="n">
        <f aca="false">SUM(F6296:F6297)</f>
        <v>2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2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20</v>
      </c>
      <c r="M6295" s="1458" t="n">
        <f aca="false">(IF($E6295&lt;&gt;0,$M$2,IF($L6295&lt;&gt;0,$M$2,"")))</f>
        <v>1</v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9"/>
      <c r="I6296" s="812"/>
      <c r="J6296" s="800"/>
      <c r="K6296" s="1459"/>
      <c r="L6296" s="744" t="n">
        <f aca="false">I6296+J6296+K6296</f>
        <v>0</v>
      </c>
      <c r="M6296" s="1458" t="str">
        <f aca="false">(IF($E6296&lt;&gt;0,$M$2,IF($L6296&lt;&gt;0,$M$2,"")))</f>
        <v/>
      </c>
      <c r="N6296" s="1067"/>
    </row>
    <row r="6297" customFormat="false" ht="15.75" hidden="fals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20</v>
      </c>
      <c r="F6297" s="808" t="n">
        <v>20</v>
      </c>
      <c r="G6297" s="809"/>
      <c r="H6297" s="1460"/>
      <c r="I6297" s="808" t="n">
        <v>20</v>
      </c>
      <c r="J6297" s="809"/>
      <c r="K6297" s="1460"/>
      <c r="L6297" s="772" t="n">
        <f aca="false">I6297+J6297+K6297</f>
        <v>20</v>
      </c>
      <c r="M6297" s="1458" t="n">
        <f aca="false">(IF($E6297&lt;&gt;0,$M$2,IF($L6297&lt;&gt;0,$M$2,"")))</f>
        <v>1</v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2"/>
      <c r="G6298" s="1463"/>
      <c r="H6298" s="1464"/>
      <c r="I6298" s="1462"/>
      <c r="J6298" s="1463"/>
      <c r="K6298" s="1464"/>
      <c r="L6298" s="944" t="n">
        <f aca="false">I6298+J6298+K6298</f>
        <v>0</v>
      </c>
      <c r="M6298" s="1458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8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0</v>
      </c>
      <c r="F6300" s="812"/>
      <c r="G6300" s="800"/>
      <c r="H6300" s="1459"/>
      <c r="I6300" s="812"/>
      <c r="J6300" s="800"/>
      <c r="K6300" s="1459"/>
      <c r="L6300" s="744" t="n">
        <f aca="false">I6300+J6300+K6300</f>
        <v>0</v>
      </c>
      <c r="M6300" s="1458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1"/>
      <c r="I6301" s="801"/>
      <c r="J6301" s="755"/>
      <c r="K6301" s="1461"/>
      <c r="L6301" s="751" t="n">
        <f aca="false">I6301+J6301+K6301</f>
        <v>0</v>
      </c>
      <c r="M6301" s="1458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1"/>
      <c r="I6302" s="801"/>
      <c r="J6302" s="755"/>
      <c r="K6302" s="1461"/>
      <c r="L6302" s="751" t="n">
        <f aca="false">I6302+J6302+K6302</f>
        <v>0</v>
      </c>
      <c r="M6302" s="1458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60"/>
      <c r="I6303" s="808"/>
      <c r="J6303" s="809"/>
      <c r="K6303" s="1460"/>
      <c r="L6303" s="772" t="n">
        <f aca="false">I6303+J6303+K6303</f>
        <v>0</v>
      </c>
      <c r="M6303" s="1458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8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8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8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8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70"/>
      <c r="F6308" s="1470"/>
      <c r="G6308" s="1470"/>
      <c r="H6308" s="1470"/>
      <c r="I6308" s="1470"/>
      <c r="J6308" s="1470"/>
      <c r="K6308" s="1470"/>
      <c r="L6308" s="1471"/>
      <c r="M6308" s="1458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2"/>
      <c r="G6309" s="1473"/>
      <c r="H6309" s="1474"/>
      <c r="I6309" s="1201" t="n">
        <v>0</v>
      </c>
      <c r="J6309" s="1475" t="n">
        <v>0</v>
      </c>
      <c r="K6309" s="1176" t="n">
        <v>0</v>
      </c>
      <c r="L6309" s="944" t="n">
        <f aca="false">I6309+J6309+K6309</f>
        <v>0</v>
      </c>
      <c r="M6309" s="1458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6"/>
      <c r="C6310" s="1477"/>
      <c r="D6310" s="1478"/>
      <c r="E6310" s="905"/>
      <c r="F6310" s="905"/>
      <c r="G6310" s="905"/>
      <c r="H6310" s="905"/>
      <c r="I6310" s="905"/>
      <c r="J6310" s="905"/>
      <c r="K6310" s="905"/>
      <c r="L6310" s="906"/>
      <c r="M6310" s="1458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9"/>
      <c r="C6311" s="686"/>
      <c r="D6311" s="1480"/>
      <c r="E6311" s="856"/>
      <c r="F6311" s="856"/>
      <c r="G6311" s="856"/>
      <c r="H6311" s="856"/>
      <c r="I6311" s="856"/>
      <c r="J6311" s="856"/>
      <c r="K6311" s="856"/>
      <c r="L6311" s="1033"/>
      <c r="M6311" s="1458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9"/>
      <c r="C6312" s="686"/>
      <c r="D6312" s="1480"/>
      <c r="E6312" s="856"/>
      <c r="F6312" s="856"/>
      <c r="G6312" s="856"/>
      <c r="H6312" s="856"/>
      <c r="I6312" s="856"/>
      <c r="J6312" s="856"/>
      <c r="K6312" s="856"/>
      <c r="L6312" s="1033"/>
      <c r="M6312" s="1458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1"/>
      <c r="C6313" s="1037" t="s">
        <v>581</v>
      </c>
      <c r="D6313" s="1482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239456</v>
      </c>
      <c r="F6313" s="1040" t="n">
        <f aca="false">SUM(F6197,F6200,F6206,F6214,F6215,F6233,F6237,F6243,F6246,F6247,F6248,F6249,F6250,F6259,F6266,F6267,F6268,F6269,F6276,F6280,F6281,F6282,F6283,F6286,F6287,F6295,F6298,F6299,F6304)+F6309</f>
        <v>178116</v>
      </c>
      <c r="G6313" s="1041" t="n">
        <f aca="false">SUM(G6197,G6200,G6206,G6214,G6215,G6233,G6237,G6243,G6246,G6247,G6248,G6249,G6250,G6259,G6266,G6267,G6268,G6269,G6276,G6280,G6281,G6282,G6283,G6286,G6287,G6295,G6298,G6299,G6304)+G6309</f>
        <v>0</v>
      </c>
      <c r="H6313" s="1042" t="n">
        <f aca="false">SUM(H6197,H6200,H6206,H6214,H6215,H6233,H6237,H6243,H6246,H6247,H6248,H6249,H6250,H6259,H6266,H6267,H6268,H6269,H6276,H6280,H6281,H6282,H6283,H6286,H6287,H6295,H6298,H6299,H6304)+H6309</f>
        <v>61340</v>
      </c>
      <c r="I6313" s="1040" t="n">
        <f aca="false">SUM(I6197,I6200,I6206,I6214,I6215,I6233,I6237,I6243,I6246,I6247,I6248,I6249,I6250,I6259,I6266,I6267,I6268,I6269,I6276,I6280,I6281,I6282,I6283,I6286,I6287,I6295,I6298,I6299,I6304)+I6309</f>
        <v>111407</v>
      </c>
      <c r="J6313" s="1041" t="n">
        <f aca="false">SUM(J6197,J6200,J6206,J6214,J6215,J6233,J6237,J6243,J6246,J6247,J6248,J6249,J6250,J6259,J6266,J6267,J6268,J6269,J6276,J6280,J6281,J6282,J6283,J6286,J6287,J6295,J6298,J6299,J6304)+J6309</f>
        <v>0</v>
      </c>
      <c r="K6313" s="1042" t="n">
        <f aca="false">SUM(K6197,K6200,K6206,K6214,K6215,K6233,K6237,K6243,K6246,K6247,K6248,K6249,K6250,K6259,K6266,K6267,K6268,K6269,K6276,K6280,K6281,K6282,K6283,K6286,K6287,K6295,K6298,K6299,K6304)+K6309</f>
        <v>41364</v>
      </c>
      <c r="L6313" s="1039" t="n">
        <f aca="false">SUM(L6197,L6200,L6206,L6214,L6215,L6233,L6237,L6243,L6246,L6247,L6248,L6249,L6250,L6259,L6266,L6267,L6268,L6269,L6276,L6280,L6281,L6282,L6283,L6286,L6287,L6295,L6298,L6299,L6304)+L6309</f>
        <v>152771</v>
      </c>
      <c r="M6313" s="1458" t="n">
        <f aca="false">(IF($E6313&lt;&gt;0,$M$2,IF($L6313&lt;&gt;0,$M$2,"")))</f>
        <v>1</v>
      </c>
      <c r="N6313" s="1483" t="str">
        <f aca="false">LEFT(C6194,1)</f>
        <v>7</v>
      </c>
    </row>
    <row r="6314" customFormat="false" ht="16.5" hidden="false" customHeight="false" outlineLevel="0" collapsed="false">
      <c r="B6314" s="1484" t="s">
        <v>944</v>
      </c>
      <c r="C6314" s="1485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6"/>
      <c r="C6315" s="1486"/>
      <c r="D6315" s="1487"/>
      <c r="E6315" s="1486"/>
      <c r="F6315" s="1486"/>
      <c r="G6315" s="1486"/>
      <c r="H6315" s="1486"/>
      <c r="I6315" s="1486"/>
      <c r="J6315" s="1486"/>
      <c r="K6315" s="1486"/>
      <c r="L6315" s="1488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9"/>
      <c r="C6316" s="1489"/>
      <c r="D6316" s="1489"/>
      <c r="E6316" s="1489"/>
      <c r="F6316" s="1489"/>
      <c r="G6316" s="1489"/>
      <c r="H6316" s="1489"/>
      <c r="I6316" s="1489"/>
      <c r="J6316" s="1489"/>
      <c r="K6316" s="1489"/>
      <c r="L6316" s="1490"/>
      <c r="M6316" s="1491" t="str">
        <f aca="false">(IF(E6311&lt;&gt;0,$G$2,IF(L6311&lt;&gt;0,$G$2,"")))</f>
        <v/>
      </c>
    </row>
    <row r="6317" customFormat="false" ht="18.75" hidden="true" customHeight="false" outlineLevel="0" collapsed="false">
      <c r="B6317" s="1489"/>
      <c r="C6317" s="1489"/>
      <c r="D6317" s="1489"/>
      <c r="E6317" s="1489"/>
      <c r="F6317" s="1489"/>
      <c r="G6317" s="1489"/>
      <c r="H6317" s="1489"/>
      <c r="I6317" s="1489"/>
      <c r="J6317" s="1489"/>
      <c r="K6317" s="1489"/>
      <c r="L6317" s="1490"/>
      <c r="M6317" s="1491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7"/>
      <c r="F6318" s="1427"/>
      <c r="G6318" s="1427"/>
      <c r="H6318" s="1427"/>
      <c r="I6318" s="1427"/>
      <c r="J6318" s="1427"/>
      <c r="K6318" s="1427"/>
      <c r="L6318" s="1427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8"/>
      <c r="D6319" s="1429"/>
      <c r="E6319" s="1427"/>
      <c r="F6319" s="1427"/>
      <c r="G6319" s="1427"/>
      <c r="H6319" s="1427"/>
      <c r="I6319" s="1427"/>
      <c r="J6319" s="1427"/>
      <c r="K6319" s="1427"/>
      <c r="L6319" s="1427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30" t="s">
        <v>934</v>
      </c>
      <c r="I6321" s="1431"/>
      <c r="J6321" s="1432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Балчик</v>
      </c>
      <c r="C6322" s="866"/>
      <c r="D6322" s="866"/>
      <c r="E6322" s="692" t="n">
        <f aca="false">$E$9</f>
        <v>43101</v>
      </c>
      <c r="F6322" s="867" t="n">
        <f aca="false">$F$9</f>
        <v>43434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3" t="str">
        <f aca="false">$B$12</f>
        <v>Балчик</v>
      </c>
      <c r="C6325" s="1433"/>
      <c r="D6325" s="1433"/>
      <c r="E6325" s="1078" t="s">
        <v>584</v>
      </c>
      <c r="F6325" s="1434" t="str">
        <f aca="false">$F$12</f>
        <v>5801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35</v>
      </c>
      <c r="E6329" s="715" t="s">
        <v>936</v>
      </c>
      <c r="F6329" s="715"/>
      <c r="G6329" s="715"/>
      <c r="H6329" s="715"/>
      <c r="I6329" s="885" t="s">
        <v>937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8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5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6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7"/>
      <c r="C6332" s="1438" t="e">
        <f aca="false">VLOOKUP(D6332,OP_LIST2,2,FALSE())</f>
        <v>#N/A</v>
      </c>
      <c r="D6332" s="1439"/>
      <c r="E6332" s="1033"/>
      <c r="F6332" s="1440"/>
      <c r="G6332" s="1441"/>
      <c r="H6332" s="1442"/>
      <c r="I6332" s="1440"/>
      <c r="J6332" s="1441"/>
      <c r="K6332" s="1442"/>
      <c r="L6332" s="1443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4"/>
      <c r="C6333" s="1445" t="n">
        <f aca="false">VLOOKUP(D6334,EBK_DEIN2,2,FALSE())</f>
        <v>7745</v>
      </c>
      <c r="D6333" s="1439" t="s">
        <v>939</v>
      </c>
      <c r="E6333" s="1033"/>
      <c r="F6333" s="1446"/>
      <c r="G6333" s="1447"/>
      <c r="H6333" s="1448"/>
      <c r="I6333" s="1446"/>
      <c r="J6333" s="1447"/>
      <c r="K6333" s="1448"/>
      <c r="L6333" s="1443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9"/>
      <c r="C6334" s="1450" t="n">
        <f aca="false">+C6333</f>
        <v>7745</v>
      </c>
      <c r="D6334" s="1451" t="s">
        <v>985</v>
      </c>
      <c r="E6334" s="1033"/>
      <c r="F6334" s="1446"/>
      <c r="G6334" s="1447"/>
      <c r="H6334" s="1448"/>
      <c r="I6334" s="1446"/>
      <c r="J6334" s="1447"/>
      <c r="K6334" s="1448"/>
      <c r="L6334" s="1443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2"/>
      <c r="C6335" s="1453"/>
      <c r="D6335" s="1454" t="s">
        <v>941</v>
      </c>
      <c r="E6335" s="1033"/>
      <c r="F6335" s="1455"/>
      <c r="G6335" s="1456"/>
      <c r="H6335" s="1457"/>
      <c r="I6335" s="1455"/>
      <c r="J6335" s="1456"/>
      <c r="K6335" s="1457"/>
      <c r="L6335" s="1443"/>
      <c r="M6335" s="673" t="n">
        <f aca="false">(IF($E6452&lt;&gt;0,$M$2,IF($L6452&lt;&gt;0,$M$2,"")))</f>
        <v>1</v>
      </c>
    </row>
    <row r="6336" customFormat="false" ht="15.75" hidden="fals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32789</v>
      </c>
      <c r="F6336" s="911" t="n">
        <f aca="false">SUM(F6337:F6338)</f>
        <v>0</v>
      </c>
      <c r="G6336" s="912" t="n">
        <f aca="false">SUM(G6337:G6338)</f>
        <v>32789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23503</v>
      </c>
      <c r="K6336" s="564" t="n">
        <f aca="false">SUM(K6337:K6338)</f>
        <v>0</v>
      </c>
      <c r="L6336" s="910" t="n">
        <f aca="false">SUM(L6337:L6338)</f>
        <v>23503</v>
      </c>
      <c r="M6336" s="1458" t="n">
        <f aca="false">(IF($E6336&lt;&gt;0,$M$2,IF($L6336&lt;&gt;0,$M$2,"")))</f>
        <v>1</v>
      </c>
      <c r="N6336" s="1067"/>
    </row>
    <row r="6337" customFormat="false" ht="15.75" hidden="fals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32789</v>
      </c>
      <c r="F6337" s="812"/>
      <c r="G6337" s="800" t="n">
        <v>32789</v>
      </c>
      <c r="H6337" s="1459"/>
      <c r="I6337" s="812"/>
      <c r="J6337" s="800" t="n">
        <v>23503</v>
      </c>
      <c r="K6337" s="1459"/>
      <c r="L6337" s="744" t="n">
        <f aca="false">I6337+J6337+K6337</f>
        <v>23503</v>
      </c>
      <c r="M6337" s="1458" t="n">
        <f aca="false">(IF($E6337&lt;&gt;0,$M$2,IF($L6337&lt;&gt;0,$M$2,"")))</f>
        <v>1</v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60"/>
      <c r="I6338" s="808"/>
      <c r="J6338" s="809"/>
      <c r="K6338" s="1460"/>
      <c r="L6338" s="772" t="n">
        <f aca="false">I6338+J6338+K6338</f>
        <v>0</v>
      </c>
      <c r="M6338" s="1458" t="str">
        <f aca="false">(IF($E6338&lt;&gt;0,$M$2,IF($L6338&lt;&gt;0,$M$2,"")))</f>
        <v/>
      </c>
      <c r="N6338" s="1067"/>
    </row>
    <row r="6339" customFormat="false" ht="15.75" hidden="fals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4588</v>
      </c>
      <c r="F6339" s="911" t="n">
        <f aca="false">SUM(F6340:F6344)</f>
        <v>0</v>
      </c>
      <c r="G6339" s="912" t="n">
        <f aca="false">SUM(G6340:G6344)</f>
        <v>4588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3116</v>
      </c>
      <c r="K6339" s="564" t="n">
        <f aca="false">SUM(K6340:K6344)</f>
        <v>0</v>
      </c>
      <c r="L6339" s="910" t="n">
        <f aca="false">SUM(L6340:L6344)</f>
        <v>3116</v>
      </c>
      <c r="M6339" s="1458" t="n">
        <f aca="false">(IF($E6339&lt;&gt;0,$M$2,IF($L6339&lt;&gt;0,$M$2,"")))</f>
        <v>1</v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9"/>
      <c r="I6340" s="812"/>
      <c r="J6340" s="800"/>
      <c r="K6340" s="1459"/>
      <c r="L6340" s="744" t="n">
        <f aca="false">I6340+J6340+K6340</f>
        <v>0</v>
      </c>
      <c r="M6340" s="1458" t="str">
        <f aca="false">(IF($E6340&lt;&gt;0,$M$2,IF($L6340&lt;&gt;0,$M$2,"")))</f>
        <v/>
      </c>
      <c r="N6340" s="1067"/>
    </row>
    <row r="6341" customFormat="false" ht="15.75" hidden="fals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2000</v>
      </c>
      <c r="F6341" s="801"/>
      <c r="G6341" s="755" t="n">
        <v>2000</v>
      </c>
      <c r="H6341" s="1461"/>
      <c r="I6341" s="801"/>
      <c r="J6341" s="755" t="n">
        <v>1367</v>
      </c>
      <c r="K6341" s="1461"/>
      <c r="L6341" s="751" t="n">
        <f aca="false">I6341+J6341+K6341</f>
        <v>1367</v>
      </c>
      <c r="M6341" s="1458" t="n">
        <f aca="false">(IF($E6341&lt;&gt;0,$M$2,IF($L6341&lt;&gt;0,$M$2,"")))</f>
        <v>1</v>
      </c>
      <c r="N6341" s="1067"/>
    </row>
    <row r="6342" customFormat="false" ht="31.5" hidden="fals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2388</v>
      </c>
      <c r="F6342" s="801"/>
      <c r="G6342" s="755" t="n">
        <v>2388</v>
      </c>
      <c r="H6342" s="1461"/>
      <c r="I6342" s="801"/>
      <c r="J6342" s="755" t="n">
        <v>1749</v>
      </c>
      <c r="K6342" s="1461"/>
      <c r="L6342" s="751" t="n">
        <f aca="false">I6342+J6342+K6342</f>
        <v>1749</v>
      </c>
      <c r="M6342" s="1458" t="n">
        <f aca="false">(IF($E6342&lt;&gt;0,$M$2,IF($L6342&lt;&gt;0,$M$2,"")))</f>
        <v>1</v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1"/>
      <c r="I6343" s="801"/>
      <c r="J6343" s="755"/>
      <c r="K6343" s="1461"/>
      <c r="L6343" s="751" t="n">
        <f aca="false">I6343+J6343+K6343</f>
        <v>0</v>
      </c>
      <c r="M6343" s="1458" t="str">
        <f aca="false">(IF($E6343&lt;&gt;0,$M$2,IF($L6343&lt;&gt;0,$M$2,"")))</f>
        <v/>
      </c>
      <c r="N6343" s="1067"/>
    </row>
    <row r="6344" customFormat="false" ht="15.75" hidden="fals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200</v>
      </c>
      <c r="F6344" s="808"/>
      <c r="G6344" s="809" t="n">
        <v>200</v>
      </c>
      <c r="H6344" s="1460"/>
      <c r="I6344" s="808"/>
      <c r="J6344" s="809" t="n">
        <v>0</v>
      </c>
      <c r="K6344" s="1460"/>
      <c r="L6344" s="772" t="n">
        <f aca="false">I6344+J6344+K6344</f>
        <v>0</v>
      </c>
      <c r="M6344" s="1458" t="n">
        <f aca="false">(IF($E6344&lt;&gt;0,$M$2,IF($L6344&lt;&gt;0,$M$2,"")))</f>
        <v>1</v>
      </c>
      <c r="N6344" s="1067"/>
    </row>
    <row r="6345" customFormat="false" ht="15.75" hidden="fals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6554</v>
      </c>
      <c r="F6345" s="911" t="n">
        <f aca="false">SUM(F6346:F6352)</f>
        <v>0</v>
      </c>
      <c r="G6345" s="912" t="n">
        <f aca="false">SUM(G6346:G6352)</f>
        <v>6554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4792</v>
      </c>
      <c r="K6345" s="564" t="n">
        <f aca="false">SUM(K6346:K6352)</f>
        <v>0</v>
      </c>
      <c r="L6345" s="910" t="n">
        <f aca="false">SUM(L6346:L6352)</f>
        <v>4792</v>
      </c>
      <c r="M6345" s="1458" t="n">
        <f aca="false">(IF($E6345&lt;&gt;0,$M$2,IF($L6345&lt;&gt;0,$M$2,"")))</f>
        <v>1</v>
      </c>
      <c r="N6345" s="1067"/>
    </row>
    <row r="6346" customFormat="false" ht="31.5" hidden="fals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4179</v>
      </c>
      <c r="F6346" s="812"/>
      <c r="G6346" s="800" t="n">
        <v>4179</v>
      </c>
      <c r="H6346" s="1459"/>
      <c r="I6346" s="812"/>
      <c r="J6346" s="800" t="n">
        <v>3131</v>
      </c>
      <c r="K6346" s="1459"/>
      <c r="L6346" s="744" t="n">
        <f aca="false">I6346+J6346+K6346</f>
        <v>3131</v>
      </c>
      <c r="M6346" s="1458" t="n">
        <f aca="false">(IF($E6346&lt;&gt;0,$M$2,IF($L6346&lt;&gt;0,$M$2,"")))</f>
        <v>1</v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1"/>
      <c r="I6347" s="801"/>
      <c r="J6347" s="755"/>
      <c r="K6347" s="1461"/>
      <c r="L6347" s="751" t="n">
        <f aca="false">I6347+J6347+K6347</f>
        <v>0</v>
      </c>
      <c r="M6347" s="1458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8" t="str">
        <f aca="false">(IF($E6348&lt;&gt;0,$M$2,IF($L6348&lt;&gt;0,$M$2,"")))</f>
        <v/>
      </c>
      <c r="N6348" s="1067"/>
    </row>
    <row r="6349" customFormat="false" ht="15.75" hidden="fals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1652</v>
      </c>
      <c r="F6349" s="801"/>
      <c r="G6349" s="755" t="n">
        <v>1652</v>
      </c>
      <c r="H6349" s="1461"/>
      <c r="I6349" s="801"/>
      <c r="J6349" s="755" t="n">
        <v>1182</v>
      </c>
      <c r="K6349" s="1461"/>
      <c r="L6349" s="751" t="n">
        <f aca="false">I6349+J6349+K6349</f>
        <v>1182</v>
      </c>
      <c r="M6349" s="1458" t="n">
        <f aca="false">(IF($E6349&lt;&gt;0,$M$2,IF($L6349&lt;&gt;0,$M$2,"")))</f>
        <v>1</v>
      </c>
      <c r="N6349" s="1067"/>
    </row>
    <row r="6350" customFormat="false" ht="15.75" hidden="fals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723</v>
      </c>
      <c r="F6350" s="801"/>
      <c r="G6350" s="755" t="n">
        <v>723</v>
      </c>
      <c r="H6350" s="1461"/>
      <c r="I6350" s="801"/>
      <c r="J6350" s="755" t="n">
        <v>479</v>
      </c>
      <c r="K6350" s="1461"/>
      <c r="L6350" s="751" t="n">
        <f aca="false">I6350+J6350+K6350</f>
        <v>479</v>
      </c>
      <c r="M6350" s="1458" t="n">
        <f aca="false">(IF($E6350&lt;&gt;0,$M$2,IF($L6350&lt;&gt;0,$M$2,"")))</f>
        <v>1</v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8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60"/>
      <c r="I6352" s="808"/>
      <c r="J6352" s="809"/>
      <c r="K6352" s="1460"/>
      <c r="L6352" s="772" t="n">
        <f aca="false">I6352+J6352+K6352</f>
        <v>0</v>
      </c>
      <c r="M6352" s="1458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2"/>
      <c r="G6353" s="1463"/>
      <c r="H6353" s="1464"/>
      <c r="I6353" s="1462"/>
      <c r="J6353" s="1463"/>
      <c r="K6353" s="1464"/>
      <c r="L6353" s="944" t="n">
        <f aca="false">I6353+J6353+K6353</f>
        <v>0</v>
      </c>
      <c r="M6353" s="1458" t="str">
        <f aca="false">(IF($E6353&lt;&gt;0,$M$2,IF($L6353&lt;&gt;0,$M$2,"")))</f>
        <v/>
      </c>
      <c r="N6353" s="1067"/>
    </row>
    <row r="6354" customFormat="false" ht="15.75" hidden="fals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26105</v>
      </c>
      <c r="F6354" s="911" t="n">
        <f aca="false">SUM(F6355:F6371)</f>
        <v>0</v>
      </c>
      <c r="G6354" s="912" t="n">
        <f aca="false">SUM(G6355:G6371)</f>
        <v>26105</v>
      </c>
      <c r="H6354" s="564" t="n">
        <f aca="false">SUM(H6355:H6371)</f>
        <v>0</v>
      </c>
      <c r="I6354" s="911" t="n">
        <f aca="false">SUM(I6355:I6371)</f>
        <v>0</v>
      </c>
      <c r="J6354" s="912" t="n">
        <f aca="false">SUM(J6355:J6371)</f>
        <v>13554</v>
      </c>
      <c r="K6354" s="564" t="n">
        <f aca="false">SUM(K6355:K6371)</f>
        <v>0</v>
      </c>
      <c r="L6354" s="944" t="n">
        <f aca="false">SUM(L6355:L6371)</f>
        <v>13554</v>
      </c>
      <c r="M6354" s="1458" t="n">
        <f aca="false">(IF($E6354&lt;&gt;0,$M$2,IF($L6354&lt;&gt;0,$M$2,"")))</f>
        <v>1</v>
      </c>
      <c r="N6354" s="1067"/>
    </row>
    <row r="6355" customFormat="false" ht="15.75" hidden="tru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0</v>
      </c>
      <c r="F6355" s="812"/>
      <c r="G6355" s="800"/>
      <c r="H6355" s="1459"/>
      <c r="I6355" s="812"/>
      <c r="J6355" s="800"/>
      <c r="K6355" s="1459"/>
      <c r="L6355" s="744" t="n">
        <f aca="false">I6355+J6355+K6355</f>
        <v>0</v>
      </c>
      <c r="M6355" s="1458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1"/>
      <c r="I6356" s="801"/>
      <c r="J6356" s="755"/>
      <c r="K6356" s="1461"/>
      <c r="L6356" s="751" t="n">
        <f aca="false">I6356+J6356+K6356</f>
        <v>0</v>
      </c>
      <c r="M6356" s="1458" t="str">
        <f aca="false">(IF($E6356&lt;&gt;0,$M$2,IF($L6356&lt;&gt;0,$M$2,"")))</f>
        <v/>
      </c>
      <c r="N6356" s="1067"/>
    </row>
    <row r="6357" customFormat="false" ht="15.75" hidden="fals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300</v>
      </c>
      <c r="F6357" s="801"/>
      <c r="G6357" s="755" t="n">
        <v>300</v>
      </c>
      <c r="H6357" s="1461"/>
      <c r="I6357" s="801"/>
      <c r="J6357" s="755" t="n">
        <v>72</v>
      </c>
      <c r="K6357" s="1461"/>
      <c r="L6357" s="751" t="n">
        <f aca="false">I6357+J6357+K6357</f>
        <v>72</v>
      </c>
      <c r="M6357" s="1458" t="n">
        <f aca="false">(IF($E6357&lt;&gt;0,$M$2,IF($L6357&lt;&gt;0,$M$2,"")))</f>
        <v>1</v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0</v>
      </c>
      <c r="F6358" s="801"/>
      <c r="G6358" s="755"/>
      <c r="H6358" s="1461"/>
      <c r="I6358" s="801"/>
      <c r="J6358" s="755"/>
      <c r="K6358" s="1461"/>
      <c r="L6358" s="751" t="n">
        <f aca="false">I6358+J6358+K6358</f>
        <v>0</v>
      </c>
      <c r="M6358" s="1458" t="str">
        <f aca="false">(IF($E6358&lt;&gt;0,$M$2,IF($L6358&lt;&gt;0,$M$2,"")))</f>
        <v/>
      </c>
      <c r="N6358" s="1067"/>
    </row>
    <row r="6359" customFormat="false" ht="15.75" hidden="fals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8550</v>
      </c>
      <c r="F6359" s="801"/>
      <c r="G6359" s="755" t="n">
        <v>8550</v>
      </c>
      <c r="H6359" s="1461"/>
      <c r="I6359" s="801"/>
      <c r="J6359" s="755" t="n">
        <v>4954</v>
      </c>
      <c r="K6359" s="1461"/>
      <c r="L6359" s="751" t="n">
        <f aca="false">I6359+J6359+K6359</f>
        <v>4954</v>
      </c>
      <c r="M6359" s="1458" t="n">
        <f aca="false">(IF($E6359&lt;&gt;0,$M$2,IF($L6359&lt;&gt;0,$M$2,"")))</f>
        <v>1</v>
      </c>
      <c r="N6359" s="1067"/>
    </row>
    <row r="6360" customFormat="false" ht="15.75" hidden="fals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11905</v>
      </c>
      <c r="F6360" s="1298"/>
      <c r="G6360" s="1291" t="n">
        <v>11905</v>
      </c>
      <c r="H6360" s="1465"/>
      <c r="I6360" s="1298"/>
      <c r="J6360" s="1291" t="n">
        <v>5634</v>
      </c>
      <c r="K6360" s="1465"/>
      <c r="L6360" s="760" t="n">
        <f aca="false">I6360+J6360+K6360</f>
        <v>5634</v>
      </c>
      <c r="M6360" s="1458" t="n">
        <f aca="false">(IF($E6360&lt;&gt;0,$M$2,IF($L6360&lt;&gt;0,$M$2,"")))</f>
        <v>1</v>
      </c>
      <c r="N6360" s="1067"/>
    </row>
    <row r="6361" customFormat="false" ht="15.75" hidden="fals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4550</v>
      </c>
      <c r="F6361" s="1149"/>
      <c r="G6361" s="1150" t="n">
        <v>4550</v>
      </c>
      <c r="H6361" s="1466"/>
      <c r="I6361" s="1149"/>
      <c r="J6361" s="1150" t="n">
        <v>2426</v>
      </c>
      <c r="K6361" s="1466"/>
      <c r="L6361" s="953" t="n">
        <f aca="false">I6361+J6361+K6361</f>
        <v>2426</v>
      </c>
      <c r="M6361" s="1458" t="n">
        <f aca="false">(IF($E6361&lt;&gt;0,$M$2,IF($L6361&lt;&gt;0,$M$2,"")))</f>
        <v>1</v>
      </c>
      <c r="N6361" s="1067"/>
    </row>
    <row r="6362" customFormat="false" ht="15.75" hidden="tru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0</v>
      </c>
      <c r="F6362" s="1153"/>
      <c r="G6362" s="1154"/>
      <c r="H6362" s="1467"/>
      <c r="I6362" s="1153"/>
      <c r="J6362" s="1154"/>
      <c r="K6362" s="1467"/>
      <c r="L6362" s="959" t="n">
        <f aca="false">I6362+J6362+K6362</f>
        <v>0</v>
      </c>
      <c r="M6362" s="1458" t="str">
        <f aca="false">(IF($E6362&lt;&gt;0,$M$2,IF($L6362&lt;&gt;0,$M$2,"")))</f>
        <v/>
      </c>
      <c r="N6362" s="1067"/>
    </row>
    <row r="6363" customFormat="false" ht="15.75" hidden="fals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100</v>
      </c>
      <c r="F6363" s="1149"/>
      <c r="G6363" s="1150" t="n">
        <v>100</v>
      </c>
      <c r="H6363" s="1466"/>
      <c r="I6363" s="1149"/>
      <c r="J6363" s="1150" t="n">
        <v>0</v>
      </c>
      <c r="K6363" s="1466"/>
      <c r="L6363" s="953" t="n">
        <f aca="false">I6363+J6363+K6363</f>
        <v>0</v>
      </c>
      <c r="M6363" s="1458" t="n">
        <f aca="false">(IF($E6363&lt;&gt;0,$M$2,IF($L6363&lt;&gt;0,$M$2,"")))</f>
        <v>1</v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1"/>
      <c r="I6364" s="801"/>
      <c r="J6364" s="755"/>
      <c r="K6364" s="1461"/>
      <c r="L6364" s="751" t="n">
        <f aca="false">I6364+J6364+K6364</f>
        <v>0</v>
      </c>
      <c r="M6364" s="1458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7"/>
      <c r="I6365" s="1153"/>
      <c r="J6365" s="1154"/>
      <c r="K6365" s="1467"/>
      <c r="L6365" s="959" t="n">
        <f aca="false">I6365+J6365+K6365</f>
        <v>0</v>
      </c>
      <c r="M6365" s="1458" t="str">
        <f aca="false">(IF($E6365&lt;&gt;0,$M$2,IF($L6365&lt;&gt;0,$M$2,"")))</f>
        <v/>
      </c>
      <c r="N6365" s="1067"/>
    </row>
    <row r="6366" customFormat="false" ht="15.75" hidden="fals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700</v>
      </c>
      <c r="F6366" s="1149"/>
      <c r="G6366" s="1150" t="n">
        <v>700</v>
      </c>
      <c r="H6366" s="1466"/>
      <c r="I6366" s="1149"/>
      <c r="J6366" s="1150" t="n">
        <v>468</v>
      </c>
      <c r="K6366" s="1466"/>
      <c r="L6366" s="953" t="n">
        <f aca="false">I6366+J6366+K6366</f>
        <v>468</v>
      </c>
      <c r="M6366" s="1458" t="n">
        <f aca="false">(IF($E6366&lt;&gt;0,$M$2,IF($L6366&lt;&gt;0,$M$2,"")))</f>
        <v>1</v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7"/>
      <c r="I6367" s="1153"/>
      <c r="J6367" s="1154"/>
      <c r="K6367" s="1467"/>
      <c r="L6367" s="959" t="n">
        <f aca="false">I6367+J6367+K6367</f>
        <v>0</v>
      </c>
      <c r="M6367" s="1458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8"/>
      <c r="I6368" s="1303"/>
      <c r="J6368" s="1304"/>
      <c r="K6368" s="1468"/>
      <c r="L6368" s="968" t="n">
        <f aca="false">I6368+J6368+K6368</f>
        <v>0</v>
      </c>
      <c r="M6368" s="1458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 t="n">
        <v>0</v>
      </c>
      <c r="H6369" s="1466"/>
      <c r="I6369" s="1149"/>
      <c r="J6369" s="1150" t="n">
        <v>0</v>
      </c>
      <c r="K6369" s="1466"/>
      <c r="L6369" s="953" t="n">
        <f aca="false">I6369+J6369+K6369</f>
        <v>0</v>
      </c>
      <c r="M6369" s="1458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1"/>
      <c r="I6370" s="801"/>
      <c r="J6370" s="755"/>
      <c r="K6370" s="1461"/>
      <c r="L6370" s="751" t="n">
        <f aca="false">I6370+J6370+K6370</f>
        <v>0</v>
      </c>
      <c r="M6370" s="1458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60"/>
      <c r="I6371" s="808"/>
      <c r="J6371" s="809"/>
      <c r="K6371" s="1460"/>
      <c r="L6371" s="772" t="n">
        <f aca="false">I6371+J6371+K6371</f>
        <v>0</v>
      </c>
      <c r="M6371" s="1458" t="str">
        <f aca="false">(IF($E6371&lt;&gt;0,$M$2,IF($L6371&lt;&gt;0,$M$2,"")))</f>
        <v/>
      </c>
      <c r="N6371" s="1067"/>
    </row>
    <row r="6372" customFormat="false" ht="15.75" hidden="fals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6550</v>
      </c>
      <c r="F6372" s="911" t="n">
        <f aca="false">SUM(F6373:F6375)</f>
        <v>0</v>
      </c>
      <c r="G6372" s="912" t="n">
        <f aca="false">SUM(G6373:G6375)</f>
        <v>655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6234</v>
      </c>
      <c r="K6372" s="564" t="n">
        <f aca="false">SUM(K6373:K6375)</f>
        <v>0</v>
      </c>
      <c r="L6372" s="944" t="n">
        <f aca="false">SUM(L6373:L6375)</f>
        <v>6234</v>
      </c>
      <c r="M6372" s="1458" t="n">
        <f aca="false">(IF($E6372&lt;&gt;0,$M$2,IF($L6372&lt;&gt;0,$M$2,"")))</f>
        <v>1</v>
      </c>
      <c r="N6372" s="1067"/>
    </row>
    <row r="6373" customFormat="false" ht="15.75" hidden="fals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450</v>
      </c>
      <c r="F6373" s="812"/>
      <c r="G6373" s="800" t="n">
        <v>450</v>
      </c>
      <c r="H6373" s="1459"/>
      <c r="I6373" s="812"/>
      <c r="J6373" s="800" t="n">
        <v>243</v>
      </c>
      <c r="K6373" s="1459"/>
      <c r="L6373" s="744" t="n">
        <f aca="false">I6373+J6373+K6373</f>
        <v>243</v>
      </c>
      <c r="M6373" s="1458" t="n">
        <f aca="false">(IF($E6373&lt;&gt;0,$M$2,IF($L6373&lt;&gt;0,$M$2,"")))</f>
        <v>1</v>
      </c>
      <c r="N6373" s="1067"/>
    </row>
    <row r="6374" customFormat="false" ht="15.75" hidden="fals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6100</v>
      </c>
      <c r="F6374" s="801"/>
      <c r="G6374" s="755" t="n">
        <v>6100</v>
      </c>
      <c r="H6374" s="1461"/>
      <c r="I6374" s="801"/>
      <c r="J6374" s="755" t="n">
        <v>5991</v>
      </c>
      <c r="K6374" s="1461"/>
      <c r="L6374" s="751" t="n">
        <f aca="false">I6374+J6374+K6374</f>
        <v>5991</v>
      </c>
      <c r="M6374" s="1458" t="n">
        <f aca="false">(IF($E6374&lt;&gt;0,$M$2,IF($L6374&lt;&gt;0,$M$2,"")))</f>
        <v>1</v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60"/>
      <c r="I6375" s="808"/>
      <c r="J6375" s="809"/>
      <c r="K6375" s="1460"/>
      <c r="L6375" s="772" t="n">
        <f aca="false">I6375+J6375+K6375</f>
        <v>0</v>
      </c>
      <c r="M6375" s="1458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8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9"/>
      <c r="I6377" s="812"/>
      <c r="J6377" s="800"/>
      <c r="K6377" s="1459"/>
      <c r="L6377" s="744" t="n">
        <f aca="false">I6377+J6377+K6377</f>
        <v>0</v>
      </c>
      <c r="M6377" s="1458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1"/>
      <c r="I6378" s="801"/>
      <c r="J6378" s="755"/>
      <c r="K6378" s="1461"/>
      <c r="L6378" s="751" t="n">
        <f aca="false">I6378+J6378+K6378</f>
        <v>0</v>
      </c>
      <c r="M6378" s="1458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8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8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60"/>
      <c r="I6381" s="808"/>
      <c r="J6381" s="809"/>
      <c r="K6381" s="1460"/>
      <c r="L6381" s="772" t="n">
        <f aca="false">I6381+J6381+K6381</f>
        <v>0</v>
      </c>
      <c r="M6381" s="1458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8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9"/>
      <c r="I6383" s="812"/>
      <c r="J6383" s="800"/>
      <c r="K6383" s="1459"/>
      <c r="L6383" s="744" t="n">
        <f aca="false">I6383+J6383+K6383</f>
        <v>0</v>
      </c>
      <c r="M6383" s="1458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60"/>
      <c r="I6384" s="808"/>
      <c r="J6384" s="809"/>
      <c r="K6384" s="1460"/>
      <c r="L6384" s="772" t="n">
        <f aca="false">I6384+J6384+K6384</f>
        <v>0</v>
      </c>
      <c r="M6384" s="1458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2"/>
      <c r="G6385" s="1463"/>
      <c r="H6385" s="1464"/>
      <c r="I6385" s="1462"/>
      <c r="J6385" s="1463"/>
      <c r="K6385" s="1464"/>
      <c r="L6385" s="944" t="n">
        <f aca="false">I6385+J6385+K6385</f>
        <v>0</v>
      </c>
      <c r="M6385" s="1458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2"/>
      <c r="G6386" s="1463"/>
      <c r="H6386" s="1464"/>
      <c r="I6386" s="1462"/>
      <c r="J6386" s="1463"/>
      <c r="K6386" s="1464"/>
      <c r="L6386" s="944" t="n">
        <f aca="false">I6386+J6386+K6386</f>
        <v>0</v>
      </c>
      <c r="M6386" s="1458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2"/>
      <c r="G6387" s="1463"/>
      <c r="H6387" s="1464"/>
      <c r="I6387" s="1462"/>
      <c r="J6387" s="1463"/>
      <c r="K6387" s="1464"/>
      <c r="L6387" s="944" t="n">
        <f aca="false">I6387+J6387+K6387</f>
        <v>0</v>
      </c>
      <c r="M6387" s="1458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42</v>
      </c>
      <c r="D6388" s="980"/>
      <c r="E6388" s="944" t="n">
        <f aca="false">F6388+G6388+H6388</f>
        <v>0</v>
      </c>
      <c r="F6388" s="1462"/>
      <c r="G6388" s="1463"/>
      <c r="H6388" s="1464"/>
      <c r="I6388" s="1462"/>
      <c r="J6388" s="1463"/>
      <c r="K6388" s="1464"/>
      <c r="L6388" s="944" t="n">
        <f aca="false">I6388+J6388+K6388</f>
        <v>0</v>
      </c>
      <c r="M6388" s="1458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8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9"/>
      <c r="I6390" s="812"/>
      <c r="J6390" s="800"/>
      <c r="K6390" s="1459"/>
      <c r="L6390" s="744" t="n">
        <f aca="false">I6390+J6390+K6390</f>
        <v>0</v>
      </c>
      <c r="M6390" s="1458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9"/>
      <c r="I6391" s="812"/>
      <c r="J6391" s="800"/>
      <c r="K6391" s="1459"/>
      <c r="L6391" s="744" t="n">
        <f aca="false">I6391+J6391+K6391</f>
        <v>0</v>
      </c>
      <c r="M6391" s="1458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7"/>
      <c r="I6392" s="1153"/>
      <c r="J6392" s="1154"/>
      <c r="K6392" s="1467"/>
      <c r="L6392" s="959" t="n">
        <f aca="false">I6392+J6392+K6392</f>
        <v>0</v>
      </c>
      <c r="M6392" s="1458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9"/>
      <c r="I6393" s="1364"/>
      <c r="J6393" s="1365"/>
      <c r="K6393" s="1469"/>
      <c r="L6393" s="986" t="n">
        <f aca="false">I6393+J6393+K6393</f>
        <v>0</v>
      </c>
      <c r="M6393" s="1458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8"/>
      <c r="I6394" s="1303"/>
      <c r="J6394" s="1304"/>
      <c r="K6394" s="1468"/>
      <c r="L6394" s="968" t="n">
        <f aca="false">I6394+J6394+K6394</f>
        <v>0</v>
      </c>
      <c r="M6394" s="1458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43</v>
      </c>
      <c r="E6395" s="953" t="n">
        <f aca="false">F6395+G6395+H6395</f>
        <v>0</v>
      </c>
      <c r="F6395" s="1149"/>
      <c r="G6395" s="1150"/>
      <c r="H6395" s="1466"/>
      <c r="I6395" s="1149"/>
      <c r="J6395" s="1150"/>
      <c r="K6395" s="1466"/>
      <c r="L6395" s="953" t="n">
        <f aca="false">I6395+J6395+K6395</f>
        <v>0</v>
      </c>
      <c r="M6395" s="1458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6"/>
      <c r="I6396" s="1149"/>
      <c r="J6396" s="1150"/>
      <c r="K6396" s="1466"/>
      <c r="L6396" s="953" t="n">
        <f aca="false">I6396+J6396+K6396</f>
        <v>0</v>
      </c>
      <c r="M6396" s="1458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60"/>
      <c r="I6397" s="808"/>
      <c r="J6397" s="809"/>
      <c r="K6397" s="1460"/>
      <c r="L6397" s="772" t="n">
        <f aca="false">I6397+J6397+K6397</f>
        <v>0</v>
      </c>
      <c r="M6397" s="1458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8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8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8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8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8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8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8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8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2"/>
      <c r="G6406" s="1463"/>
      <c r="H6406" s="1464"/>
      <c r="I6406" s="1462"/>
      <c r="J6406" s="1463"/>
      <c r="K6406" s="1464"/>
      <c r="L6406" s="944" t="n">
        <f aca="false">I6406+J6406+K6406</f>
        <v>0</v>
      </c>
      <c r="M6406" s="1458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8" t="str">
        <f aca="false">(IF($E6407&lt;&gt;0,$M$2,IF($L6407&lt;&gt;0,$M$2,"")))</f>
        <v/>
      </c>
      <c r="N6407" s="1067"/>
    </row>
    <row r="6408" customFormat="false" ht="15.75" hidden="fals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1300</v>
      </c>
      <c r="F6408" s="911" t="n">
        <f aca="false">SUM(F6409:F6414)</f>
        <v>0</v>
      </c>
      <c r="G6408" s="912" t="n">
        <f aca="false">SUM(G6409:G6414)</f>
        <v>130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995</v>
      </c>
      <c r="K6408" s="564" t="n">
        <f aca="false">SUM(K6409:K6414)</f>
        <v>0</v>
      </c>
      <c r="L6408" s="944" t="n">
        <f aca="false">SUM(L6409:L6414)</f>
        <v>995</v>
      </c>
      <c r="M6408" s="1458" t="n">
        <f aca="false">(IF($E6408&lt;&gt;0,$M$2,IF($L6408&lt;&gt;0,$M$2,"")))</f>
        <v>1</v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9"/>
      <c r="I6409" s="812"/>
      <c r="J6409" s="800"/>
      <c r="K6409" s="1459"/>
      <c r="L6409" s="744" t="n">
        <f aca="false">I6409+J6409+K6409</f>
        <v>0</v>
      </c>
      <c r="M6409" s="1458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1"/>
      <c r="I6410" s="801"/>
      <c r="J6410" s="755"/>
      <c r="K6410" s="1461"/>
      <c r="L6410" s="751" t="n">
        <f aca="false">I6410+J6410+K6410</f>
        <v>0</v>
      </c>
      <c r="M6410" s="1458" t="str">
        <f aca="false">(IF($E6410&lt;&gt;0,$M$2,IF($L6410&lt;&gt;0,$M$2,"")))</f>
        <v/>
      </c>
      <c r="N6410" s="1067"/>
    </row>
    <row r="6411" customFormat="false" ht="15.75" hidden="fals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1300</v>
      </c>
      <c r="F6411" s="801"/>
      <c r="G6411" s="755" t="n">
        <v>1300</v>
      </c>
      <c r="H6411" s="1461"/>
      <c r="I6411" s="801"/>
      <c r="J6411" s="755" t="n">
        <v>995</v>
      </c>
      <c r="K6411" s="1461"/>
      <c r="L6411" s="751" t="n">
        <f aca="false">I6411+J6411+K6411</f>
        <v>995</v>
      </c>
      <c r="M6411" s="1458" t="n">
        <f aca="false">(IF($E6411&lt;&gt;0,$M$2,IF($L6411&lt;&gt;0,$M$2,"")))</f>
        <v>1</v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1"/>
      <c r="I6412" s="801"/>
      <c r="J6412" s="755"/>
      <c r="K6412" s="1461"/>
      <c r="L6412" s="751" t="n">
        <f aca="false">I6412+J6412+K6412</f>
        <v>0</v>
      </c>
      <c r="M6412" s="1458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1"/>
      <c r="I6413" s="801"/>
      <c r="J6413" s="755"/>
      <c r="K6413" s="1461"/>
      <c r="L6413" s="751" t="n">
        <f aca="false">I6413+J6413+K6413</f>
        <v>0</v>
      </c>
      <c r="M6413" s="1458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0</v>
      </c>
      <c r="F6414" s="808"/>
      <c r="G6414" s="809"/>
      <c r="H6414" s="1460"/>
      <c r="I6414" s="808"/>
      <c r="J6414" s="809"/>
      <c r="K6414" s="1460"/>
      <c r="L6414" s="772" t="n">
        <f aca="false">I6414+J6414+K6414</f>
        <v>0</v>
      </c>
      <c r="M6414" s="1458" t="str">
        <f aca="false">(IF($E6414&lt;&gt;0,$M$2,IF($L6414&lt;&gt;0,$M$2,"")))</f>
        <v/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8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0</v>
      </c>
      <c r="F6416" s="812"/>
      <c r="G6416" s="800"/>
      <c r="H6416" s="1459"/>
      <c r="I6416" s="812"/>
      <c r="J6416" s="800"/>
      <c r="K6416" s="1459"/>
      <c r="L6416" s="744" t="n">
        <f aca="false">I6416+J6416+K6416</f>
        <v>0</v>
      </c>
      <c r="M6416" s="1458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1"/>
      <c r="I6417" s="801"/>
      <c r="J6417" s="755"/>
      <c r="K6417" s="1461"/>
      <c r="L6417" s="751" t="n">
        <f aca="false">I6417+J6417+K6417</f>
        <v>0</v>
      </c>
      <c r="M6417" s="1458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60"/>
      <c r="I6418" s="808"/>
      <c r="J6418" s="809"/>
      <c r="K6418" s="1460"/>
      <c r="L6418" s="772" t="n">
        <f aca="false">I6418+J6418+K6418</f>
        <v>0</v>
      </c>
      <c r="M6418" s="1458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2"/>
      <c r="G6419" s="1463"/>
      <c r="H6419" s="1464"/>
      <c r="I6419" s="1462"/>
      <c r="J6419" s="1463"/>
      <c r="K6419" s="1464"/>
      <c r="L6419" s="944" t="n">
        <f aca="false">I6419+J6419+K6419</f>
        <v>0</v>
      </c>
      <c r="M6419" s="1458" t="str">
        <f aca="false">(IF($E6419&lt;&gt;0,$M$2,IF($L6419&lt;&gt;0,$M$2,"")))</f>
        <v/>
      </c>
      <c r="N6419" s="1067"/>
    </row>
    <row r="6420" customFormat="false" ht="15.75" hidden="tru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0</v>
      </c>
      <c r="F6420" s="1462"/>
      <c r="G6420" s="1463"/>
      <c r="H6420" s="1464"/>
      <c r="I6420" s="1462"/>
      <c r="J6420" s="1463"/>
      <c r="K6420" s="1464"/>
      <c r="L6420" s="944" t="n">
        <f aca="false">I6420+J6420+K6420</f>
        <v>0</v>
      </c>
      <c r="M6420" s="1458" t="str">
        <f aca="false">(IF($E6420&lt;&gt;0,$M$2,IF($L6420&lt;&gt;0,$M$2,"")))</f>
        <v/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2"/>
      <c r="G6421" s="1463"/>
      <c r="H6421" s="1464"/>
      <c r="I6421" s="1462"/>
      <c r="J6421" s="1463"/>
      <c r="K6421" s="1464"/>
      <c r="L6421" s="944" t="n">
        <f aca="false">I6421+J6421+K6421</f>
        <v>0</v>
      </c>
      <c r="M6421" s="1458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8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9"/>
      <c r="I6423" s="812"/>
      <c r="J6423" s="800"/>
      <c r="K6423" s="1459"/>
      <c r="L6423" s="744" t="n">
        <f aca="false">I6423+J6423+K6423</f>
        <v>0</v>
      </c>
      <c r="M6423" s="1458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60"/>
      <c r="I6424" s="808"/>
      <c r="J6424" s="809"/>
      <c r="K6424" s="1460"/>
      <c r="L6424" s="772" t="n">
        <f aca="false">I6424+J6424+K6424</f>
        <v>0</v>
      </c>
      <c r="M6424" s="1458" t="str">
        <f aca="false">(IF($E6424&lt;&gt;0,$M$2,IF($L6424&lt;&gt;0,$M$2,"")))</f>
        <v/>
      </c>
      <c r="N6424" s="1067"/>
    </row>
    <row r="6425" customFormat="false" ht="15.75" hidden="tru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0</v>
      </c>
      <c r="F6425" s="1462"/>
      <c r="G6425" s="1463"/>
      <c r="H6425" s="1464"/>
      <c r="I6425" s="1462"/>
      <c r="J6425" s="1463"/>
      <c r="K6425" s="1464"/>
      <c r="L6425" s="944" t="n">
        <f aca="false">I6425+J6425+K6425</f>
        <v>0</v>
      </c>
      <c r="M6425" s="1458" t="str">
        <f aca="false">(IF($E6425&lt;&gt;0,$M$2,IF($L6425&lt;&gt;0,$M$2,"")))</f>
        <v/>
      </c>
      <c r="N6425" s="1067"/>
    </row>
    <row r="6426" customFormat="false" ht="15.75" hidden="fals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3675</v>
      </c>
      <c r="F6426" s="911" t="n">
        <f aca="false">SUM(F6427:F6433)</f>
        <v>0</v>
      </c>
      <c r="G6426" s="912" t="n">
        <f aca="false">SUM(G6427:G6433)</f>
        <v>3675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3675</v>
      </c>
      <c r="K6426" s="564" t="n">
        <f aca="false">SUM(K6427:K6433)</f>
        <v>0</v>
      </c>
      <c r="L6426" s="944" t="n">
        <f aca="false">SUM(L6427:L6433)</f>
        <v>3675</v>
      </c>
      <c r="M6426" s="1458" t="n">
        <f aca="false">(IF($E6426&lt;&gt;0,$M$2,IF($L6426&lt;&gt;0,$M$2,"")))</f>
        <v>1</v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9"/>
      <c r="I6427" s="812"/>
      <c r="J6427" s="800"/>
      <c r="K6427" s="1459"/>
      <c r="L6427" s="744" t="n">
        <f aca="false">I6427+J6427+K6427</f>
        <v>0</v>
      </c>
      <c r="M6427" s="1458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1"/>
      <c r="I6428" s="801"/>
      <c r="J6428" s="755"/>
      <c r="K6428" s="1461"/>
      <c r="L6428" s="751" t="n">
        <f aca="false">I6428+J6428+K6428</f>
        <v>0</v>
      </c>
      <c r="M6428" s="1458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1"/>
      <c r="I6429" s="801"/>
      <c r="J6429" s="755"/>
      <c r="K6429" s="1461"/>
      <c r="L6429" s="751" t="n">
        <f aca="false">I6429+J6429+K6429</f>
        <v>0</v>
      </c>
      <c r="M6429" s="1458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1"/>
      <c r="I6430" s="801"/>
      <c r="J6430" s="755"/>
      <c r="K6430" s="1461"/>
      <c r="L6430" s="751" t="n">
        <f aca="false">I6430+J6430+K6430</f>
        <v>0</v>
      </c>
      <c r="M6430" s="1458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1"/>
      <c r="I6431" s="801"/>
      <c r="J6431" s="755"/>
      <c r="K6431" s="1461"/>
      <c r="L6431" s="751" t="n">
        <f aca="false">I6431+J6431+K6431</f>
        <v>0</v>
      </c>
      <c r="M6431" s="1458" t="str">
        <f aca="false">(IF($E6431&lt;&gt;0,$M$2,IF($L6431&lt;&gt;0,$M$2,"")))</f>
        <v/>
      </c>
      <c r="N6431" s="1067"/>
    </row>
    <row r="6432" customFormat="false" ht="15.75" hidden="fals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3675</v>
      </c>
      <c r="F6432" s="801"/>
      <c r="G6432" s="755" t="n">
        <v>3675</v>
      </c>
      <c r="H6432" s="1461"/>
      <c r="I6432" s="801"/>
      <c r="J6432" s="755" t="n">
        <v>3675</v>
      </c>
      <c r="K6432" s="1461"/>
      <c r="L6432" s="751" t="n">
        <f aca="false">I6432+J6432+K6432</f>
        <v>3675</v>
      </c>
      <c r="M6432" s="1458" t="n">
        <f aca="false">(IF($E6432&lt;&gt;0,$M$2,IF($L6432&lt;&gt;0,$M$2,"")))</f>
        <v>1</v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0</v>
      </c>
      <c r="F6433" s="808"/>
      <c r="G6433" s="809"/>
      <c r="H6433" s="1460"/>
      <c r="I6433" s="808"/>
      <c r="J6433" s="809"/>
      <c r="K6433" s="1460"/>
      <c r="L6433" s="772" t="n">
        <f aca="false">I6433+J6433+K6433</f>
        <v>0</v>
      </c>
      <c r="M6433" s="1458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8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9"/>
      <c r="I6435" s="812"/>
      <c r="J6435" s="800"/>
      <c r="K6435" s="1459"/>
      <c r="L6435" s="744" t="n">
        <f aca="false">I6435+J6435+K6435</f>
        <v>0</v>
      </c>
      <c r="M6435" s="1458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60"/>
      <c r="I6436" s="808"/>
      <c r="J6436" s="809"/>
      <c r="K6436" s="1460"/>
      <c r="L6436" s="772" t="n">
        <f aca="false">I6436+J6436+K6436</f>
        <v>0</v>
      </c>
      <c r="M6436" s="1458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2"/>
      <c r="G6437" s="1463"/>
      <c r="H6437" s="1464"/>
      <c r="I6437" s="1462"/>
      <c r="J6437" s="1463"/>
      <c r="K6437" s="1464"/>
      <c r="L6437" s="944" t="n">
        <f aca="false">I6437+J6437+K6437</f>
        <v>0</v>
      </c>
      <c r="M6437" s="1458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8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9"/>
      <c r="I6439" s="812"/>
      <c r="J6439" s="800"/>
      <c r="K6439" s="1459"/>
      <c r="L6439" s="744" t="n">
        <f aca="false">I6439+J6439+K6439</f>
        <v>0</v>
      </c>
      <c r="M6439" s="1458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1"/>
      <c r="I6440" s="801"/>
      <c r="J6440" s="755"/>
      <c r="K6440" s="1461"/>
      <c r="L6440" s="751" t="n">
        <f aca="false">I6440+J6440+K6440</f>
        <v>0</v>
      </c>
      <c r="M6440" s="1458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1"/>
      <c r="I6441" s="801"/>
      <c r="J6441" s="755"/>
      <c r="K6441" s="1461"/>
      <c r="L6441" s="751" t="n">
        <f aca="false">I6441+J6441+K6441</f>
        <v>0</v>
      </c>
      <c r="M6441" s="1458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60"/>
      <c r="I6442" s="808"/>
      <c r="J6442" s="809"/>
      <c r="K6442" s="1460"/>
      <c r="L6442" s="772" t="n">
        <f aca="false">I6442+J6442+K6442</f>
        <v>0</v>
      </c>
      <c r="M6442" s="1458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8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8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8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8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70"/>
      <c r="F6447" s="1470"/>
      <c r="G6447" s="1470"/>
      <c r="H6447" s="1470"/>
      <c r="I6447" s="1470"/>
      <c r="J6447" s="1470"/>
      <c r="K6447" s="1470"/>
      <c r="L6447" s="1471"/>
      <c r="M6447" s="1458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0</v>
      </c>
      <c r="F6448" s="1472"/>
      <c r="G6448" s="1473"/>
      <c r="H6448" s="1474"/>
      <c r="I6448" s="1201" t="n">
        <v>0</v>
      </c>
      <c r="J6448" s="1475" t="n">
        <v>0</v>
      </c>
      <c r="K6448" s="1176" t="n">
        <v>0</v>
      </c>
      <c r="L6448" s="944" t="n">
        <f aca="false">I6448+J6448+K6448</f>
        <v>0</v>
      </c>
      <c r="M6448" s="1458" t="str">
        <f aca="false">(IF($E6448&lt;&gt;0,$M$2,IF($L6448&lt;&gt;0,$M$2,"")))</f>
        <v/>
      </c>
      <c r="N6448" s="1067"/>
    </row>
    <row r="6449" customFormat="false" ht="15.75" hidden="true" customHeight="false" outlineLevel="0" collapsed="false">
      <c r="B6449" s="1476"/>
      <c r="C6449" s="1477"/>
      <c r="D6449" s="1478"/>
      <c r="E6449" s="905"/>
      <c r="F6449" s="905"/>
      <c r="G6449" s="905"/>
      <c r="H6449" s="905"/>
      <c r="I6449" s="905"/>
      <c r="J6449" s="905"/>
      <c r="K6449" s="905"/>
      <c r="L6449" s="906"/>
      <c r="M6449" s="1458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9"/>
      <c r="C6450" s="686"/>
      <c r="D6450" s="1480"/>
      <c r="E6450" s="856"/>
      <c r="F6450" s="856"/>
      <c r="G6450" s="856"/>
      <c r="H6450" s="856"/>
      <c r="I6450" s="856"/>
      <c r="J6450" s="856"/>
      <c r="K6450" s="856"/>
      <c r="L6450" s="1033"/>
      <c r="M6450" s="1458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9"/>
      <c r="C6451" s="686"/>
      <c r="D6451" s="1480"/>
      <c r="E6451" s="856"/>
      <c r="F6451" s="856"/>
      <c r="G6451" s="856"/>
      <c r="H6451" s="856"/>
      <c r="I6451" s="856"/>
      <c r="J6451" s="856"/>
      <c r="K6451" s="856"/>
      <c r="L6451" s="1033"/>
      <c r="M6451" s="1458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1"/>
      <c r="C6452" s="1037" t="s">
        <v>581</v>
      </c>
      <c r="D6452" s="1482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81561</v>
      </c>
      <c r="F6452" s="1040" t="n">
        <f aca="false">SUM(F6336,F6339,F6345,F6353,F6354,F6372,F6376,F6382,F6385,F6386,F6387,F6388,F6389,F6398,F6405,F6406,F6407,F6408,F6415,F6419,F6420,F6421,F6422,F6425,F6426,F6434,F6437,F6438,F6443)+F6448</f>
        <v>0</v>
      </c>
      <c r="G6452" s="1041" t="n">
        <f aca="false">SUM(G6336,G6339,G6345,G6353,G6354,G6372,G6376,G6382,G6385,G6386,G6387,G6388,G6389,G6398,G6405,G6406,G6407,G6408,G6415,G6419,G6420,G6421,G6422,G6425,G6426,G6434,G6437,G6438,G6443)+G6448</f>
        <v>81561</v>
      </c>
      <c r="H6452" s="1042" t="n">
        <f aca="false">SUM(H6336,H6339,H6345,H6353,H6354,H6372,H6376,H6382,H6385,H6386,H6387,H6388,H6389,H6398,H6405,H6406,H6407,H6408,H6415,H6419,H6420,H6421,H6422,H6425,H6426,H6434,H6437,H6438,H6443)+H6448</f>
        <v>0</v>
      </c>
      <c r="I6452" s="1040" t="n">
        <f aca="false">SUM(I6336,I6339,I6345,I6353,I6354,I6372,I6376,I6382,I6385,I6386,I6387,I6388,I6389,I6398,I6405,I6406,I6407,I6408,I6415,I6419,I6420,I6421,I6422,I6425,I6426,I6434,I6437,I6438,I6443)+I6448</f>
        <v>0</v>
      </c>
      <c r="J6452" s="1041" t="n">
        <f aca="false">SUM(J6336,J6339,J6345,J6353,J6354,J6372,J6376,J6382,J6385,J6386,J6387,J6388,J6389,J6398,J6405,J6406,J6407,J6408,J6415,J6419,J6420,J6421,J6422,J6425,J6426,J6434,J6437,J6438,J6443)+J6448</f>
        <v>55869</v>
      </c>
      <c r="K6452" s="1042" t="n">
        <f aca="false">SUM(K6336,K6339,K6345,K6353,K6354,K6372,K6376,K6382,K6385,K6386,K6387,K6388,K6389,K6398,K6405,K6406,K6407,K6408,K6415,K6419,K6420,K6421,K6422,K6425,K6426,K6434,K6437,K6438,K6443)+K6448</f>
        <v>0</v>
      </c>
      <c r="L6452" s="1039" t="n">
        <f aca="false">SUM(L6336,L6339,L6345,L6353,L6354,L6372,L6376,L6382,L6385,L6386,L6387,L6388,L6389,L6398,L6405,L6406,L6407,L6408,L6415,L6419,L6420,L6421,L6422,L6425,L6426,L6434,L6437,L6438,L6443)+L6448</f>
        <v>55869</v>
      </c>
      <c r="M6452" s="1458" t="n">
        <f aca="false">(IF($E6452&lt;&gt;0,$M$2,IF($L6452&lt;&gt;0,$M$2,"")))</f>
        <v>1</v>
      </c>
      <c r="N6452" s="1483" t="str">
        <f aca="false">LEFT(C6333,1)</f>
        <v>7</v>
      </c>
    </row>
    <row r="6453" customFormat="false" ht="16.5" hidden="false" customHeight="false" outlineLevel="0" collapsed="false">
      <c r="B6453" s="1484" t="s">
        <v>944</v>
      </c>
      <c r="C6453" s="1485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6"/>
      <c r="C6454" s="1486"/>
      <c r="D6454" s="1487"/>
      <c r="E6454" s="1486"/>
      <c r="F6454" s="1486"/>
      <c r="G6454" s="1486"/>
      <c r="H6454" s="1486"/>
      <c r="I6454" s="1486"/>
      <c r="J6454" s="1486"/>
      <c r="K6454" s="1486"/>
      <c r="L6454" s="1488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9"/>
      <c r="C6455" s="1489"/>
      <c r="D6455" s="1489"/>
      <c r="E6455" s="1489"/>
      <c r="F6455" s="1489"/>
      <c r="G6455" s="1489"/>
      <c r="H6455" s="1489"/>
      <c r="I6455" s="1489"/>
      <c r="J6455" s="1489"/>
      <c r="K6455" s="1489"/>
      <c r="L6455" s="1490"/>
      <c r="M6455" s="1491" t="str">
        <f aca="false">(IF(E6450&lt;&gt;0,$G$2,IF(L6450&lt;&gt;0,$G$2,"")))</f>
        <v/>
      </c>
    </row>
    <row r="6456" customFormat="false" ht="18.75" hidden="true" customHeight="false" outlineLevel="0" collapsed="false">
      <c r="B6456" s="1489"/>
      <c r="C6456" s="1489"/>
      <c r="D6456" s="1489"/>
      <c r="E6456" s="1489"/>
      <c r="F6456" s="1489"/>
      <c r="G6456" s="1489"/>
      <c r="H6456" s="1489"/>
      <c r="I6456" s="1489"/>
      <c r="J6456" s="1489"/>
      <c r="K6456" s="1489"/>
      <c r="L6456" s="1490"/>
      <c r="M6456" s="1491" t="str">
        <f aca="false">(IF(E6451&lt;&gt;0,$G$2,IF(L6451&lt;&gt;0,$G$2,"")))</f>
        <v/>
      </c>
    </row>
    <row r="6457" customFormat="false" ht="15.75" hidden="false" customHeight="false" outlineLevel="0" collapsed="false">
      <c r="B6457" s="1080"/>
      <c r="C6457" s="1080"/>
      <c r="D6457" s="1215"/>
      <c r="E6457" s="1427"/>
      <c r="F6457" s="1427"/>
      <c r="G6457" s="1427"/>
      <c r="H6457" s="1427"/>
      <c r="I6457" s="1427"/>
      <c r="J6457" s="1427"/>
      <c r="K6457" s="1427"/>
      <c r="L6457" s="1427"/>
      <c r="M6457" s="673" t="n">
        <f aca="false">(IF($E6591&lt;&gt;0,$M$2,IF($L6591&lt;&gt;0,$M$2,"")))</f>
        <v>1</v>
      </c>
    </row>
    <row r="6458" customFormat="false" ht="15.75" hidden="false" customHeight="false" outlineLevel="0" collapsed="false">
      <c r="B6458" s="1080"/>
      <c r="C6458" s="1428"/>
      <c r="D6458" s="1429"/>
      <c r="E6458" s="1427"/>
      <c r="F6458" s="1427"/>
      <c r="G6458" s="1427"/>
      <c r="H6458" s="1427"/>
      <c r="I6458" s="1427"/>
      <c r="J6458" s="1427"/>
      <c r="K6458" s="1427"/>
      <c r="L6458" s="1427"/>
      <c r="M6458" s="673" t="n">
        <f aca="false">(IF($E6591&lt;&gt;0,$M$2,IF($L6591&lt;&gt;0,$M$2,"")))</f>
        <v>1</v>
      </c>
    </row>
    <row r="6459" customFormat="false" ht="15.75" hidden="false" customHeight="false" outlineLevel="0" collapsed="false">
      <c r="B6459" s="1251" t="str">
        <f aca="false">$B$7</f>
        <v>ОТЧЕТНИ ДАННИ ПО ЕБК ЗА ИЗПЪЛНЕНИЕТО НА БЮДЖЕТА</v>
      </c>
      <c r="C6459" s="1251"/>
      <c r="D6459" s="1251"/>
      <c r="E6459" s="878"/>
      <c r="F6459" s="878"/>
      <c r="G6459" s="862"/>
      <c r="H6459" s="862"/>
      <c r="I6459" s="862"/>
      <c r="J6459" s="862"/>
      <c r="K6459" s="862"/>
      <c r="L6459" s="862"/>
      <c r="M6459" s="673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35"/>
      <c r="D6460" s="1044"/>
      <c r="E6460" s="398" t="s">
        <v>408</v>
      </c>
      <c r="F6460" s="398" t="s">
        <v>409</v>
      </c>
      <c r="G6460" s="862"/>
      <c r="H6460" s="1430" t="s">
        <v>934</v>
      </c>
      <c r="I6460" s="1431"/>
      <c r="J6460" s="1432"/>
      <c r="K6460" s="862"/>
      <c r="L6460" s="862"/>
      <c r="M6460" s="673" t="n">
        <f aca="false">(IF($E6591&lt;&gt;0,$M$2,IF($L6591&lt;&gt;0,$M$2,"")))</f>
        <v>1</v>
      </c>
    </row>
    <row r="6461" customFormat="false" ht="18.75" hidden="false" customHeight="false" outlineLevel="0" collapsed="false">
      <c r="B6461" s="866" t="str">
        <f aca="false">$B$9</f>
        <v>Балчик</v>
      </c>
      <c r="C6461" s="866"/>
      <c r="D6461" s="866"/>
      <c r="E6461" s="692" t="n">
        <f aca="false">$E$9</f>
        <v>43101</v>
      </c>
      <c r="F6461" s="867" t="n">
        <f aca="false">$F$9</f>
        <v>43434</v>
      </c>
      <c r="G6461" s="862"/>
      <c r="H6461" s="862"/>
      <c r="I6461" s="862"/>
      <c r="J6461" s="862"/>
      <c r="K6461" s="862"/>
      <c r="L6461" s="862"/>
      <c r="M6461" s="673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68"/>
      <c r="E6462" s="862"/>
      <c r="F6462" s="862"/>
      <c r="G6462" s="862"/>
      <c r="H6462" s="862"/>
      <c r="I6462" s="862"/>
      <c r="J6462" s="862"/>
      <c r="K6462" s="862"/>
      <c r="L6462" s="862"/>
      <c r="M6462" s="673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68"/>
      <c r="E6463" s="862"/>
      <c r="F6463" s="862"/>
      <c r="G6463" s="862"/>
      <c r="H6463" s="862"/>
      <c r="I6463" s="862"/>
      <c r="J6463" s="862"/>
      <c r="K6463" s="862"/>
      <c r="L6463" s="862"/>
      <c r="M6463" s="673" t="n">
        <f aca="false">(IF($E6591&lt;&gt;0,$M$2,IF($L6591&lt;&gt;0,$M$2,"")))</f>
        <v>1</v>
      </c>
    </row>
    <row r="6464" customFormat="false" ht="19.5" hidden="false" customHeight="false" outlineLevel="0" collapsed="false">
      <c r="B6464" s="1433" t="str">
        <f aca="false">$B$12</f>
        <v>Балчик</v>
      </c>
      <c r="C6464" s="1433"/>
      <c r="D6464" s="1433"/>
      <c r="E6464" s="1078" t="s">
        <v>584</v>
      </c>
      <c r="F6464" s="1434" t="str">
        <f aca="false">$F$12</f>
        <v>5801</v>
      </c>
      <c r="G6464" s="862"/>
      <c r="H6464" s="862"/>
      <c r="I6464" s="862"/>
      <c r="J6464" s="862"/>
      <c r="K6464" s="862"/>
      <c r="L6464" s="862"/>
      <c r="M6464" s="673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68"/>
      <c r="E6465" s="878"/>
      <c r="F6465" s="878"/>
      <c r="G6465" s="862"/>
      <c r="H6465" s="862"/>
      <c r="I6465" s="862"/>
      <c r="J6465" s="862"/>
      <c r="K6465" s="862"/>
      <c r="L6465" s="862"/>
      <c r="M6465" s="673" t="n">
        <f aca="false">(IF($E6591&lt;&gt;0,$M$2,IF($L6591&lt;&gt;0,$M$2,"")))</f>
        <v>1</v>
      </c>
    </row>
    <row r="6466" customFormat="false" ht="19.5" hidden="false" customHeight="false" outlineLevel="0" collapsed="false">
      <c r="B6466" s="872"/>
      <c r="C6466" s="862"/>
      <c r="D6466" s="873" t="s">
        <v>415</v>
      </c>
      <c r="E6466" s="874" t="n">
        <f aca="false">$E$15</f>
        <v>0</v>
      </c>
      <c r="F6466" s="1083" t="str">
        <f aca="false">$F$15</f>
        <v>БЮДЖЕТ</v>
      </c>
      <c r="G6466" s="856"/>
      <c r="H6466" s="856"/>
      <c r="I6466" s="856"/>
      <c r="J6466" s="856"/>
      <c r="K6466" s="856"/>
      <c r="L6466" s="856"/>
      <c r="M6466" s="673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35"/>
      <c r="D6467" s="1044"/>
      <c r="E6467" s="862"/>
      <c r="F6467" s="862"/>
      <c r="G6467" s="862"/>
      <c r="H6467" s="862"/>
      <c r="I6467" s="862"/>
      <c r="J6467" s="862"/>
      <c r="K6467" s="862"/>
      <c r="L6467" s="881" t="s">
        <v>417</v>
      </c>
      <c r="M6467" s="673" t="n">
        <f aca="false">(IF($E6591&lt;&gt;0,$M$2,IF($L6591&lt;&gt;0,$M$2,"")))</f>
        <v>1</v>
      </c>
    </row>
    <row r="6468" customFormat="false" ht="18.75" hidden="false" customHeight="false" outlineLevel="0" collapsed="false">
      <c r="B6468" s="882"/>
      <c r="C6468" s="883"/>
      <c r="D6468" s="884" t="s">
        <v>935</v>
      </c>
      <c r="E6468" s="715" t="s">
        <v>936</v>
      </c>
      <c r="F6468" s="715"/>
      <c r="G6468" s="715"/>
      <c r="H6468" s="715"/>
      <c r="I6468" s="885" t="s">
        <v>937</v>
      </c>
      <c r="J6468" s="885"/>
      <c r="K6468" s="885"/>
      <c r="L6468" s="885"/>
      <c r="M6468" s="673" t="n">
        <f aca="false">(IF($E6591&lt;&gt;0,$M$2,IF($L6591&lt;&gt;0,$M$2,"")))</f>
        <v>1</v>
      </c>
    </row>
    <row r="6469" customFormat="false" ht="57" hidden="false" customHeight="false" outlineLevel="0" collapsed="false">
      <c r="B6469" s="886" t="s">
        <v>243</v>
      </c>
      <c r="C6469" s="887" t="s">
        <v>421</v>
      </c>
      <c r="D6469" s="888" t="s">
        <v>938</v>
      </c>
      <c r="E6469" s="1263" t="str">
        <f aca="false">$E$20</f>
        <v>Уточнен план                Общо</v>
      </c>
      <c r="F6469" s="721" t="str">
        <f aca="false">$F$20</f>
        <v>държавни дейности</v>
      </c>
      <c r="G6469" s="722" t="str">
        <f aca="false">$G$20</f>
        <v>местни дейности</v>
      </c>
      <c r="H6469" s="723" t="str">
        <f aca="false">$H$20</f>
        <v>дофинансиране</v>
      </c>
      <c r="I6469" s="889" t="str">
        <f aca="false">$I$20</f>
        <v>държавни дейности -ОТЧЕТ</v>
      </c>
      <c r="J6469" s="890" t="str">
        <f aca="false">$J$20</f>
        <v>местни дейности - ОТЧЕТ</v>
      </c>
      <c r="K6469" s="891" t="str">
        <f aca="false">$K$20</f>
        <v>дофинансиране - ОТЧЕТ</v>
      </c>
      <c r="L6469" s="1435" t="str">
        <f aca="false">$L$20</f>
        <v>ОТЧЕТ                                    ОБЩО</v>
      </c>
      <c r="M6469" s="673" t="n">
        <f aca="false">(IF($E6591&lt;&gt;0,$M$2,IF($L6591&lt;&gt;0,$M$2,"")))</f>
        <v>1</v>
      </c>
    </row>
    <row r="6470" customFormat="false" ht="18.75" hidden="false" customHeight="false" outlineLevel="0" collapsed="false">
      <c r="B6470" s="894"/>
      <c r="C6470" s="895"/>
      <c r="D6470" s="896" t="s">
        <v>589</v>
      </c>
      <c r="E6470" s="1436" t="str">
        <f aca="false">$E$21</f>
        <v>(1)</v>
      </c>
      <c r="F6470" s="733" t="str">
        <f aca="false">$F$21</f>
        <v>(2)</v>
      </c>
      <c r="G6470" s="734" t="str">
        <f aca="false">$G$21</f>
        <v>(3)</v>
      </c>
      <c r="H6470" s="735" t="str">
        <f aca="false">$H$21</f>
        <v>(4)</v>
      </c>
      <c r="I6470" s="897" t="str">
        <f aca="false">$I$21</f>
        <v>(5)</v>
      </c>
      <c r="J6470" s="898" t="str">
        <f aca="false">$J$21</f>
        <v>(6)</v>
      </c>
      <c r="K6470" s="899" t="str">
        <f aca="false">$K$21</f>
        <v>(7)</v>
      </c>
      <c r="L6470" s="900" t="str">
        <f aca="false">$L$21</f>
        <v>(8)</v>
      </c>
      <c r="M6470" s="673" t="n">
        <f aca="false">(IF($E6591&lt;&gt;0,$M$2,IF($L6591&lt;&gt;0,$M$2,"")))</f>
        <v>1</v>
      </c>
    </row>
    <row r="6471" customFormat="false" ht="15.75" hidden="false" customHeight="false" outlineLevel="0" collapsed="false">
      <c r="B6471" s="1437"/>
      <c r="C6471" s="1438" t="e">
        <f aca="false">VLOOKUP(D6471,OP_LIST2,2,FALSE())</f>
        <v>#N/A</v>
      </c>
      <c r="D6471" s="1439"/>
      <c r="E6471" s="1033"/>
      <c r="F6471" s="1440"/>
      <c r="G6471" s="1441"/>
      <c r="H6471" s="1442"/>
      <c r="I6471" s="1440"/>
      <c r="J6471" s="1441"/>
      <c r="K6471" s="1442"/>
      <c r="L6471" s="1443"/>
      <c r="M6471" s="673" t="n">
        <f aca="false">(IF($E6591&lt;&gt;0,$M$2,IF($L6591&lt;&gt;0,$M$2,"")))</f>
        <v>1</v>
      </c>
    </row>
    <row r="6472" customFormat="false" ht="15.75" hidden="false" customHeight="false" outlineLevel="0" collapsed="false">
      <c r="B6472" s="1444"/>
      <c r="C6472" s="1445" t="n">
        <f aca="false">VLOOKUP(D6473,EBK_DEIN2,2,FALSE())</f>
        <v>7758</v>
      </c>
      <c r="D6472" s="1439" t="s">
        <v>939</v>
      </c>
      <c r="E6472" s="1033"/>
      <c r="F6472" s="1446"/>
      <c r="G6472" s="1447"/>
      <c r="H6472" s="1448"/>
      <c r="I6472" s="1446"/>
      <c r="J6472" s="1447"/>
      <c r="K6472" s="1448"/>
      <c r="L6472" s="1443"/>
      <c r="M6472" s="673" t="n">
        <f aca="false">(IF($E6591&lt;&gt;0,$M$2,IF($L6591&lt;&gt;0,$M$2,"")))</f>
        <v>1</v>
      </c>
    </row>
    <row r="6473" customFormat="false" ht="15.75" hidden="false" customHeight="false" outlineLevel="0" collapsed="false">
      <c r="B6473" s="1449"/>
      <c r="C6473" s="1450" t="n">
        <f aca="false">+C6472</f>
        <v>7758</v>
      </c>
      <c r="D6473" s="1451" t="s">
        <v>986</v>
      </c>
      <c r="E6473" s="1033"/>
      <c r="F6473" s="1446"/>
      <c r="G6473" s="1447"/>
      <c r="H6473" s="1448"/>
      <c r="I6473" s="1446"/>
      <c r="J6473" s="1447"/>
      <c r="K6473" s="1448"/>
      <c r="L6473" s="1443"/>
      <c r="M6473" s="673" t="n">
        <f aca="false">(IF($E6591&lt;&gt;0,$M$2,IF($L6591&lt;&gt;0,$M$2,"")))</f>
        <v>1</v>
      </c>
    </row>
    <row r="6474" customFormat="false" ht="15.75" hidden="false" customHeight="false" outlineLevel="0" collapsed="false">
      <c r="B6474" s="1452"/>
      <c r="C6474" s="1453"/>
      <c r="D6474" s="1454" t="s">
        <v>941</v>
      </c>
      <c r="E6474" s="1033"/>
      <c r="F6474" s="1455"/>
      <c r="G6474" s="1456"/>
      <c r="H6474" s="1457"/>
      <c r="I6474" s="1455"/>
      <c r="J6474" s="1456"/>
      <c r="K6474" s="1457"/>
      <c r="L6474" s="1443"/>
      <c r="M6474" s="673" t="n">
        <f aca="false">(IF($E6591&lt;&gt;0,$M$2,IF($L6591&lt;&gt;0,$M$2,"")))</f>
        <v>1</v>
      </c>
    </row>
    <row r="6475" customFormat="false" ht="15.75" hidden="true" customHeight="true" outlineLevel="0" collapsed="false">
      <c r="B6475" s="908" t="n">
        <v>100</v>
      </c>
      <c r="C6475" s="909" t="s">
        <v>590</v>
      </c>
      <c r="D6475" s="909"/>
      <c r="E6475" s="910" t="n">
        <f aca="false">SUM(E6476:E6477)</f>
        <v>0</v>
      </c>
      <c r="F6475" s="911" t="n">
        <f aca="false">SUM(F6476:F6477)</f>
        <v>0</v>
      </c>
      <c r="G6475" s="912" t="n">
        <f aca="false">SUM(G6476:G6477)</f>
        <v>0</v>
      </c>
      <c r="H6475" s="564" t="n">
        <f aca="false">SUM(H6476:H6477)</f>
        <v>0</v>
      </c>
      <c r="I6475" s="911" t="n">
        <f aca="false">SUM(I6476:I6477)</f>
        <v>0</v>
      </c>
      <c r="J6475" s="912" t="n">
        <f aca="false">SUM(J6476:J6477)</f>
        <v>0</v>
      </c>
      <c r="K6475" s="564" t="n">
        <f aca="false">SUM(K6476:K6477)</f>
        <v>0</v>
      </c>
      <c r="L6475" s="910" t="n">
        <f aca="false">SUM(L6476:L6477)</f>
        <v>0</v>
      </c>
      <c r="M6475" s="1458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14"/>
      <c r="C6476" s="915" t="n">
        <v>101</v>
      </c>
      <c r="D6476" s="916" t="s">
        <v>591</v>
      </c>
      <c r="E6476" s="744" t="n">
        <f aca="false">F6476+G6476+H6476</f>
        <v>0</v>
      </c>
      <c r="F6476" s="812"/>
      <c r="G6476" s="800"/>
      <c r="H6476" s="1459"/>
      <c r="I6476" s="812"/>
      <c r="J6476" s="800"/>
      <c r="K6476" s="1459"/>
      <c r="L6476" s="744" t="n">
        <f aca="false">I6476+J6476+K6476</f>
        <v>0</v>
      </c>
      <c r="M6476" s="1458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14"/>
      <c r="C6477" s="920" t="n">
        <v>102</v>
      </c>
      <c r="D6477" s="921" t="s">
        <v>592</v>
      </c>
      <c r="E6477" s="772" t="n">
        <f aca="false">F6477+G6477+H6477</f>
        <v>0</v>
      </c>
      <c r="F6477" s="808"/>
      <c r="G6477" s="809"/>
      <c r="H6477" s="1460"/>
      <c r="I6477" s="808"/>
      <c r="J6477" s="809"/>
      <c r="K6477" s="1460"/>
      <c r="L6477" s="772" t="n">
        <f aca="false">I6477+J6477+K6477</f>
        <v>0</v>
      </c>
      <c r="M6477" s="1458" t="str">
        <f aca="false">(IF($E6477&lt;&gt;0,$M$2,IF($L6477&lt;&gt;0,$M$2,"")))</f>
        <v/>
      </c>
      <c r="N6477" s="1067"/>
    </row>
    <row r="6478" customFormat="false" ht="15.75" hidden="true" customHeight="false" outlineLevel="0" collapsed="false">
      <c r="B6478" s="908" t="n">
        <v>200</v>
      </c>
      <c r="C6478" s="925" t="s">
        <v>593</v>
      </c>
      <c r="D6478" s="925"/>
      <c r="E6478" s="910" t="n">
        <f aca="false">SUM(E6479:E6483)</f>
        <v>0</v>
      </c>
      <c r="F6478" s="911" t="n">
        <f aca="false">SUM(F6479:F6483)</f>
        <v>0</v>
      </c>
      <c r="G6478" s="912" t="n">
        <f aca="false">SUM(G6479:G6483)</f>
        <v>0</v>
      </c>
      <c r="H6478" s="564" t="n">
        <f aca="false">SUM(H6479:H6483)</f>
        <v>0</v>
      </c>
      <c r="I6478" s="911" t="n">
        <f aca="false">SUM(I6479:I6483)</f>
        <v>0</v>
      </c>
      <c r="J6478" s="912" t="n">
        <f aca="false">SUM(J6479:J6483)</f>
        <v>0</v>
      </c>
      <c r="K6478" s="564" t="n">
        <f aca="false">SUM(K6479:K6483)</f>
        <v>0</v>
      </c>
      <c r="L6478" s="910" t="n">
        <f aca="false">SUM(L6479:L6483)</f>
        <v>0</v>
      </c>
      <c r="M6478" s="1458" t="str">
        <f aca="false">(IF($E6478&lt;&gt;0,$M$2,IF($L6478&lt;&gt;0,$M$2,"")))</f>
        <v/>
      </c>
      <c r="N6478" s="1067"/>
    </row>
    <row r="6479" customFormat="false" ht="15.75" hidden="true" customHeight="false" outlineLevel="0" collapsed="false">
      <c r="B6479" s="926"/>
      <c r="C6479" s="915" t="n">
        <v>201</v>
      </c>
      <c r="D6479" s="916" t="s">
        <v>594</v>
      </c>
      <c r="E6479" s="744" t="n">
        <f aca="false">F6479+G6479+H6479</f>
        <v>0</v>
      </c>
      <c r="F6479" s="812"/>
      <c r="G6479" s="800"/>
      <c r="H6479" s="1459"/>
      <c r="I6479" s="812"/>
      <c r="J6479" s="800"/>
      <c r="K6479" s="1459"/>
      <c r="L6479" s="744" t="n">
        <f aca="false">I6479+J6479+K6479</f>
        <v>0</v>
      </c>
      <c r="M6479" s="1458" t="str">
        <f aca="false">(IF($E6479&lt;&gt;0,$M$2,IF($L6479&lt;&gt;0,$M$2,"")))</f>
        <v/>
      </c>
      <c r="N6479" s="1067"/>
    </row>
    <row r="6480" customFormat="false" ht="15.75" hidden="true" customHeight="false" outlineLevel="0" collapsed="false">
      <c r="B6480" s="927"/>
      <c r="C6480" s="928" t="n">
        <v>202</v>
      </c>
      <c r="D6480" s="929" t="s">
        <v>595</v>
      </c>
      <c r="E6480" s="751" t="n">
        <f aca="false">F6480+G6480+H6480</f>
        <v>0</v>
      </c>
      <c r="F6480" s="801"/>
      <c r="G6480" s="755"/>
      <c r="H6480" s="1461"/>
      <c r="I6480" s="801"/>
      <c r="J6480" s="755"/>
      <c r="K6480" s="1461"/>
      <c r="L6480" s="751" t="n">
        <f aca="false">I6480+J6480+K6480</f>
        <v>0</v>
      </c>
      <c r="M6480" s="1458" t="str">
        <f aca="false">(IF($E6480&lt;&gt;0,$M$2,IF($L6480&lt;&gt;0,$M$2,"")))</f>
        <v/>
      </c>
      <c r="N6480" s="1067"/>
    </row>
    <row r="6481" customFormat="false" ht="31.5" hidden="true" customHeight="false" outlineLevel="0" collapsed="false">
      <c r="B6481" s="927"/>
      <c r="C6481" s="928" t="n">
        <v>205</v>
      </c>
      <c r="D6481" s="929" t="s">
        <v>596</v>
      </c>
      <c r="E6481" s="751" t="n">
        <f aca="false">F6481+G6481+H6481</f>
        <v>0</v>
      </c>
      <c r="F6481" s="801"/>
      <c r="G6481" s="755"/>
      <c r="H6481" s="1461"/>
      <c r="I6481" s="801"/>
      <c r="J6481" s="755"/>
      <c r="K6481" s="1461"/>
      <c r="L6481" s="751" t="n">
        <f aca="false">I6481+J6481+K6481</f>
        <v>0</v>
      </c>
      <c r="M6481" s="1458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27"/>
      <c r="C6482" s="928" t="n">
        <v>208</v>
      </c>
      <c r="D6482" s="933" t="s">
        <v>597</v>
      </c>
      <c r="E6482" s="751" t="n">
        <f aca="false">F6482+G6482+H6482</f>
        <v>0</v>
      </c>
      <c r="F6482" s="801"/>
      <c r="G6482" s="755"/>
      <c r="H6482" s="1461"/>
      <c r="I6482" s="801"/>
      <c r="J6482" s="755"/>
      <c r="K6482" s="1461"/>
      <c r="L6482" s="751" t="n">
        <f aca="false">I6482+J6482+K6482</f>
        <v>0</v>
      </c>
      <c r="M6482" s="1458" t="str">
        <f aca="false">(IF($E6482&lt;&gt;0,$M$2,IF($L6482&lt;&gt;0,$M$2,"")))</f>
        <v/>
      </c>
      <c r="N6482" s="1067"/>
    </row>
    <row r="6483" customFormat="false" ht="15.75" hidden="true" customHeight="false" outlineLevel="0" collapsed="false">
      <c r="B6483" s="926"/>
      <c r="C6483" s="920" t="n">
        <v>209</v>
      </c>
      <c r="D6483" s="934" t="s">
        <v>598</v>
      </c>
      <c r="E6483" s="772" t="n">
        <f aca="false">F6483+G6483+H6483</f>
        <v>0</v>
      </c>
      <c r="F6483" s="808"/>
      <c r="G6483" s="809"/>
      <c r="H6483" s="1460"/>
      <c r="I6483" s="808"/>
      <c r="J6483" s="809"/>
      <c r="K6483" s="1460"/>
      <c r="L6483" s="772" t="n">
        <f aca="false">I6483+J6483+K6483</f>
        <v>0</v>
      </c>
      <c r="M6483" s="1458" t="str">
        <f aca="false">(IF($E6483&lt;&gt;0,$M$2,IF($L6483&lt;&gt;0,$M$2,"")))</f>
        <v/>
      </c>
      <c r="N6483" s="1067"/>
    </row>
    <row r="6484" customFormat="false" ht="15.75" hidden="true" customHeight="false" outlineLevel="0" collapsed="false">
      <c r="B6484" s="908" t="n">
        <v>500</v>
      </c>
      <c r="C6484" s="925" t="s">
        <v>599</v>
      </c>
      <c r="D6484" s="925"/>
      <c r="E6484" s="910" t="n">
        <f aca="false">SUM(E6485:E6491)</f>
        <v>0</v>
      </c>
      <c r="F6484" s="911" t="n">
        <f aca="false">SUM(F6485:F6491)</f>
        <v>0</v>
      </c>
      <c r="G6484" s="912" t="n">
        <f aca="false">SUM(G6485:G6491)</f>
        <v>0</v>
      </c>
      <c r="H6484" s="564" t="n">
        <f aca="false">SUM(H6485:H6491)</f>
        <v>0</v>
      </c>
      <c r="I6484" s="911" t="n">
        <f aca="false">SUM(I6485:I6491)</f>
        <v>0</v>
      </c>
      <c r="J6484" s="912" t="n">
        <f aca="false">SUM(J6485:J6491)</f>
        <v>0</v>
      </c>
      <c r="K6484" s="564" t="n">
        <f aca="false">SUM(K6485:K6491)</f>
        <v>0</v>
      </c>
      <c r="L6484" s="910" t="n">
        <f aca="false">SUM(L6485:L6491)</f>
        <v>0</v>
      </c>
      <c r="M6484" s="1458" t="str">
        <f aca="false">(IF($E6484&lt;&gt;0,$M$2,IF($L6484&lt;&gt;0,$M$2,"")))</f>
        <v/>
      </c>
      <c r="N6484" s="1067"/>
    </row>
    <row r="6485" customFormat="false" ht="31.5" hidden="true" customHeight="false" outlineLevel="0" collapsed="false">
      <c r="B6485" s="926"/>
      <c r="C6485" s="935" t="n">
        <v>551</v>
      </c>
      <c r="D6485" s="936" t="s">
        <v>600</v>
      </c>
      <c r="E6485" s="744" t="n">
        <f aca="false">F6485+G6485+H6485</f>
        <v>0</v>
      </c>
      <c r="F6485" s="812"/>
      <c r="G6485" s="800"/>
      <c r="H6485" s="1459"/>
      <c r="I6485" s="812"/>
      <c r="J6485" s="800"/>
      <c r="K6485" s="1459"/>
      <c r="L6485" s="744" t="n">
        <f aca="false">I6485+J6485+K6485</f>
        <v>0</v>
      </c>
      <c r="M6485" s="1458" t="str">
        <f aca="false">(IF($E6485&lt;&gt;0,$M$2,IF($L6485&lt;&gt;0,$M$2,"")))</f>
        <v/>
      </c>
      <c r="N6485" s="1067"/>
    </row>
    <row r="6486" customFormat="false" ht="15.75" hidden="true" customHeight="false" outlineLevel="0" collapsed="false">
      <c r="B6486" s="926"/>
      <c r="C6486" s="937" t="n">
        <v>552</v>
      </c>
      <c r="D6486" s="938" t="s">
        <v>601</v>
      </c>
      <c r="E6486" s="751" t="n">
        <f aca="false">F6486+G6486+H6486</f>
        <v>0</v>
      </c>
      <c r="F6486" s="801"/>
      <c r="G6486" s="755"/>
      <c r="H6486" s="1461"/>
      <c r="I6486" s="801"/>
      <c r="J6486" s="755"/>
      <c r="K6486" s="1461"/>
      <c r="L6486" s="751" t="n">
        <f aca="false">I6486+J6486+K6486</f>
        <v>0</v>
      </c>
      <c r="M6486" s="1458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39"/>
      <c r="C6487" s="937" t="n">
        <v>558</v>
      </c>
      <c r="D6487" s="940" t="s">
        <v>454</v>
      </c>
      <c r="E6487" s="751" t="n">
        <f aca="false">F6487+G6487+H6487</f>
        <v>0</v>
      </c>
      <c r="F6487" s="752" t="n">
        <v>0</v>
      </c>
      <c r="G6487" s="753" t="n">
        <v>0</v>
      </c>
      <c r="H6487" s="754" t="n">
        <v>0</v>
      </c>
      <c r="I6487" s="752" t="n">
        <v>0</v>
      </c>
      <c r="J6487" s="753" t="n">
        <v>0</v>
      </c>
      <c r="K6487" s="754" t="n">
        <v>0</v>
      </c>
      <c r="L6487" s="751" t="n">
        <f aca="false">I6487+J6487+K6487</f>
        <v>0</v>
      </c>
      <c r="M6487" s="1458" t="str">
        <f aca="false">(IF($E6487&lt;&gt;0,$M$2,IF($L6487&lt;&gt;0,$M$2,"")))</f>
        <v/>
      </c>
      <c r="N6487" s="1067"/>
    </row>
    <row r="6488" customFormat="false" ht="15.75" hidden="true" customHeight="false" outlineLevel="0" collapsed="false">
      <c r="B6488" s="939"/>
      <c r="C6488" s="937" t="n">
        <v>560</v>
      </c>
      <c r="D6488" s="940" t="s">
        <v>602</v>
      </c>
      <c r="E6488" s="751" t="n">
        <f aca="false">F6488+G6488+H6488</f>
        <v>0</v>
      </c>
      <c r="F6488" s="801"/>
      <c r="G6488" s="755"/>
      <c r="H6488" s="1461"/>
      <c r="I6488" s="801"/>
      <c r="J6488" s="755"/>
      <c r="K6488" s="1461"/>
      <c r="L6488" s="751" t="n">
        <f aca="false">I6488+J6488+K6488</f>
        <v>0</v>
      </c>
      <c r="M6488" s="1458" t="str">
        <f aca="false">(IF($E6488&lt;&gt;0,$M$2,IF($L6488&lt;&gt;0,$M$2,"")))</f>
        <v/>
      </c>
      <c r="N6488" s="1067"/>
    </row>
    <row r="6489" customFormat="false" ht="15.75" hidden="true" customHeight="false" outlineLevel="0" collapsed="false">
      <c r="B6489" s="939"/>
      <c r="C6489" s="937" t="n">
        <v>580</v>
      </c>
      <c r="D6489" s="938" t="s">
        <v>603</v>
      </c>
      <c r="E6489" s="751" t="n">
        <f aca="false">F6489+G6489+H6489</f>
        <v>0</v>
      </c>
      <c r="F6489" s="801"/>
      <c r="G6489" s="755"/>
      <c r="H6489" s="1461"/>
      <c r="I6489" s="801"/>
      <c r="J6489" s="755"/>
      <c r="K6489" s="1461"/>
      <c r="L6489" s="751" t="n">
        <f aca="false">I6489+J6489+K6489</f>
        <v>0</v>
      </c>
      <c r="M6489" s="1458" t="str">
        <f aca="false">(IF($E6489&lt;&gt;0,$M$2,IF($L6489&lt;&gt;0,$M$2,"")))</f>
        <v/>
      </c>
      <c r="N6489" s="1067"/>
    </row>
    <row r="6490" customFormat="false" ht="15.75" hidden="true" customHeight="false" outlineLevel="0" collapsed="false">
      <c r="B6490" s="926"/>
      <c r="C6490" s="937" t="n">
        <v>588</v>
      </c>
      <c r="D6490" s="938" t="s">
        <v>604</v>
      </c>
      <c r="E6490" s="751" t="n">
        <f aca="false">F6490+G6490+H6490</f>
        <v>0</v>
      </c>
      <c r="F6490" s="752" t="n">
        <v>0</v>
      </c>
      <c r="G6490" s="753" t="n">
        <v>0</v>
      </c>
      <c r="H6490" s="754" t="n">
        <v>0</v>
      </c>
      <c r="I6490" s="752" t="n">
        <v>0</v>
      </c>
      <c r="J6490" s="753" t="n">
        <v>0</v>
      </c>
      <c r="K6490" s="754" t="n">
        <v>0</v>
      </c>
      <c r="L6490" s="751" t="n">
        <f aca="false">I6490+J6490+K6490</f>
        <v>0</v>
      </c>
      <c r="M6490" s="1458" t="str">
        <f aca="false">(IF($E6490&lt;&gt;0,$M$2,IF($L6490&lt;&gt;0,$M$2,"")))</f>
        <v/>
      </c>
      <c r="N6490" s="1067"/>
    </row>
    <row r="6491" customFormat="false" ht="31.5" hidden="true" customHeight="false" outlineLevel="0" collapsed="false">
      <c r="B6491" s="926"/>
      <c r="C6491" s="941" t="n">
        <v>590</v>
      </c>
      <c r="D6491" s="942" t="s">
        <v>605</v>
      </c>
      <c r="E6491" s="772" t="n">
        <f aca="false">F6491+G6491+H6491</f>
        <v>0</v>
      </c>
      <c r="F6491" s="808"/>
      <c r="G6491" s="809"/>
      <c r="H6491" s="1460"/>
      <c r="I6491" s="808"/>
      <c r="J6491" s="809"/>
      <c r="K6491" s="1460"/>
      <c r="L6491" s="772" t="n">
        <f aca="false">I6491+J6491+K6491</f>
        <v>0</v>
      </c>
      <c r="M6491" s="1458" t="str">
        <f aca="false">(IF($E6491&lt;&gt;0,$M$2,IF($L6491&lt;&gt;0,$M$2,"")))</f>
        <v/>
      </c>
      <c r="N6491" s="1067"/>
    </row>
    <row r="6492" customFormat="false" ht="15.75" hidden="true" customHeight="true" outlineLevel="0" collapsed="false">
      <c r="B6492" s="908" t="n">
        <v>800</v>
      </c>
      <c r="C6492" s="943" t="s">
        <v>606</v>
      </c>
      <c r="D6492" s="943"/>
      <c r="E6492" s="944" t="n">
        <f aca="false">F6492+G6492+H6492</f>
        <v>0</v>
      </c>
      <c r="F6492" s="1462"/>
      <c r="G6492" s="1463"/>
      <c r="H6492" s="1464"/>
      <c r="I6492" s="1462"/>
      <c r="J6492" s="1463"/>
      <c r="K6492" s="1464"/>
      <c r="L6492" s="944" t="n">
        <f aca="false">I6492+J6492+K6492</f>
        <v>0</v>
      </c>
      <c r="M6492" s="1458" t="str">
        <f aca="false">(IF($E6492&lt;&gt;0,$M$2,IF($L6492&lt;&gt;0,$M$2,"")))</f>
        <v/>
      </c>
      <c r="N6492" s="1067"/>
    </row>
    <row r="6493" customFormat="false" ht="15.75" hidden="false" customHeight="false" outlineLevel="0" collapsed="false">
      <c r="B6493" s="908" t="n">
        <v>1000</v>
      </c>
      <c r="C6493" s="925" t="s">
        <v>607</v>
      </c>
      <c r="D6493" s="925"/>
      <c r="E6493" s="944" t="n">
        <f aca="false">SUM(E6494:E6510)</f>
        <v>300</v>
      </c>
      <c r="F6493" s="911" t="n">
        <f aca="false">SUM(F6494:F6510)</f>
        <v>0</v>
      </c>
      <c r="G6493" s="912" t="n">
        <f aca="false">SUM(G6494:G6510)</f>
        <v>300</v>
      </c>
      <c r="H6493" s="564" t="n">
        <f aca="false">SUM(H6494:H6510)</f>
        <v>0</v>
      </c>
      <c r="I6493" s="911" t="n">
        <f aca="false">SUM(I6494:I6510)</f>
        <v>0</v>
      </c>
      <c r="J6493" s="912" t="n">
        <f aca="false">SUM(J6494:J6510)</f>
        <v>288</v>
      </c>
      <c r="K6493" s="564" t="n">
        <f aca="false">SUM(K6494:K6510)</f>
        <v>0</v>
      </c>
      <c r="L6493" s="944" t="n">
        <f aca="false">SUM(L6494:L6510)</f>
        <v>288</v>
      </c>
      <c r="M6493" s="1458" t="n">
        <f aca="false">(IF($E6493&lt;&gt;0,$M$2,IF($L6493&lt;&gt;0,$M$2,"")))</f>
        <v>1</v>
      </c>
      <c r="N6493" s="1067"/>
    </row>
    <row r="6494" customFormat="false" ht="15.75" hidden="true" customHeight="false" outlineLevel="0" collapsed="false">
      <c r="B6494" s="927"/>
      <c r="C6494" s="915" t="n">
        <v>1011</v>
      </c>
      <c r="D6494" s="945" t="s">
        <v>608</v>
      </c>
      <c r="E6494" s="744" t="n">
        <f aca="false">F6494+G6494+H6494</f>
        <v>0</v>
      </c>
      <c r="F6494" s="812"/>
      <c r="G6494" s="800"/>
      <c r="H6494" s="1459"/>
      <c r="I6494" s="812"/>
      <c r="J6494" s="800"/>
      <c r="K6494" s="1459"/>
      <c r="L6494" s="744" t="n">
        <f aca="false">I6494+J6494+K6494</f>
        <v>0</v>
      </c>
      <c r="M6494" s="1458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27"/>
      <c r="C6495" s="928" t="n">
        <v>1012</v>
      </c>
      <c r="D6495" s="929" t="s">
        <v>609</v>
      </c>
      <c r="E6495" s="751" t="n">
        <f aca="false">F6495+G6495+H6495</f>
        <v>0</v>
      </c>
      <c r="F6495" s="801"/>
      <c r="G6495" s="755"/>
      <c r="H6495" s="1461"/>
      <c r="I6495" s="801"/>
      <c r="J6495" s="755"/>
      <c r="K6495" s="1461"/>
      <c r="L6495" s="751" t="n">
        <f aca="false">I6495+J6495+K6495</f>
        <v>0</v>
      </c>
      <c r="M6495" s="1458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7"/>
      <c r="C6496" s="928" t="n">
        <v>1013</v>
      </c>
      <c r="D6496" s="929" t="s">
        <v>610</v>
      </c>
      <c r="E6496" s="751" t="n">
        <f aca="false">F6496+G6496+H6496</f>
        <v>0</v>
      </c>
      <c r="F6496" s="801"/>
      <c r="G6496" s="755"/>
      <c r="H6496" s="1461"/>
      <c r="I6496" s="801"/>
      <c r="J6496" s="755"/>
      <c r="K6496" s="1461"/>
      <c r="L6496" s="751" t="n">
        <f aca="false">I6496+J6496+K6496</f>
        <v>0</v>
      </c>
      <c r="M6496" s="1458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7"/>
      <c r="C6497" s="928" t="n">
        <v>1014</v>
      </c>
      <c r="D6497" s="929" t="s">
        <v>611</v>
      </c>
      <c r="E6497" s="751" t="n">
        <f aca="false">F6497+G6497+H6497</f>
        <v>0</v>
      </c>
      <c r="F6497" s="801"/>
      <c r="G6497" s="755"/>
      <c r="H6497" s="1461"/>
      <c r="I6497" s="801"/>
      <c r="J6497" s="755"/>
      <c r="K6497" s="1461"/>
      <c r="L6497" s="751" t="n">
        <f aca="false">I6497+J6497+K6497</f>
        <v>0</v>
      </c>
      <c r="M6497" s="1458" t="str">
        <f aca="false">(IF($E6497&lt;&gt;0,$M$2,IF($L6497&lt;&gt;0,$M$2,"")))</f>
        <v/>
      </c>
      <c r="N6497" s="1067"/>
    </row>
    <row r="6498" customFormat="false" ht="15.75" hidden="true" customHeight="false" outlineLevel="0" collapsed="false">
      <c r="B6498" s="927"/>
      <c r="C6498" s="928" t="n">
        <v>1015</v>
      </c>
      <c r="D6498" s="929" t="s">
        <v>612</v>
      </c>
      <c r="E6498" s="751" t="n">
        <f aca="false">F6498+G6498+H6498</f>
        <v>0</v>
      </c>
      <c r="F6498" s="801"/>
      <c r="G6498" s="755"/>
      <c r="H6498" s="1461"/>
      <c r="I6498" s="801"/>
      <c r="J6498" s="755"/>
      <c r="K6498" s="1461"/>
      <c r="L6498" s="751" t="n">
        <f aca="false">I6498+J6498+K6498</f>
        <v>0</v>
      </c>
      <c r="M6498" s="1458" t="str">
        <f aca="false">(IF($E6498&lt;&gt;0,$M$2,IF($L6498&lt;&gt;0,$M$2,"")))</f>
        <v/>
      </c>
      <c r="N6498" s="1067"/>
    </row>
    <row r="6499" customFormat="false" ht="15.75" hidden="true" customHeight="false" outlineLevel="0" collapsed="false">
      <c r="B6499" s="927"/>
      <c r="C6499" s="946" t="n">
        <v>1016</v>
      </c>
      <c r="D6499" s="947" t="s">
        <v>613</v>
      </c>
      <c r="E6499" s="760" t="n">
        <f aca="false">F6499+G6499+H6499</f>
        <v>0</v>
      </c>
      <c r="F6499" s="1298"/>
      <c r="G6499" s="1291"/>
      <c r="H6499" s="1465"/>
      <c r="I6499" s="1298"/>
      <c r="J6499" s="1291"/>
      <c r="K6499" s="1465"/>
      <c r="L6499" s="760" t="n">
        <f aca="false">I6499+J6499+K6499</f>
        <v>0</v>
      </c>
      <c r="M6499" s="1458" t="str">
        <f aca="false">(IF($E6499&lt;&gt;0,$M$2,IF($L6499&lt;&gt;0,$M$2,"")))</f>
        <v/>
      </c>
      <c r="N6499" s="1067"/>
    </row>
    <row r="6500" customFormat="false" ht="15.75" hidden="false" customHeight="false" outlineLevel="0" collapsed="false">
      <c r="B6500" s="914"/>
      <c r="C6500" s="951" t="n">
        <v>1020</v>
      </c>
      <c r="D6500" s="952" t="s">
        <v>614</v>
      </c>
      <c r="E6500" s="953" t="n">
        <f aca="false">F6500+G6500+H6500</f>
        <v>300</v>
      </c>
      <c r="F6500" s="1149"/>
      <c r="G6500" s="1150" t="n">
        <v>300</v>
      </c>
      <c r="H6500" s="1466"/>
      <c r="I6500" s="1149"/>
      <c r="J6500" s="1150" t="n">
        <v>288</v>
      </c>
      <c r="K6500" s="1466"/>
      <c r="L6500" s="953" t="n">
        <f aca="false">I6500+J6500+K6500</f>
        <v>288</v>
      </c>
      <c r="M6500" s="1458" t="n">
        <f aca="false">(IF($E6500&lt;&gt;0,$M$2,IF($L6500&lt;&gt;0,$M$2,"")))</f>
        <v>1</v>
      </c>
      <c r="N6500" s="1067"/>
    </row>
    <row r="6501" customFormat="false" ht="15.75" hidden="true" customHeight="false" outlineLevel="0" collapsed="false">
      <c r="B6501" s="927"/>
      <c r="C6501" s="957" t="n">
        <v>1030</v>
      </c>
      <c r="D6501" s="958" t="s">
        <v>615</v>
      </c>
      <c r="E6501" s="959" t="n">
        <f aca="false">F6501+G6501+H6501</f>
        <v>0</v>
      </c>
      <c r="F6501" s="1153"/>
      <c r="G6501" s="1154"/>
      <c r="H6501" s="1467"/>
      <c r="I6501" s="1153"/>
      <c r="J6501" s="1154"/>
      <c r="K6501" s="1467"/>
      <c r="L6501" s="959" t="n">
        <f aca="false">I6501+J6501+K6501</f>
        <v>0</v>
      </c>
      <c r="M6501" s="1458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27"/>
      <c r="C6502" s="951" t="n">
        <v>1051</v>
      </c>
      <c r="D6502" s="964" t="s">
        <v>616</v>
      </c>
      <c r="E6502" s="953" t="n">
        <f aca="false">F6502+G6502+H6502</f>
        <v>0</v>
      </c>
      <c r="F6502" s="1149"/>
      <c r="G6502" s="1150"/>
      <c r="H6502" s="1466"/>
      <c r="I6502" s="1149"/>
      <c r="J6502" s="1150"/>
      <c r="K6502" s="1466"/>
      <c r="L6502" s="953" t="n">
        <f aca="false">I6502+J6502+K6502</f>
        <v>0</v>
      </c>
      <c r="M6502" s="1458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27"/>
      <c r="C6503" s="928" t="n">
        <v>1052</v>
      </c>
      <c r="D6503" s="929" t="s">
        <v>617</v>
      </c>
      <c r="E6503" s="751" t="n">
        <f aca="false">F6503+G6503+H6503</f>
        <v>0</v>
      </c>
      <c r="F6503" s="801"/>
      <c r="G6503" s="755"/>
      <c r="H6503" s="1461"/>
      <c r="I6503" s="801"/>
      <c r="J6503" s="755"/>
      <c r="K6503" s="1461"/>
      <c r="L6503" s="751" t="n">
        <f aca="false">I6503+J6503+K6503</f>
        <v>0</v>
      </c>
      <c r="M6503" s="1458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27"/>
      <c r="C6504" s="957" t="n">
        <v>1053</v>
      </c>
      <c r="D6504" s="958" t="s">
        <v>618</v>
      </c>
      <c r="E6504" s="959" t="n">
        <f aca="false">F6504+G6504+H6504</f>
        <v>0</v>
      </c>
      <c r="F6504" s="1153"/>
      <c r="G6504" s="1154"/>
      <c r="H6504" s="1467"/>
      <c r="I6504" s="1153"/>
      <c r="J6504" s="1154"/>
      <c r="K6504" s="1467"/>
      <c r="L6504" s="959" t="n">
        <f aca="false">I6504+J6504+K6504</f>
        <v>0</v>
      </c>
      <c r="M6504" s="1458" t="str">
        <f aca="false">(IF($E6504&lt;&gt;0,$M$2,IF($L6504&lt;&gt;0,$M$2,"")))</f>
        <v/>
      </c>
      <c r="N6504" s="1067"/>
    </row>
    <row r="6505" customFormat="false" ht="15.75" hidden="true" customHeight="false" outlineLevel="0" collapsed="false">
      <c r="B6505" s="927"/>
      <c r="C6505" s="951" t="n">
        <v>1062</v>
      </c>
      <c r="D6505" s="952" t="s">
        <v>619</v>
      </c>
      <c r="E6505" s="953" t="n">
        <f aca="false">F6505+G6505+H6505</f>
        <v>0</v>
      </c>
      <c r="F6505" s="1149"/>
      <c r="G6505" s="1150"/>
      <c r="H6505" s="1466"/>
      <c r="I6505" s="1149"/>
      <c r="J6505" s="1150"/>
      <c r="K6505" s="1466"/>
      <c r="L6505" s="953" t="n">
        <f aca="false">I6505+J6505+K6505</f>
        <v>0</v>
      </c>
      <c r="M6505" s="1458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27"/>
      <c r="C6506" s="957" t="n">
        <v>1063</v>
      </c>
      <c r="D6506" s="965" t="s">
        <v>620</v>
      </c>
      <c r="E6506" s="959" t="n">
        <f aca="false">F6506+G6506+H6506</f>
        <v>0</v>
      </c>
      <c r="F6506" s="1153"/>
      <c r="G6506" s="1154"/>
      <c r="H6506" s="1467"/>
      <c r="I6506" s="1153"/>
      <c r="J6506" s="1154"/>
      <c r="K6506" s="1467"/>
      <c r="L6506" s="959" t="n">
        <f aca="false">I6506+J6506+K6506</f>
        <v>0</v>
      </c>
      <c r="M6506" s="1458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27"/>
      <c r="C6507" s="966" t="n">
        <v>1069</v>
      </c>
      <c r="D6507" s="967" t="s">
        <v>621</v>
      </c>
      <c r="E6507" s="968" t="n">
        <f aca="false">F6507+G6507+H6507</f>
        <v>0</v>
      </c>
      <c r="F6507" s="1303"/>
      <c r="G6507" s="1304"/>
      <c r="H6507" s="1468"/>
      <c r="I6507" s="1303"/>
      <c r="J6507" s="1304"/>
      <c r="K6507" s="1468"/>
      <c r="L6507" s="968" t="n">
        <f aca="false">I6507+J6507+K6507</f>
        <v>0</v>
      </c>
      <c r="M6507" s="1458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14"/>
      <c r="C6508" s="951" t="n">
        <v>1091</v>
      </c>
      <c r="D6508" s="964" t="s">
        <v>622</v>
      </c>
      <c r="E6508" s="953" t="n">
        <f aca="false">F6508+G6508+H6508</f>
        <v>0</v>
      </c>
      <c r="F6508" s="1149"/>
      <c r="G6508" s="1150"/>
      <c r="H6508" s="1466"/>
      <c r="I6508" s="1149"/>
      <c r="J6508" s="1150"/>
      <c r="K6508" s="1466"/>
      <c r="L6508" s="953" t="n">
        <f aca="false">I6508+J6508+K6508</f>
        <v>0</v>
      </c>
      <c r="M6508" s="1458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27"/>
      <c r="C6509" s="928" t="n">
        <v>1092</v>
      </c>
      <c r="D6509" s="929" t="s">
        <v>623</v>
      </c>
      <c r="E6509" s="751" t="n">
        <f aca="false">F6509+G6509+H6509</f>
        <v>0</v>
      </c>
      <c r="F6509" s="801"/>
      <c r="G6509" s="755"/>
      <c r="H6509" s="1461"/>
      <c r="I6509" s="801"/>
      <c r="J6509" s="755"/>
      <c r="K6509" s="1461"/>
      <c r="L6509" s="751" t="n">
        <f aca="false">I6509+J6509+K6509</f>
        <v>0</v>
      </c>
      <c r="M6509" s="1458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27"/>
      <c r="C6510" s="920" t="n">
        <v>1098</v>
      </c>
      <c r="D6510" s="972" t="s">
        <v>624</v>
      </c>
      <c r="E6510" s="772" t="n">
        <f aca="false">F6510+G6510+H6510</f>
        <v>0</v>
      </c>
      <c r="F6510" s="808"/>
      <c r="G6510" s="809"/>
      <c r="H6510" s="1460"/>
      <c r="I6510" s="808"/>
      <c r="J6510" s="809"/>
      <c r="K6510" s="1460"/>
      <c r="L6510" s="772" t="n">
        <f aca="false">I6510+J6510+K6510</f>
        <v>0</v>
      </c>
      <c r="M6510" s="1458" t="str">
        <f aca="false">(IF($E6510&lt;&gt;0,$M$2,IF($L6510&lt;&gt;0,$M$2,"")))</f>
        <v/>
      </c>
      <c r="N6510" s="1067"/>
    </row>
    <row r="6511" customFormat="false" ht="15.75" hidden="true" customHeight="false" outlineLevel="0" collapsed="false">
      <c r="B6511" s="908" t="n">
        <v>1900</v>
      </c>
      <c r="C6511" s="973" t="s">
        <v>62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58" t="str">
        <f aca="false">(IF($E6511&lt;&gt;0,$M$2,IF($L6511&lt;&gt;0,$M$2,"")))</f>
        <v/>
      </c>
      <c r="N6511" s="1067"/>
    </row>
    <row r="6512" customFormat="false" ht="15.75" hidden="true" customHeight="false" outlineLevel="0" collapsed="false">
      <c r="B6512" s="927"/>
      <c r="C6512" s="915" t="n">
        <v>1901</v>
      </c>
      <c r="D6512" s="974" t="s">
        <v>626</v>
      </c>
      <c r="E6512" s="744" t="n">
        <f aca="false">F6512+G6512+H6512</f>
        <v>0</v>
      </c>
      <c r="F6512" s="812"/>
      <c r="G6512" s="800"/>
      <c r="H6512" s="1459"/>
      <c r="I6512" s="812"/>
      <c r="J6512" s="800"/>
      <c r="K6512" s="1459"/>
      <c r="L6512" s="744" t="n">
        <f aca="false">I6512+J6512+K6512</f>
        <v>0</v>
      </c>
      <c r="M6512" s="1458" t="str">
        <f aca="false">(IF($E6512&lt;&gt;0,$M$2,IF($L6512&lt;&gt;0,$M$2,"")))</f>
        <v/>
      </c>
      <c r="N6512" s="1067"/>
    </row>
    <row r="6513" customFormat="false" ht="15.75" hidden="true" customHeight="false" outlineLevel="0" collapsed="false">
      <c r="B6513" s="975"/>
      <c r="C6513" s="928" t="n">
        <v>1981</v>
      </c>
      <c r="D6513" s="976" t="s">
        <v>627</v>
      </c>
      <c r="E6513" s="751" t="n">
        <f aca="false">F6513+G6513+H6513</f>
        <v>0</v>
      </c>
      <c r="F6513" s="801"/>
      <c r="G6513" s="755"/>
      <c r="H6513" s="1461"/>
      <c r="I6513" s="801"/>
      <c r="J6513" s="755"/>
      <c r="K6513" s="1461"/>
      <c r="L6513" s="751" t="n">
        <f aca="false">I6513+J6513+K6513</f>
        <v>0</v>
      </c>
      <c r="M6513" s="1458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27"/>
      <c r="C6514" s="920" t="n">
        <v>1991</v>
      </c>
      <c r="D6514" s="977" t="s">
        <v>628</v>
      </c>
      <c r="E6514" s="772" t="n">
        <f aca="false">F6514+G6514+H6514</f>
        <v>0</v>
      </c>
      <c r="F6514" s="808"/>
      <c r="G6514" s="809"/>
      <c r="H6514" s="1460"/>
      <c r="I6514" s="808"/>
      <c r="J6514" s="809"/>
      <c r="K6514" s="1460"/>
      <c r="L6514" s="772" t="n">
        <f aca="false">I6514+J6514+K6514</f>
        <v>0</v>
      </c>
      <c r="M6514" s="1458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8" t="n">
        <v>2100</v>
      </c>
      <c r="C6515" s="973" t="s">
        <v>629</v>
      </c>
      <c r="D6515" s="973"/>
      <c r="E6515" s="944" t="n">
        <f aca="false">SUM(E6516:E6520)</f>
        <v>0</v>
      </c>
      <c r="F6515" s="911" t="n">
        <f aca="false">SUM(F6516:F6520)</f>
        <v>0</v>
      </c>
      <c r="G6515" s="912" t="n">
        <f aca="false">SUM(G6516:G6520)</f>
        <v>0</v>
      </c>
      <c r="H6515" s="564" t="n">
        <f aca="false">SUM(H6516:H6520)</f>
        <v>0</v>
      </c>
      <c r="I6515" s="911" t="n">
        <f aca="false">SUM(I6516:I6520)</f>
        <v>0</v>
      </c>
      <c r="J6515" s="912" t="n">
        <f aca="false">SUM(J6516:J6520)</f>
        <v>0</v>
      </c>
      <c r="K6515" s="564" t="n">
        <f aca="false">SUM(K6516:K6520)</f>
        <v>0</v>
      </c>
      <c r="L6515" s="944" t="n">
        <f aca="false">SUM(L6516:L6520)</f>
        <v>0</v>
      </c>
      <c r="M6515" s="1458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27"/>
      <c r="C6516" s="915" t="n">
        <v>2110</v>
      </c>
      <c r="D6516" s="978" t="s">
        <v>630</v>
      </c>
      <c r="E6516" s="744" t="n">
        <f aca="false">F6516+G6516+H6516</f>
        <v>0</v>
      </c>
      <c r="F6516" s="812"/>
      <c r="G6516" s="800"/>
      <c r="H6516" s="1459"/>
      <c r="I6516" s="812"/>
      <c r="J6516" s="800"/>
      <c r="K6516" s="1459"/>
      <c r="L6516" s="744" t="n">
        <f aca="false">I6516+J6516+K6516</f>
        <v>0</v>
      </c>
      <c r="M6516" s="1458" t="str">
        <f aca="false">(IF($E6516&lt;&gt;0,$M$2,IF($L6516&lt;&gt;0,$M$2,"")))</f>
        <v/>
      </c>
      <c r="N6516" s="1067"/>
    </row>
    <row r="6517" customFormat="false" ht="15.75" hidden="true" customHeight="false" outlineLevel="0" collapsed="false">
      <c r="B6517" s="975"/>
      <c r="C6517" s="928" t="n">
        <v>2120</v>
      </c>
      <c r="D6517" s="933" t="s">
        <v>631</v>
      </c>
      <c r="E6517" s="751" t="n">
        <f aca="false">F6517+G6517+H6517</f>
        <v>0</v>
      </c>
      <c r="F6517" s="801"/>
      <c r="G6517" s="755"/>
      <c r="H6517" s="1461"/>
      <c r="I6517" s="801"/>
      <c r="J6517" s="755"/>
      <c r="K6517" s="1461"/>
      <c r="L6517" s="751" t="n">
        <f aca="false">I6517+J6517+K6517</f>
        <v>0</v>
      </c>
      <c r="M6517" s="1458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75"/>
      <c r="C6518" s="928" t="n">
        <v>2125</v>
      </c>
      <c r="D6518" s="933" t="s">
        <v>632</v>
      </c>
      <c r="E6518" s="751" t="n">
        <f aca="false">F6518+G6518+H6518</f>
        <v>0</v>
      </c>
      <c r="F6518" s="752" t="n">
        <v>0</v>
      </c>
      <c r="G6518" s="753" t="n">
        <v>0</v>
      </c>
      <c r="H6518" s="754" t="n">
        <v>0</v>
      </c>
      <c r="I6518" s="752" t="n">
        <v>0</v>
      </c>
      <c r="J6518" s="753" t="n">
        <v>0</v>
      </c>
      <c r="K6518" s="754" t="n">
        <v>0</v>
      </c>
      <c r="L6518" s="751" t="n">
        <f aca="false">I6518+J6518+K6518</f>
        <v>0</v>
      </c>
      <c r="M6518" s="1458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26"/>
      <c r="C6519" s="928" t="n">
        <v>2140</v>
      </c>
      <c r="D6519" s="933" t="s">
        <v>633</v>
      </c>
      <c r="E6519" s="751" t="n">
        <f aca="false">F6519+G6519+H6519</f>
        <v>0</v>
      </c>
      <c r="F6519" s="752" t="n">
        <v>0</v>
      </c>
      <c r="G6519" s="753" t="n">
        <v>0</v>
      </c>
      <c r="H6519" s="754" t="n">
        <v>0</v>
      </c>
      <c r="I6519" s="752" t="n">
        <v>0</v>
      </c>
      <c r="J6519" s="753" t="n">
        <v>0</v>
      </c>
      <c r="K6519" s="754" t="n">
        <v>0</v>
      </c>
      <c r="L6519" s="751" t="n">
        <f aca="false">I6519+J6519+K6519</f>
        <v>0</v>
      </c>
      <c r="M6519" s="1458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27"/>
      <c r="C6520" s="920" t="n">
        <v>2190</v>
      </c>
      <c r="D6520" s="979" t="s">
        <v>634</v>
      </c>
      <c r="E6520" s="772" t="n">
        <f aca="false">F6520+G6520+H6520</f>
        <v>0</v>
      </c>
      <c r="F6520" s="808"/>
      <c r="G6520" s="809"/>
      <c r="H6520" s="1460"/>
      <c r="I6520" s="808"/>
      <c r="J6520" s="809"/>
      <c r="K6520" s="1460"/>
      <c r="L6520" s="772" t="n">
        <f aca="false">I6520+J6520+K6520</f>
        <v>0</v>
      </c>
      <c r="M6520" s="1458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908" t="n">
        <v>2200</v>
      </c>
      <c r="C6521" s="973" t="s">
        <v>635</v>
      </c>
      <c r="D6521" s="973"/>
      <c r="E6521" s="944" t="n">
        <f aca="false">SUM(E6522:E6523)</f>
        <v>0</v>
      </c>
      <c r="F6521" s="911" t="n">
        <f aca="false">SUM(F6522:F6523)</f>
        <v>0</v>
      </c>
      <c r="G6521" s="912" t="n">
        <f aca="false">SUM(G6522:G6523)</f>
        <v>0</v>
      </c>
      <c r="H6521" s="564" t="n">
        <f aca="false">SUM(H6522:H6523)</f>
        <v>0</v>
      </c>
      <c r="I6521" s="911" t="n">
        <f aca="false">SUM(I6522:I6523)</f>
        <v>0</v>
      </c>
      <c r="J6521" s="912" t="n">
        <f aca="false">SUM(J6522:J6523)</f>
        <v>0</v>
      </c>
      <c r="K6521" s="564" t="n">
        <f aca="false">SUM(K6522:K6523)</f>
        <v>0</v>
      </c>
      <c r="L6521" s="944" t="n">
        <f aca="false">SUM(L6522:L6523)</f>
        <v>0</v>
      </c>
      <c r="M6521" s="1458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927"/>
      <c r="C6522" s="915" t="n">
        <v>2221</v>
      </c>
      <c r="D6522" s="916" t="s">
        <v>636</v>
      </c>
      <c r="E6522" s="744" t="n">
        <f aca="false">F6522+G6522+H6522</f>
        <v>0</v>
      </c>
      <c r="F6522" s="812"/>
      <c r="G6522" s="800"/>
      <c r="H6522" s="1459"/>
      <c r="I6522" s="812"/>
      <c r="J6522" s="800"/>
      <c r="K6522" s="1459"/>
      <c r="L6522" s="744" t="n">
        <f aca="false">I6522+J6522+K6522</f>
        <v>0</v>
      </c>
      <c r="M6522" s="1458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927"/>
      <c r="C6523" s="920" t="n">
        <v>2224</v>
      </c>
      <c r="D6523" s="921" t="s">
        <v>637</v>
      </c>
      <c r="E6523" s="772" t="n">
        <f aca="false">F6523+G6523+H6523</f>
        <v>0</v>
      </c>
      <c r="F6523" s="808"/>
      <c r="G6523" s="809"/>
      <c r="H6523" s="1460"/>
      <c r="I6523" s="808"/>
      <c r="J6523" s="809"/>
      <c r="K6523" s="1460"/>
      <c r="L6523" s="772" t="n">
        <f aca="false">I6523+J6523+K6523</f>
        <v>0</v>
      </c>
      <c r="M6523" s="1458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908" t="n">
        <v>2500</v>
      </c>
      <c r="C6524" s="973" t="s">
        <v>638</v>
      </c>
      <c r="D6524" s="973"/>
      <c r="E6524" s="944" t="n">
        <f aca="false">F6524+G6524+H6524</f>
        <v>0</v>
      </c>
      <c r="F6524" s="1462"/>
      <c r="G6524" s="1463"/>
      <c r="H6524" s="1464"/>
      <c r="I6524" s="1462"/>
      <c r="J6524" s="1463"/>
      <c r="K6524" s="1464"/>
      <c r="L6524" s="944" t="n">
        <f aca="false">I6524+J6524+K6524</f>
        <v>0</v>
      </c>
      <c r="M6524" s="1458" t="str">
        <f aca="false">(IF($E6524&lt;&gt;0,$M$2,IF($L6524&lt;&gt;0,$M$2,"")))</f>
        <v/>
      </c>
      <c r="N6524" s="1067"/>
    </row>
    <row r="6525" customFormat="false" ht="15.75" hidden="true" customHeight="true" outlineLevel="0" collapsed="false">
      <c r="B6525" s="908" t="n">
        <v>2600</v>
      </c>
      <c r="C6525" s="980" t="s">
        <v>639</v>
      </c>
      <c r="D6525" s="980"/>
      <c r="E6525" s="944" t="n">
        <f aca="false">F6525+G6525+H6525</f>
        <v>0</v>
      </c>
      <c r="F6525" s="1462"/>
      <c r="G6525" s="1463"/>
      <c r="H6525" s="1464"/>
      <c r="I6525" s="1462"/>
      <c r="J6525" s="1463"/>
      <c r="K6525" s="1464"/>
      <c r="L6525" s="944" t="n">
        <f aca="false">I6525+J6525+K6525</f>
        <v>0</v>
      </c>
      <c r="M6525" s="1458" t="str">
        <f aca="false">(IF($E6525&lt;&gt;0,$M$2,IF($L6525&lt;&gt;0,$M$2,"")))</f>
        <v/>
      </c>
      <c r="N6525" s="1067"/>
    </row>
    <row r="6526" customFormat="false" ht="15.75" hidden="true" customHeight="true" outlineLevel="0" collapsed="false">
      <c r="B6526" s="908" t="n">
        <v>2700</v>
      </c>
      <c r="C6526" s="980" t="s">
        <v>640</v>
      </c>
      <c r="D6526" s="980"/>
      <c r="E6526" s="944" t="n">
        <f aca="false">F6526+G6526+H6526</f>
        <v>0</v>
      </c>
      <c r="F6526" s="1462"/>
      <c r="G6526" s="1463"/>
      <c r="H6526" s="1464"/>
      <c r="I6526" s="1462"/>
      <c r="J6526" s="1463"/>
      <c r="K6526" s="1464"/>
      <c r="L6526" s="944" t="n">
        <f aca="false">I6526+J6526+K6526</f>
        <v>0</v>
      </c>
      <c r="M6526" s="1458" t="str">
        <f aca="false">(IF($E6526&lt;&gt;0,$M$2,IF($L6526&lt;&gt;0,$M$2,"")))</f>
        <v/>
      </c>
      <c r="N6526" s="1067"/>
    </row>
    <row r="6527" customFormat="false" ht="15.75" hidden="true" customHeight="true" outlineLevel="0" collapsed="false">
      <c r="B6527" s="908" t="n">
        <v>2800</v>
      </c>
      <c r="C6527" s="980" t="s">
        <v>942</v>
      </c>
      <c r="D6527" s="980"/>
      <c r="E6527" s="944" t="n">
        <f aca="false">F6527+G6527+H6527</f>
        <v>0</v>
      </c>
      <c r="F6527" s="1462"/>
      <c r="G6527" s="1463"/>
      <c r="H6527" s="1464"/>
      <c r="I6527" s="1462"/>
      <c r="J6527" s="1463"/>
      <c r="K6527" s="1464"/>
      <c r="L6527" s="944" t="n">
        <f aca="false">I6527+J6527+K6527</f>
        <v>0</v>
      </c>
      <c r="M6527" s="1458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908" t="n">
        <v>2900</v>
      </c>
      <c r="C6528" s="973" t="s">
        <v>642</v>
      </c>
      <c r="D6528" s="973"/>
      <c r="E6528" s="944" t="n">
        <f aca="false">SUM(E6529:E6536)</f>
        <v>0</v>
      </c>
      <c r="F6528" s="911" t="n">
        <f aca="false">SUM(F6529:F6536)</f>
        <v>0</v>
      </c>
      <c r="G6528" s="911" t="n">
        <f aca="false">SUM(G6529:G6536)</f>
        <v>0</v>
      </c>
      <c r="H6528" s="911" t="n">
        <f aca="false">SUM(H6529:H6536)</f>
        <v>0</v>
      </c>
      <c r="I6528" s="911" t="n">
        <f aca="false">SUM(I6529:I6536)</f>
        <v>0</v>
      </c>
      <c r="J6528" s="911" t="n">
        <f aca="false">SUM(J6529:J6536)</f>
        <v>0</v>
      </c>
      <c r="K6528" s="911" t="n">
        <f aca="false">SUM(K6529:K6536)</f>
        <v>0</v>
      </c>
      <c r="L6528" s="911" t="n">
        <f aca="false">SUM(L6529:L6536)</f>
        <v>0</v>
      </c>
      <c r="M6528" s="1458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975"/>
      <c r="C6529" s="915" t="n">
        <v>2910</v>
      </c>
      <c r="D6529" s="982" t="s">
        <v>643</v>
      </c>
      <c r="E6529" s="744" t="n">
        <f aca="false">F6529+G6529+H6529</f>
        <v>0</v>
      </c>
      <c r="F6529" s="812"/>
      <c r="G6529" s="800"/>
      <c r="H6529" s="1459"/>
      <c r="I6529" s="812"/>
      <c r="J6529" s="800"/>
      <c r="K6529" s="1459"/>
      <c r="L6529" s="744" t="n">
        <f aca="false">I6529+J6529+K6529</f>
        <v>0</v>
      </c>
      <c r="M6529" s="1458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975"/>
      <c r="C6530" s="915" t="n">
        <v>2920</v>
      </c>
      <c r="D6530" s="982" t="s">
        <v>644</v>
      </c>
      <c r="E6530" s="744" t="n">
        <f aca="false">F6530+G6530+H6530</f>
        <v>0</v>
      </c>
      <c r="F6530" s="812"/>
      <c r="G6530" s="800"/>
      <c r="H6530" s="1459"/>
      <c r="I6530" s="812"/>
      <c r="J6530" s="800"/>
      <c r="K6530" s="1459"/>
      <c r="L6530" s="744" t="n">
        <f aca="false">I6530+J6530+K6530</f>
        <v>0</v>
      </c>
      <c r="M6530" s="1458" t="str">
        <f aca="false">(IF($E6530&lt;&gt;0,$M$2,IF($L6530&lt;&gt;0,$M$2,"")))</f>
        <v/>
      </c>
      <c r="N6530" s="1067"/>
    </row>
    <row r="6531" customFormat="false" ht="31.5" hidden="true" customHeight="false" outlineLevel="0" collapsed="false">
      <c r="B6531" s="975"/>
      <c r="C6531" s="957" t="n">
        <v>2969</v>
      </c>
      <c r="D6531" s="983" t="s">
        <v>645</v>
      </c>
      <c r="E6531" s="959" t="n">
        <f aca="false">F6531+G6531+H6531</f>
        <v>0</v>
      </c>
      <c r="F6531" s="1153"/>
      <c r="G6531" s="1154"/>
      <c r="H6531" s="1467"/>
      <c r="I6531" s="1153"/>
      <c r="J6531" s="1154"/>
      <c r="K6531" s="1467"/>
      <c r="L6531" s="959" t="n">
        <f aca="false">I6531+J6531+K6531</f>
        <v>0</v>
      </c>
      <c r="M6531" s="1458" t="str">
        <f aca="false">(IF($E6531&lt;&gt;0,$M$2,IF($L6531&lt;&gt;0,$M$2,"")))</f>
        <v/>
      </c>
      <c r="N6531" s="1067"/>
    </row>
    <row r="6532" customFormat="false" ht="31.5" hidden="true" customHeight="false" outlineLevel="0" collapsed="false">
      <c r="B6532" s="975"/>
      <c r="C6532" s="984" t="n">
        <v>2970</v>
      </c>
      <c r="D6532" s="985" t="s">
        <v>646</v>
      </c>
      <c r="E6532" s="986" t="n">
        <f aca="false">F6532+G6532+H6532</f>
        <v>0</v>
      </c>
      <c r="F6532" s="1364"/>
      <c r="G6532" s="1365"/>
      <c r="H6532" s="1469"/>
      <c r="I6532" s="1364"/>
      <c r="J6532" s="1365"/>
      <c r="K6532" s="1469"/>
      <c r="L6532" s="986" t="n">
        <f aca="false">I6532+J6532+K6532</f>
        <v>0</v>
      </c>
      <c r="M6532" s="1458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975"/>
      <c r="C6533" s="966" t="n">
        <v>2989</v>
      </c>
      <c r="D6533" s="990" t="s">
        <v>647</v>
      </c>
      <c r="E6533" s="968" t="n">
        <f aca="false">F6533+G6533+H6533</f>
        <v>0</v>
      </c>
      <c r="F6533" s="1303"/>
      <c r="G6533" s="1304"/>
      <c r="H6533" s="1468"/>
      <c r="I6533" s="1303"/>
      <c r="J6533" s="1304"/>
      <c r="K6533" s="1468"/>
      <c r="L6533" s="968" t="n">
        <f aca="false">I6533+J6533+K6533</f>
        <v>0</v>
      </c>
      <c r="M6533" s="1458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27"/>
      <c r="C6534" s="951" t="n">
        <v>2990</v>
      </c>
      <c r="D6534" s="991" t="s">
        <v>943</v>
      </c>
      <c r="E6534" s="953" t="n">
        <f aca="false">F6534+G6534+H6534</f>
        <v>0</v>
      </c>
      <c r="F6534" s="1149"/>
      <c r="G6534" s="1150"/>
      <c r="H6534" s="1466"/>
      <c r="I6534" s="1149"/>
      <c r="J6534" s="1150"/>
      <c r="K6534" s="1466"/>
      <c r="L6534" s="953" t="n">
        <f aca="false">I6534+J6534+K6534</f>
        <v>0</v>
      </c>
      <c r="M6534" s="1458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27"/>
      <c r="C6535" s="951" t="n">
        <v>2991</v>
      </c>
      <c r="D6535" s="991" t="s">
        <v>649</v>
      </c>
      <c r="E6535" s="953" t="n">
        <f aca="false">F6535+G6535+H6535</f>
        <v>0</v>
      </c>
      <c r="F6535" s="1149"/>
      <c r="G6535" s="1150"/>
      <c r="H6535" s="1466"/>
      <c r="I6535" s="1149"/>
      <c r="J6535" s="1150"/>
      <c r="K6535" s="1466"/>
      <c r="L6535" s="953" t="n">
        <f aca="false">I6535+J6535+K6535</f>
        <v>0</v>
      </c>
      <c r="M6535" s="1458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27"/>
      <c r="C6536" s="920" t="n">
        <v>2992</v>
      </c>
      <c r="D6536" s="992" t="s">
        <v>650</v>
      </c>
      <c r="E6536" s="772" t="n">
        <f aca="false">F6536+G6536+H6536</f>
        <v>0</v>
      </c>
      <c r="F6536" s="808"/>
      <c r="G6536" s="809"/>
      <c r="H6536" s="1460"/>
      <c r="I6536" s="808"/>
      <c r="J6536" s="809"/>
      <c r="K6536" s="1460"/>
      <c r="L6536" s="772" t="n">
        <f aca="false">I6536+J6536+K6536</f>
        <v>0</v>
      </c>
      <c r="M6536" s="1458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08" t="n">
        <v>3300</v>
      </c>
      <c r="C6537" s="993" t="s">
        <v>651</v>
      </c>
      <c r="D6537" s="994"/>
      <c r="E6537" s="944" t="n">
        <f aca="false">SUM(E6538:E6543)</f>
        <v>0</v>
      </c>
      <c r="F6537" s="911" t="n">
        <f aca="false">SUM(F6538:F6543)</f>
        <v>0</v>
      </c>
      <c r="G6537" s="912" t="n">
        <f aca="false">SUM(G6538:G6543)</f>
        <v>0</v>
      </c>
      <c r="H6537" s="564" t="n">
        <f aca="false">SUM(H6538:H6543)</f>
        <v>0</v>
      </c>
      <c r="I6537" s="911" t="n">
        <f aca="false">SUM(I6538:I6543)</f>
        <v>0</v>
      </c>
      <c r="J6537" s="912" t="n">
        <f aca="false">SUM(J6538:J6543)</f>
        <v>0</v>
      </c>
      <c r="K6537" s="564" t="n">
        <f aca="false">SUM(K6538:K6543)</f>
        <v>0</v>
      </c>
      <c r="L6537" s="944" t="n">
        <f aca="false">SUM(L6538:L6543)</f>
        <v>0</v>
      </c>
      <c r="M6537" s="1458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26"/>
      <c r="C6538" s="915" t="n">
        <v>3301</v>
      </c>
      <c r="D6538" s="995" t="s">
        <v>652</v>
      </c>
      <c r="E6538" s="744" t="n">
        <f aca="false">F6538+G6538+H6538</f>
        <v>0</v>
      </c>
      <c r="F6538" s="745" t="n">
        <v>0</v>
      </c>
      <c r="G6538" s="746" t="n">
        <v>0</v>
      </c>
      <c r="H6538" s="747" t="n">
        <v>0</v>
      </c>
      <c r="I6538" s="745" t="n">
        <v>0</v>
      </c>
      <c r="J6538" s="746" t="n">
        <v>0</v>
      </c>
      <c r="K6538" s="747" t="n">
        <v>0</v>
      </c>
      <c r="L6538" s="744" t="n">
        <f aca="false">I6538+J6538+K6538</f>
        <v>0</v>
      </c>
      <c r="M6538" s="1458" t="str">
        <f aca="false">(IF($E6538&lt;&gt;0,$M$2,IF($L6538&lt;&gt;0,$M$2,"")))</f>
        <v/>
      </c>
      <c r="N6538" s="1067"/>
    </row>
    <row r="6539" customFormat="false" ht="15.75" hidden="true" customHeight="false" outlineLevel="0" collapsed="false">
      <c r="B6539" s="926"/>
      <c r="C6539" s="928" t="n">
        <v>3302</v>
      </c>
      <c r="D6539" s="996" t="s">
        <v>653</v>
      </c>
      <c r="E6539" s="751" t="n">
        <f aca="false">F6539+G6539+H6539</f>
        <v>0</v>
      </c>
      <c r="F6539" s="752" t="n">
        <v>0</v>
      </c>
      <c r="G6539" s="753" t="n">
        <v>0</v>
      </c>
      <c r="H6539" s="754" t="n">
        <v>0</v>
      </c>
      <c r="I6539" s="752" t="n">
        <v>0</v>
      </c>
      <c r="J6539" s="753" t="n">
        <v>0</v>
      </c>
      <c r="K6539" s="754" t="n">
        <v>0</v>
      </c>
      <c r="L6539" s="751" t="n">
        <f aca="false">I6539+J6539+K6539</f>
        <v>0</v>
      </c>
      <c r="M6539" s="1458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926"/>
      <c r="C6540" s="928" t="n">
        <v>3303</v>
      </c>
      <c r="D6540" s="996" t="s">
        <v>654</v>
      </c>
      <c r="E6540" s="751" t="n">
        <f aca="false">F6540+G6540+H6540</f>
        <v>0</v>
      </c>
      <c r="F6540" s="752" t="n">
        <v>0</v>
      </c>
      <c r="G6540" s="753" t="n">
        <v>0</v>
      </c>
      <c r="H6540" s="754" t="n">
        <v>0</v>
      </c>
      <c r="I6540" s="752" t="n">
        <v>0</v>
      </c>
      <c r="J6540" s="753" t="n">
        <v>0</v>
      </c>
      <c r="K6540" s="754" t="n">
        <v>0</v>
      </c>
      <c r="L6540" s="751" t="n">
        <f aca="false">I6540+J6540+K6540</f>
        <v>0</v>
      </c>
      <c r="M6540" s="1458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926"/>
      <c r="C6541" s="928" t="n">
        <v>3304</v>
      </c>
      <c r="D6541" s="996" t="s">
        <v>655</v>
      </c>
      <c r="E6541" s="751" t="n">
        <f aca="false">F6541+G6541+H6541</f>
        <v>0</v>
      </c>
      <c r="F6541" s="752" t="n">
        <v>0</v>
      </c>
      <c r="G6541" s="753" t="n">
        <v>0</v>
      </c>
      <c r="H6541" s="754" t="n">
        <v>0</v>
      </c>
      <c r="I6541" s="752" t="n">
        <v>0</v>
      </c>
      <c r="J6541" s="753" t="n">
        <v>0</v>
      </c>
      <c r="K6541" s="754" t="n">
        <v>0</v>
      </c>
      <c r="L6541" s="751" t="n">
        <f aca="false">I6541+J6541+K6541</f>
        <v>0</v>
      </c>
      <c r="M6541" s="1458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928" t="n">
        <v>3305</v>
      </c>
      <c r="D6542" s="996" t="s">
        <v>656</v>
      </c>
      <c r="E6542" s="751" t="n">
        <f aca="false">F6542+G6542+H6542</f>
        <v>0</v>
      </c>
      <c r="F6542" s="752" t="n">
        <v>0</v>
      </c>
      <c r="G6542" s="753" t="n">
        <v>0</v>
      </c>
      <c r="H6542" s="754" t="n">
        <v>0</v>
      </c>
      <c r="I6542" s="752" t="n">
        <v>0</v>
      </c>
      <c r="J6542" s="753" t="n">
        <v>0</v>
      </c>
      <c r="K6542" s="754" t="n">
        <v>0</v>
      </c>
      <c r="L6542" s="751" t="n">
        <f aca="false">I6542+J6542+K6542</f>
        <v>0</v>
      </c>
      <c r="M6542" s="1458" t="str">
        <f aca="false">(IF($E6542&lt;&gt;0,$M$2,IF($L6542&lt;&gt;0,$M$2,"")))</f>
        <v/>
      </c>
      <c r="N6542" s="1067"/>
    </row>
    <row r="6543" customFormat="false" ht="31.5" hidden="true" customHeight="false" outlineLevel="0" collapsed="false">
      <c r="B6543" s="926"/>
      <c r="C6543" s="920" t="n">
        <v>3306</v>
      </c>
      <c r="D6543" s="998" t="s">
        <v>657</v>
      </c>
      <c r="E6543" s="772" t="n">
        <f aca="false">F6543+G6543+H6543</f>
        <v>0</v>
      </c>
      <c r="F6543" s="773" t="n">
        <v>0</v>
      </c>
      <c r="G6543" s="774" t="n">
        <v>0</v>
      </c>
      <c r="H6543" s="775" t="n">
        <v>0</v>
      </c>
      <c r="I6543" s="773" t="n">
        <v>0</v>
      </c>
      <c r="J6543" s="774" t="n">
        <v>0</v>
      </c>
      <c r="K6543" s="775" t="n">
        <v>0</v>
      </c>
      <c r="L6543" s="772" t="n">
        <f aca="false">I6543+J6543+K6543</f>
        <v>0</v>
      </c>
      <c r="M6543" s="1458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908" t="n">
        <v>3900</v>
      </c>
      <c r="C6544" s="973" t="s">
        <v>658</v>
      </c>
      <c r="D6544" s="973"/>
      <c r="E6544" s="944" t="n">
        <f aca="false">F6544+G6544+H6544</f>
        <v>0</v>
      </c>
      <c r="F6544" s="795" t="n">
        <v>0</v>
      </c>
      <c r="G6544" s="796" t="n">
        <v>0</v>
      </c>
      <c r="H6544" s="797" t="n">
        <v>0</v>
      </c>
      <c r="I6544" s="795" t="n">
        <v>0</v>
      </c>
      <c r="J6544" s="796" t="n">
        <v>0</v>
      </c>
      <c r="K6544" s="797" t="n">
        <v>0</v>
      </c>
      <c r="L6544" s="944" t="n">
        <f aca="false">I6544+J6544+K6544</f>
        <v>0</v>
      </c>
      <c r="M6544" s="1458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908" t="n">
        <v>4000</v>
      </c>
      <c r="C6545" s="973" t="s">
        <v>659</v>
      </c>
      <c r="D6545" s="973"/>
      <c r="E6545" s="944" t="n">
        <f aca="false">F6545+G6545+H6545</f>
        <v>0</v>
      </c>
      <c r="F6545" s="1462"/>
      <c r="G6545" s="1463"/>
      <c r="H6545" s="1464"/>
      <c r="I6545" s="1462"/>
      <c r="J6545" s="1463"/>
      <c r="K6545" s="1464"/>
      <c r="L6545" s="944" t="n">
        <f aca="false">I6545+J6545+K6545</f>
        <v>0</v>
      </c>
      <c r="M6545" s="1458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908" t="n">
        <v>4100</v>
      </c>
      <c r="C6546" s="973" t="s">
        <v>660</v>
      </c>
      <c r="D6546" s="973"/>
      <c r="E6546" s="944" t="n">
        <f aca="false">F6546+G6546+H6546</f>
        <v>0</v>
      </c>
      <c r="F6546" s="796" t="n">
        <v>0</v>
      </c>
      <c r="G6546" s="796" t="n">
        <v>0</v>
      </c>
      <c r="H6546" s="796" t="n">
        <v>0</v>
      </c>
      <c r="I6546" s="796" t="n">
        <v>0</v>
      </c>
      <c r="J6546" s="796" t="n">
        <v>0</v>
      </c>
      <c r="K6546" s="796" t="n">
        <v>0</v>
      </c>
      <c r="L6546" s="944" t="n">
        <f aca="false">I6546+J6546+K6546</f>
        <v>0</v>
      </c>
      <c r="M6546" s="1458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908" t="n">
        <v>4200</v>
      </c>
      <c r="C6547" s="973" t="s">
        <v>661</v>
      </c>
      <c r="D6547" s="973"/>
      <c r="E6547" s="944" t="n">
        <f aca="false">SUM(E6548:E6553)</f>
        <v>0</v>
      </c>
      <c r="F6547" s="911" t="n">
        <f aca="false">SUM(F6548:F6553)</f>
        <v>0</v>
      </c>
      <c r="G6547" s="912" t="n">
        <f aca="false">SUM(G6548:G6553)</f>
        <v>0</v>
      </c>
      <c r="H6547" s="564" t="n">
        <f aca="false">SUM(H6548:H6553)</f>
        <v>0</v>
      </c>
      <c r="I6547" s="911" t="n">
        <f aca="false">SUM(I6548:I6553)</f>
        <v>0</v>
      </c>
      <c r="J6547" s="912" t="n">
        <f aca="false">SUM(J6548:J6553)</f>
        <v>0</v>
      </c>
      <c r="K6547" s="564" t="n">
        <f aca="false">SUM(K6548:K6553)</f>
        <v>0</v>
      </c>
      <c r="L6547" s="944" t="n">
        <f aca="false">SUM(L6548:L6553)</f>
        <v>0</v>
      </c>
      <c r="M6547" s="1458" t="str">
        <f aca="false">(IF($E6547&lt;&gt;0,$M$2,IF($L6547&lt;&gt;0,$M$2,"")))</f>
        <v/>
      </c>
      <c r="N6547" s="1067"/>
    </row>
    <row r="6548" customFormat="false" ht="15.75" hidden="true" customHeight="false" outlineLevel="0" collapsed="false">
      <c r="B6548" s="999"/>
      <c r="C6548" s="915" t="n">
        <v>4201</v>
      </c>
      <c r="D6548" s="916" t="s">
        <v>662</v>
      </c>
      <c r="E6548" s="744" t="n">
        <f aca="false">F6548+G6548+H6548</f>
        <v>0</v>
      </c>
      <c r="F6548" s="812"/>
      <c r="G6548" s="800"/>
      <c r="H6548" s="1459"/>
      <c r="I6548" s="812"/>
      <c r="J6548" s="800"/>
      <c r="K6548" s="1459"/>
      <c r="L6548" s="744" t="n">
        <f aca="false">I6548+J6548+K6548</f>
        <v>0</v>
      </c>
      <c r="M6548" s="1458" t="str">
        <f aca="false">(IF($E6548&lt;&gt;0,$M$2,IF($L6548&lt;&gt;0,$M$2,"")))</f>
        <v/>
      </c>
      <c r="N6548" s="1067"/>
    </row>
    <row r="6549" customFormat="false" ht="15.75" hidden="true" customHeight="false" outlineLevel="0" collapsed="false">
      <c r="B6549" s="999"/>
      <c r="C6549" s="928" t="n">
        <v>4202</v>
      </c>
      <c r="D6549" s="1000" t="s">
        <v>663</v>
      </c>
      <c r="E6549" s="751" t="n">
        <f aca="false">F6549+G6549+H6549</f>
        <v>0</v>
      </c>
      <c r="F6549" s="801"/>
      <c r="G6549" s="755"/>
      <c r="H6549" s="1461"/>
      <c r="I6549" s="801"/>
      <c r="J6549" s="755"/>
      <c r="K6549" s="1461"/>
      <c r="L6549" s="751" t="n">
        <f aca="false">I6549+J6549+K6549</f>
        <v>0</v>
      </c>
      <c r="M6549" s="1458" t="str">
        <f aca="false">(IF($E6549&lt;&gt;0,$M$2,IF($L6549&lt;&gt;0,$M$2,"")))</f>
        <v/>
      </c>
      <c r="N6549" s="1067"/>
    </row>
    <row r="6550" customFormat="false" ht="15.75" hidden="true" customHeight="false" outlineLevel="0" collapsed="false">
      <c r="B6550" s="999"/>
      <c r="C6550" s="928" t="n">
        <v>4214</v>
      </c>
      <c r="D6550" s="1000" t="s">
        <v>664</v>
      </c>
      <c r="E6550" s="751" t="n">
        <f aca="false">F6550+G6550+H6550</f>
        <v>0</v>
      </c>
      <c r="F6550" s="801"/>
      <c r="G6550" s="755"/>
      <c r="H6550" s="1461"/>
      <c r="I6550" s="801"/>
      <c r="J6550" s="755"/>
      <c r="K6550" s="1461"/>
      <c r="L6550" s="751" t="n">
        <f aca="false">I6550+J6550+K6550</f>
        <v>0</v>
      </c>
      <c r="M6550" s="1458" t="str">
        <f aca="false">(IF($E6550&lt;&gt;0,$M$2,IF($L6550&lt;&gt;0,$M$2,"")))</f>
        <v/>
      </c>
      <c r="N6550" s="1067"/>
    </row>
    <row r="6551" customFormat="false" ht="15.75" hidden="true" customHeight="false" outlineLevel="0" collapsed="false">
      <c r="B6551" s="999"/>
      <c r="C6551" s="928" t="n">
        <v>4217</v>
      </c>
      <c r="D6551" s="1000" t="s">
        <v>665</v>
      </c>
      <c r="E6551" s="751" t="n">
        <f aca="false">F6551+G6551+H6551</f>
        <v>0</v>
      </c>
      <c r="F6551" s="801"/>
      <c r="G6551" s="755"/>
      <c r="H6551" s="1461"/>
      <c r="I6551" s="801"/>
      <c r="J6551" s="755"/>
      <c r="K6551" s="1461"/>
      <c r="L6551" s="751" t="n">
        <f aca="false">I6551+J6551+K6551</f>
        <v>0</v>
      </c>
      <c r="M6551" s="1458" t="str">
        <f aca="false">(IF($E6551&lt;&gt;0,$M$2,IF($L6551&lt;&gt;0,$M$2,"")))</f>
        <v/>
      </c>
      <c r="N6551" s="1067"/>
    </row>
    <row r="6552" customFormat="false" ht="15.75" hidden="true" customHeight="false" outlineLevel="0" collapsed="false">
      <c r="B6552" s="999"/>
      <c r="C6552" s="928" t="n">
        <v>4218</v>
      </c>
      <c r="D6552" s="929" t="s">
        <v>666</v>
      </c>
      <c r="E6552" s="751" t="n">
        <f aca="false">F6552+G6552+H6552</f>
        <v>0</v>
      </c>
      <c r="F6552" s="801"/>
      <c r="G6552" s="755"/>
      <c r="H6552" s="1461"/>
      <c r="I6552" s="801"/>
      <c r="J6552" s="755"/>
      <c r="K6552" s="1461"/>
      <c r="L6552" s="751" t="n">
        <f aca="false">I6552+J6552+K6552</f>
        <v>0</v>
      </c>
      <c r="M6552" s="1458" t="str">
        <f aca="false">(IF($E6552&lt;&gt;0,$M$2,IF($L6552&lt;&gt;0,$M$2,"")))</f>
        <v/>
      </c>
      <c r="N6552" s="1067"/>
    </row>
    <row r="6553" customFormat="false" ht="15.75" hidden="true" customHeight="false" outlineLevel="0" collapsed="false">
      <c r="B6553" s="999"/>
      <c r="C6553" s="920" t="n">
        <v>4219</v>
      </c>
      <c r="D6553" s="1001" t="s">
        <v>667</v>
      </c>
      <c r="E6553" s="772" t="n">
        <f aca="false">F6553+G6553+H6553</f>
        <v>0</v>
      </c>
      <c r="F6553" s="808"/>
      <c r="G6553" s="809"/>
      <c r="H6553" s="1460"/>
      <c r="I6553" s="808"/>
      <c r="J6553" s="809"/>
      <c r="K6553" s="1460"/>
      <c r="L6553" s="772" t="n">
        <f aca="false">I6553+J6553+K6553</f>
        <v>0</v>
      </c>
      <c r="M6553" s="1458" t="str">
        <f aca="false">(IF($E6553&lt;&gt;0,$M$2,IF($L6553&lt;&gt;0,$M$2,"")))</f>
        <v/>
      </c>
      <c r="N6553" s="1067"/>
    </row>
    <row r="6554" customFormat="false" ht="15.75" hidden="true" customHeight="false" outlineLevel="0" collapsed="false">
      <c r="B6554" s="908" t="n">
        <v>4300</v>
      </c>
      <c r="C6554" s="973" t="s">
        <v>668</v>
      </c>
      <c r="D6554" s="973"/>
      <c r="E6554" s="944" t="n">
        <f aca="false">SUM(E6555:E6557)</f>
        <v>0</v>
      </c>
      <c r="F6554" s="911" t="n">
        <f aca="false">SUM(F6555:F6557)</f>
        <v>0</v>
      </c>
      <c r="G6554" s="912" t="n">
        <f aca="false">SUM(G6555:G6557)</f>
        <v>0</v>
      </c>
      <c r="H6554" s="564" t="n">
        <f aca="false">SUM(H6555:H6557)</f>
        <v>0</v>
      </c>
      <c r="I6554" s="911" t="n">
        <f aca="false">SUM(I6555:I6557)</f>
        <v>0</v>
      </c>
      <c r="J6554" s="912" t="n">
        <f aca="false">SUM(J6555:J6557)</f>
        <v>0</v>
      </c>
      <c r="K6554" s="564" t="n">
        <f aca="false">SUM(K6555:K6557)</f>
        <v>0</v>
      </c>
      <c r="L6554" s="944" t="n">
        <f aca="false">SUM(L6555:L6557)</f>
        <v>0</v>
      </c>
      <c r="M6554" s="1458" t="str">
        <f aca="false">(IF($E6554&lt;&gt;0,$M$2,IF($L6554&lt;&gt;0,$M$2,"")))</f>
        <v/>
      </c>
      <c r="N6554" s="1067"/>
    </row>
    <row r="6555" customFormat="false" ht="15.75" hidden="true" customHeight="false" outlineLevel="0" collapsed="false">
      <c r="B6555" s="999"/>
      <c r="C6555" s="915" t="n">
        <v>4301</v>
      </c>
      <c r="D6555" s="945" t="s">
        <v>669</v>
      </c>
      <c r="E6555" s="744" t="n">
        <f aca="false">F6555+G6555+H6555</f>
        <v>0</v>
      </c>
      <c r="F6555" s="812"/>
      <c r="G6555" s="800"/>
      <c r="H6555" s="1459"/>
      <c r="I6555" s="812"/>
      <c r="J6555" s="800"/>
      <c r="K6555" s="1459"/>
      <c r="L6555" s="744" t="n">
        <f aca="false">I6555+J6555+K6555</f>
        <v>0</v>
      </c>
      <c r="M6555" s="1458" t="str">
        <f aca="false">(IF($E6555&lt;&gt;0,$M$2,IF($L6555&lt;&gt;0,$M$2,"")))</f>
        <v/>
      </c>
      <c r="N6555" s="1067"/>
    </row>
    <row r="6556" customFormat="false" ht="15.75" hidden="true" customHeight="false" outlineLevel="0" collapsed="false">
      <c r="B6556" s="999"/>
      <c r="C6556" s="928" t="n">
        <v>4302</v>
      </c>
      <c r="D6556" s="1000" t="s">
        <v>670</v>
      </c>
      <c r="E6556" s="751" t="n">
        <f aca="false">F6556+G6556+H6556</f>
        <v>0</v>
      </c>
      <c r="F6556" s="801"/>
      <c r="G6556" s="755"/>
      <c r="H6556" s="1461"/>
      <c r="I6556" s="801"/>
      <c r="J6556" s="755"/>
      <c r="K6556" s="1461"/>
      <c r="L6556" s="751" t="n">
        <f aca="false">I6556+J6556+K6556</f>
        <v>0</v>
      </c>
      <c r="M6556" s="1458" t="str">
        <f aca="false">(IF($E6556&lt;&gt;0,$M$2,IF($L6556&lt;&gt;0,$M$2,"")))</f>
        <v/>
      </c>
      <c r="N6556" s="1067"/>
    </row>
    <row r="6557" customFormat="false" ht="15.75" hidden="true" customHeight="false" outlineLevel="0" collapsed="false">
      <c r="B6557" s="999"/>
      <c r="C6557" s="920" t="n">
        <v>4309</v>
      </c>
      <c r="D6557" s="934" t="s">
        <v>671</v>
      </c>
      <c r="E6557" s="772" t="n">
        <f aca="false">F6557+G6557+H6557</f>
        <v>0</v>
      </c>
      <c r="F6557" s="808"/>
      <c r="G6557" s="809"/>
      <c r="H6557" s="1460"/>
      <c r="I6557" s="808"/>
      <c r="J6557" s="809"/>
      <c r="K6557" s="1460"/>
      <c r="L6557" s="772" t="n">
        <f aca="false">I6557+J6557+K6557</f>
        <v>0</v>
      </c>
      <c r="M6557" s="1458" t="str">
        <f aca="false">(IF($E6557&lt;&gt;0,$M$2,IF($L6557&lt;&gt;0,$M$2,"")))</f>
        <v/>
      </c>
      <c r="N6557" s="1067"/>
    </row>
    <row r="6558" customFormat="false" ht="15.75" hidden="true" customHeight="false" outlineLevel="0" collapsed="false">
      <c r="B6558" s="908" t="n">
        <v>4400</v>
      </c>
      <c r="C6558" s="973" t="s">
        <v>672</v>
      </c>
      <c r="D6558" s="973"/>
      <c r="E6558" s="944" t="n">
        <f aca="false">F6558+G6558+H6558</f>
        <v>0</v>
      </c>
      <c r="F6558" s="1462"/>
      <c r="G6558" s="1463"/>
      <c r="H6558" s="1464"/>
      <c r="I6558" s="1462"/>
      <c r="J6558" s="1463"/>
      <c r="K6558" s="1464"/>
      <c r="L6558" s="944" t="n">
        <f aca="false">I6558+J6558+K6558</f>
        <v>0</v>
      </c>
      <c r="M6558" s="1458" t="str">
        <f aca="false">(IF($E6558&lt;&gt;0,$M$2,IF($L6558&lt;&gt;0,$M$2,"")))</f>
        <v/>
      </c>
      <c r="N6558" s="1067"/>
    </row>
    <row r="6559" customFormat="false" ht="15.75" hidden="true" customHeight="false" outlineLevel="0" collapsed="false">
      <c r="B6559" s="908" t="n">
        <v>4500</v>
      </c>
      <c r="C6559" s="973" t="s">
        <v>673</v>
      </c>
      <c r="D6559" s="973"/>
      <c r="E6559" s="944" t="n">
        <f aca="false">F6559+G6559+H6559</f>
        <v>0</v>
      </c>
      <c r="F6559" s="1462"/>
      <c r="G6559" s="1463"/>
      <c r="H6559" s="1464"/>
      <c r="I6559" s="1462"/>
      <c r="J6559" s="1463"/>
      <c r="K6559" s="1464"/>
      <c r="L6559" s="944" t="n">
        <f aca="false">I6559+J6559+K6559</f>
        <v>0</v>
      </c>
      <c r="M6559" s="1458" t="str">
        <f aca="false">(IF($E6559&lt;&gt;0,$M$2,IF($L6559&lt;&gt;0,$M$2,"")))</f>
        <v/>
      </c>
      <c r="N6559" s="1067"/>
    </row>
    <row r="6560" customFormat="false" ht="15.75" hidden="true" customHeight="true" outlineLevel="0" collapsed="false">
      <c r="B6560" s="908" t="n">
        <v>4600</v>
      </c>
      <c r="C6560" s="980" t="s">
        <v>674</v>
      </c>
      <c r="D6560" s="980"/>
      <c r="E6560" s="944" t="n">
        <f aca="false">F6560+G6560+H6560</f>
        <v>0</v>
      </c>
      <c r="F6560" s="1462"/>
      <c r="G6560" s="1463"/>
      <c r="H6560" s="1464"/>
      <c r="I6560" s="1462"/>
      <c r="J6560" s="1463"/>
      <c r="K6560" s="1464"/>
      <c r="L6560" s="944" t="n">
        <f aca="false">I6560+J6560+K6560</f>
        <v>0</v>
      </c>
      <c r="M6560" s="1458" t="str">
        <f aca="false">(IF($E6560&lt;&gt;0,$M$2,IF($L6560&lt;&gt;0,$M$2,"")))</f>
        <v/>
      </c>
      <c r="N6560" s="1067"/>
    </row>
    <row r="6561" customFormat="false" ht="15.75" hidden="true" customHeight="false" outlineLevel="0" collapsed="false">
      <c r="B6561" s="908" t="n">
        <v>4900</v>
      </c>
      <c r="C6561" s="973" t="s">
        <v>675</v>
      </c>
      <c r="D6561" s="973"/>
      <c r="E6561" s="944" t="n">
        <f aca="false">+E6562+E6563</f>
        <v>0</v>
      </c>
      <c r="F6561" s="911" t="n">
        <f aca="false">+F6562+F6563</f>
        <v>0</v>
      </c>
      <c r="G6561" s="912" t="n">
        <f aca="false">+G6562+G6563</f>
        <v>0</v>
      </c>
      <c r="H6561" s="564" t="n">
        <f aca="false">+H6562+H6563</f>
        <v>0</v>
      </c>
      <c r="I6561" s="911" t="n">
        <f aca="false">+I6562+I6563</f>
        <v>0</v>
      </c>
      <c r="J6561" s="912" t="n">
        <f aca="false">+J6562+J6563</f>
        <v>0</v>
      </c>
      <c r="K6561" s="564" t="n">
        <f aca="false">+K6562+K6563</f>
        <v>0</v>
      </c>
      <c r="L6561" s="944" t="n">
        <f aca="false">+L6562+L6563</f>
        <v>0</v>
      </c>
      <c r="M6561" s="1458" t="str">
        <f aca="false">(IF($E6561&lt;&gt;0,$M$2,IF($L6561&lt;&gt;0,$M$2,"")))</f>
        <v/>
      </c>
      <c r="N6561" s="1067"/>
    </row>
    <row r="6562" customFormat="false" ht="15.75" hidden="true" customHeight="false" outlineLevel="0" collapsed="false">
      <c r="B6562" s="999"/>
      <c r="C6562" s="915" t="n">
        <v>4901</v>
      </c>
      <c r="D6562" s="1002" t="s">
        <v>676</v>
      </c>
      <c r="E6562" s="744" t="n">
        <f aca="false">F6562+G6562+H6562</f>
        <v>0</v>
      </c>
      <c r="F6562" s="812"/>
      <c r="G6562" s="800"/>
      <c r="H6562" s="1459"/>
      <c r="I6562" s="812"/>
      <c r="J6562" s="800"/>
      <c r="K6562" s="1459"/>
      <c r="L6562" s="744" t="n">
        <f aca="false">I6562+J6562+K6562</f>
        <v>0</v>
      </c>
      <c r="M6562" s="1458" t="str">
        <f aca="false">(IF($E6562&lt;&gt;0,$M$2,IF($L6562&lt;&gt;0,$M$2,"")))</f>
        <v/>
      </c>
      <c r="N6562" s="1067"/>
    </row>
    <row r="6563" customFormat="false" ht="15.75" hidden="true" customHeight="false" outlineLevel="0" collapsed="false">
      <c r="B6563" s="999"/>
      <c r="C6563" s="920" t="n">
        <v>4902</v>
      </c>
      <c r="D6563" s="934" t="s">
        <v>677</v>
      </c>
      <c r="E6563" s="772" t="n">
        <f aca="false">F6563+G6563+H6563</f>
        <v>0</v>
      </c>
      <c r="F6563" s="808"/>
      <c r="G6563" s="809"/>
      <c r="H6563" s="1460"/>
      <c r="I6563" s="808"/>
      <c r="J6563" s="809"/>
      <c r="K6563" s="1460"/>
      <c r="L6563" s="772" t="n">
        <f aca="false">I6563+J6563+K6563</f>
        <v>0</v>
      </c>
      <c r="M6563" s="1458" t="str">
        <f aca="false">(IF($E6563&lt;&gt;0,$M$2,IF($L6563&lt;&gt;0,$M$2,"")))</f>
        <v/>
      </c>
      <c r="N6563" s="1067"/>
    </row>
    <row r="6564" customFormat="false" ht="15.75" hidden="true" customHeight="false" outlineLevel="0" collapsed="false">
      <c r="B6564" s="1003" t="n">
        <v>5100</v>
      </c>
      <c r="C6564" s="1004" t="s">
        <v>678</v>
      </c>
      <c r="D6564" s="1004"/>
      <c r="E6564" s="944" t="n">
        <f aca="false">F6564+G6564+H6564</f>
        <v>0</v>
      </c>
      <c r="F6564" s="1462"/>
      <c r="G6564" s="1463"/>
      <c r="H6564" s="1464"/>
      <c r="I6564" s="1462"/>
      <c r="J6564" s="1463"/>
      <c r="K6564" s="1464"/>
      <c r="L6564" s="944" t="n">
        <f aca="false">I6564+J6564+K6564</f>
        <v>0</v>
      </c>
      <c r="M6564" s="1458" t="str">
        <f aca="false">(IF($E6564&lt;&gt;0,$M$2,IF($L6564&lt;&gt;0,$M$2,"")))</f>
        <v/>
      </c>
      <c r="N6564" s="1067"/>
    </row>
    <row r="6565" customFormat="false" ht="15.75" hidden="true" customHeight="false" outlineLevel="0" collapsed="false">
      <c r="B6565" s="1003" t="n">
        <v>5200</v>
      </c>
      <c r="C6565" s="1004" t="s">
        <v>679</v>
      </c>
      <c r="D6565" s="1004"/>
      <c r="E6565" s="944" t="n">
        <f aca="false">SUM(E6566:E6572)</f>
        <v>0</v>
      </c>
      <c r="F6565" s="911" t="n">
        <f aca="false">SUM(F6566:F6572)</f>
        <v>0</v>
      </c>
      <c r="G6565" s="912" t="n">
        <f aca="false">SUM(G6566:G6572)</f>
        <v>0</v>
      </c>
      <c r="H6565" s="564" t="n">
        <f aca="false">SUM(H6566:H6572)</f>
        <v>0</v>
      </c>
      <c r="I6565" s="911" t="n">
        <f aca="false">SUM(I6566:I6572)</f>
        <v>0</v>
      </c>
      <c r="J6565" s="912" t="n">
        <f aca="false">SUM(J6566:J6572)</f>
        <v>0</v>
      </c>
      <c r="K6565" s="564" t="n">
        <f aca="false">SUM(K6566:K6572)</f>
        <v>0</v>
      </c>
      <c r="L6565" s="944" t="n">
        <f aca="false">SUM(L6566:L6572)</f>
        <v>0</v>
      </c>
      <c r="M6565" s="1458" t="str">
        <f aca="false">(IF($E6565&lt;&gt;0,$M$2,IF($L6565&lt;&gt;0,$M$2,"")))</f>
        <v/>
      </c>
      <c r="N6565" s="1067"/>
    </row>
    <row r="6566" customFormat="false" ht="15.75" hidden="true" customHeight="false" outlineLevel="0" collapsed="false">
      <c r="B6566" s="1006"/>
      <c r="C6566" s="1007" t="n">
        <v>5201</v>
      </c>
      <c r="D6566" s="1008" t="s">
        <v>680</v>
      </c>
      <c r="E6566" s="744" t="n">
        <f aca="false">F6566+G6566+H6566</f>
        <v>0</v>
      </c>
      <c r="F6566" s="812"/>
      <c r="G6566" s="800"/>
      <c r="H6566" s="1459"/>
      <c r="I6566" s="812"/>
      <c r="J6566" s="800"/>
      <c r="K6566" s="1459"/>
      <c r="L6566" s="744" t="n">
        <f aca="false">I6566+J6566+K6566</f>
        <v>0</v>
      </c>
      <c r="M6566" s="1458" t="str">
        <f aca="false">(IF($E6566&lt;&gt;0,$M$2,IF($L6566&lt;&gt;0,$M$2,"")))</f>
        <v/>
      </c>
      <c r="N6566" s="1067"/>
    </row>
    <row r="6567" customFormat="false" ht="15.75" hidden="true" customHeight="false" outlineLevel="0" collapsed="false">
      <c r="B6567" s="1006"/>
      <c r="C6567" s="1010" t="n">
        <v>5202</v>
      </c>
      <c r="D6567" s="1011" t="s">
        <v>681</v>
      </c>
      <c r="E6567" s="751" t="n">
        <f aca="false">F6567+G6567+H6567</f>
        <v>0</v>
      </c>
      <c r="F6567" s="801"/>
      <c r="G6567" s="755"/>
      <c r="H6567" s="1461"/>
      <c r="I6567" s="801"/>
      <c r="J6567" s="755"/>
      <c r="K6567" s="1461"/>
      <c r="L6567" s="751" t="n">
        <f aca="false">I6567+J6567+K6567</f>
        <v>0</v>
      </c>
      <c r="M6567" s="1458" t="str">
        <f aca="false">(IF($E6567&lt;&gt;0,$M$2,IF($L6567&lt;&gt;0,$M$2,"")))</f>
        <v/>
      </c>
      <c r="N6567" s="1067"/>
    </row>
    <row r="6568" customFormat="false" ht="15.75" hidden="true" customHeight="false" outlineLevel="0" collapsed="false">
      <c r="B6568" s="1006"/>
      <c r="C6568" s="1010" t="n">
        <v>5203</v>
      </c>
      <c r="D6568" s="1011" t="s">
        <v>682</v>
      </c>
      <c r="E6568" s="751" t="n">
        <f aca="false">F6568+G6568+H6568</f>
        <v>0</v>
      </c>
      <c r="F6568" s="801"/>
      <c r="G6568" s="755"/>
      <c r="H6568" s="1461"/>
      <c r="I6568" s="801"/>
      <c r="J6568" s="755"/>
      <c r="K6568" s="1461"/>
      <c r="L6568" s="751" t="n">
        <f aca="false">I6568+J6568+K6568</f>
        <v>0</v>
      </c>
      <c r="M6568" s="1458" t="str">
        <f aca="false">(IF($E6568&lt;&gt;0,$M$2,IF($L6568&lt;&gt;0,$M$2,"")))</f>
        <v/>
      </c>
      <c r="N6568" s="1067"/>
    </row>
    <row r="6569" customFormat="false" ht="15.75" hidden="true" customHeight="false" outlineLevel="0" collapsed="false">
      <c r="B6569" s="1006"/>
      <c r="C6569" s="1010" t="n">
        <v>5204</v>
      </c>
      <c r="D6569" s="1011" t="s">
        <v>683</v>
      </c>
      <c r="E6569" s="751" t="n">
        <f aca="false">F6569+G6569+H6569</f>
        <v>0</v>
      </c>
      <c r="F6569" s="801"/>
      <c r="G6569" s="755"/>
      <c r="H6569" s="1461"/>
      <c r="I6569" s="801"/>
      <c r="J6569" s="755"/>
      <c r="K6569" s="1461"/>
      <c r="L6569" s="751" t="n">
        <f aca="false">I6569+J6569+K6569</f>
        <v>0</v>
      </c>
      <c r="M6569" s="1458" t="str">
        <f aca="false">(IF($E6569&lt;&gt;0,$M$2,IF($L6569&lt;&gt;0,$M$2,"")))</f>
        <v/>
      </c>
      <c r="N6569" s="1067"/>
    </row>
    <row r="6570" customFormat="false" ht="15.75" hidden="true" customHeight="false" outlineLevel="0" collapsed="false">
      <c r="B6570" s="1006"/>
      <c r="C6570" s="1010" t="n">
        <v>5205</v>
      </c>
      <c r="D6570" s="1011" t="s">
        <v>684</v>
      </c>
      <c r="E6570" s="751" t="n">
        <f aca="false">F6570+G6570+H6570</f>
        <v>0</v>
      </c>
      <c r="F6570" s="801"/>
      <c r="G6570" s="755"/>
      <c r="H6570" s="1461"/>
      <c r="I6570" s="801"/>
      <c r="J6570" s="755"/>
      <c r="K6570" s="1461"/>
      <c r="L6570" s="751" t="n">
        <f aca="false">I6570+J6570+K6570</f>
        <v>0</v>
      </c>
      <c r="M6570" s="1458" t="str">
        <f aca="false">(IF($E6570&lt;&gt;0,$M$2,IF($L6570&lt;&gt;0,$M$2,"")))</f>
        <v/>
      </c>
      <c r="N6570" s="1067"/>
    </row>
    <row r="6571" customFormat="false" ht="15.75" hidden="true" customHeight="false" outlineLevel="0" collapsed="false">
      <c r="B6571" s="1006"/>
      <c r="C6571" s="1010" t="n">
        <v>5206</v>
      </c>
      <c r="D6571" s="1011" t="s">
        <v>685</v>
      </c>
      <c r="E6571" s="751" t="n">
        <f aca="false">F6571+G6571+H6571</f>
        <v>0</v>
      </c>
      <c r="F6571" s="801"/>
      <c r="G6571" s="755"/>
      <c r="H6571" s="1461"/>
      <c r="I6571" s="801"/>
      <c r="J6571" s="755"/>
      <c r="K6571" s="1461"/>
      <c r="L6571" s="751" t="n">
        <f aca="false">I6571+J6571+K6571</f>
        <v>0</v>
      </c>
      <c r="M6571" s="1458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1006"/>
      <c r="C6572" s="1012" t="n">
        <v>5219</v>
      </c>
      <c r="D6572" s="1013" t="s">
        <v>686</v>
      </c>
      <c r="E6572" s="772" t="n">
        <f aca="false">F6572+G6572+H6572</f>
        <v>0</v>
      </c>
      <c r="F6572" s="808"/>
      <c r="G6572" s="809"/>
      <c r="H6572" s="1460"/>
      <c r="I6572" s="808"/>
      <c r="J6572" s="809"/>
      <c r="K6572" s="1460"/>
      <c r="L6572" s="772" t="n">
        <f aca="false">I6572+J6572+K6572</f>
        <v>0</v>
      </c>
      <c r="M6572" s="1458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1003" t="n">
        <v>5300</v>
      </c>
      <c r="C6573" s="1004" t="s">
        <v>687</v>
      </c>
      <c r="D6573" s="1004"/>
      <c r="E6573" s="944" t="n">
        <f aca="false">SUM(E6574:E6575)</f>
        <v>0</v>
      </c>
      <c r="F6573" s="911" t="n">
        <f aca="false">SUM(F6574:F6575)</f>
        <v>0</v>
      </c>
      <c r="G6573" s="912" t="n">
        <f aca="false">SUM(G6574:G6575)</f>
        <v>0</v>
      </c>
      <c r="H6573" s="564" t="n">
        <f aca="false">SUM(H6574:H6575)</f>
        <v>0</v>
      </c>
      <c r="I6573" s="911" t="n">
        <f aca="false">SUM(I6574:I6575)</f>
        <v>0</v>
      </c>
      <c r="J6573" s="912" t="n">
        <f aca="false">SUM(J6574:J6575)</f>
        <v>0</v>
      </c>
      <c r="K6573" s="564" t="n">
        <f aca="false">SUM(K6574:K6575)</f>
        <v>0</v>
      </c>
      <c r="L6573" s="944" t="n">
        <f aca="false">SUM(L6574:L6575)</f>
        <v>0</v>
      </c>
      <c r="M6573" s="1458" t="str">
        <f aca="false">(IF($E6573&lt;&gt;0,$M$2,IF($L6573&lt;&gt;0,$M$2,"")))</f>
        <v/>
      </c>
      <c r="N6573" s="1067"/>
    </row>
    <row r="6574" customFormat="false" ht="15.75" hidden="true" customHeight="false" outlineLevel="0" collapsed="false">
      <c r="B6574" s="1006"/>
      <c r="C6574" s="1007" t="n">
        <v>5301</v>
      </c>
      <c r="D6574" s="1008" t="s">
        <v>688</v>
      </c>
      <c r="E6574" s="744" t="n">
        <f aca="false">F6574+G6574+H6574</f>
        <v>0</v>
      </c>
      <c r="F6574" s="812"/>
      <c r="G6574" s="800"/>
      <c r="H6574" s="1459"/>
      <c r="I6574" s="812"/>
      <c r="J6574" s="800"/>
      <c r="K6574" s="1459"/>
      <c r="L6574" s="744" t="n">
        <f aca="false">I6574+J6574+K6574</f>
        <v>0</v>
      </c>
      <c r="M6574" s="1458" t="str">
        <f aca="false">(IF($E6574&lt;&gt;0,$M$2,IF($L6574&lt;&gt;0,$M$2,"")))</f>
        <v/>
      </c>
      <c r="N6574" s="1067"/>
    </row>
    <row r="6575" customFormat="false" ht="15.75" hidden="true" customHeight="false" outlineLevel="0" collapsed="false">
      <c r="B6575" s="1006"/>
      <c r="C6575" s="1012" t="n">
        <v>5309</v>
      </c>
      <c r="D6575" s="1013" t="s">
        <v>689</v>
      </c>
      <c r="E6575" s="772" t="n">
        <f aca="false">F6575+G6575+H6575</f>
        <v>0</v>
      </c>
      <c r="F6575" s="808"/>
      <c r="G6575" s="809"/>
      <c r="H6575" s="1460"/>
      <c r="I6575" s="808"/>
      <c r="J6575" s="809"/>
      <c r="K6575" s="1460"/>
      <c r="L6575" s="772" t="n">
        <f aca="false">I6575+J6575+K6575</f>
        <v>0</v>
      </c>
      <c r="M6575" s="1458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1003" t="n">
        <v>5400</v>
      </c>
      <c r="C6576" s="1004" t="s">
        <v>690</v>
      </c>
      <c r="D6576" s="1004"/>
      <c r="E6576" s="944" t="n">
        <f aca="false">F6576+G6576+H6576</f>
        <v>0</v>
      </c>
      <c r="F6576" s="1462"/>
      <c r="G6576" s="1463"/>
      <c r="H6576" s="1464"/>
      <c r="I6576" s="1462"/>
      <c r="J6576" s="1463"/>
      <c r="K6576" s="1464"/>
      <c r="L6576" s="944" t="n">
        <f aca="false">I6576+J6576+K6576</f>
        <v>0</v>
      </c>
      <c r="M6576" s="1458" t="str">
        <f aca="false">(IF($E6576&lt;&gt;0,$M$2,IF($L6576&lt;&gt;0,$M$2,"")))</f>
        <v/>
      </c>
      <c r="N6576" s="1067"/>
    </row>
    <row r="6577" customFormat="false" ht="15.75" hidden="true" customHeight="false" outlineLevel="0" collapsed="false">
      <c r="B6577" s="908" t="n">
        <v>5500</v>
      </c>
      <c r="C6577" s="973" t="s">
        <v>691</v>
      </c>
      <c r="D6577" s="973"/>
      <c r="E6577" s="944" t="n">
        <f aca="false">SUM(E6578:E6581)</f>
        <v>0</v>
      </c>
      <c r="F6577" s="911" t="n">
        <f aca="false">SUM(F6578:F6581)</f>
        <v>0</v>
      </c>
      <c r="G6577" s="912" t="n">
        <f aca="false">SUM(G6578:G6581)</f>
        <v>0</v>
      </c>
      <c r="H6577" s="564" t="n">
        <f aca="false">SUM(H6578:H6581)</f>
        <v>0</v>
      </c>
      <c r="I6577" s="911" t="n">
        <f aca="false">SUM(I6578:I6581)</f>
        <v>0</v>
      </c>
      <c r="J6577" s="912" t="n">
        <f aca="false">SUM(J6578:J6581)</f>
        <v>0</v>
      </c>
      <c r="K6577" s="564" t="n">
        <f aca="false">SUM(K6578:K6581)</f>
        <v>0</v>
      </c>
      <c r="L6577" s="944" t="n">
        <f aca="false">SUM(L6578:L6581)</f>
        <v>0</v>
      </c>
      <c r="M6577" s="1458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99"/>
      <c r="C6578" s="915" t="n">
        <v>5501</v>
      </c>
      <c r="D6578" s="945" t="s">
        <v>692</v>
      </c>
      <c r="E6578" s="744" t="n">
        <f aca="false">F6578+G6578+H6578</f>
        <v>0</v>
      </c>
      <c r="F6578" s="812"/>
      <c r="G6578" s="800"/>
      <c r="H6578" s="1459"/>
      <c r="I6578" s="812"/>
      <c r="J6578" s="800"/>
      <c r="K6578" s="1459"/>
      <c r="L6578" s="744" t="n">
        <f aca="false">I6578+J6578+K6578</f>
        <v>0</v>
      </c>
      <c r="M6578" s="1458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99"/>
      <c r="C6579" s="928" t="n">
        <v>5502</v>
      </c>
      <c r="D6579" s="929" t="s">
        <v>693</v>
      </c>
      <c r="E6579" s="751" t="n">
        <f aca="false">F6579+G6579+H6579</f>
        <v>0</v>
      </c>
      <c r="F6579" s="801"/>
      <c r="G6579" s="755"/>
      <c r="H6579" s="1461"/>
      <c r="I6579" s="801"/>
      <c r="J6579" s="755"/>
      <c r="K6579" s="1461"/>
      <c r="L6579" s="751" t="n">
        <f aca="false">I6579+J6579+K6579</f>
        <v>0</v>
      </c>
      <c r="M6579" s="1458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99"/>
      <c r="C6580" s="928" t="n">
        <v>5503</v>
      </c>
      <c r="D6580" s="1000" t="s">
        <v>694</v>
      </c>
      <c r="E6580" s="751" t="n">
        <f aca="false">F6580+G6580+H6580</f>
        <v>0</v>
      </c>
      <c r="F6580" s="801"/>
      <c r="G6580" s="755"/>
      <c r="H6580" s="1461"/>
      <c r="I6580" s="801"/>
      <c r="J6580" s="755"/>
      <c r="K6580" s="1461"/>
      <c r="L6580" s="751" t="n">
        <f aca="false">I6580+J6580+K6580</f>
        <v>0</v>
      </c>
      <c r="M6580" s="1458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99"/>
      <c r="C6581" s="920" t="n">
        <v>5504</v>
      </c>
      <c r="D6581" s="972" t="s">
        <v>695</v>
      </c>
      <c r="E6581" s="772" t="n">
        <f aca="false">F6581+G6581+H6581</f>
        <v>0</v>
      </c>
      <c r="F6581" s="808"/>
      <c r="G6581" s="809"/>
      <c r="H6581" s="1460"/>
      <c r="I6581" s="808"/>
      <c r="J6581" s="809"/>
      <c r="K6581" s="1460"/>
      <c r="L6581" s="772" t="n">
        <f aca="false">I6581+J6581+K6581</f>
        <v>0</v>
      </c>
      <c r="M6581" s="1458" t="str">
        <f aca="false">(IF($E6581&lt;&gt;0,$M$2,IF($L6581&lt;&gt;0,$M$2,"")))</f>
        <v/>
      </c>
      <c r="N6581" s="1067"/>
    </row>
    <row r="6582" customFormat="false" ht="15.75" hidden="true" customHeight="true" outlineLevel="0" collapsed="false">
      <c r="B6582" s="1003" t="n">
        <v>5700</v>
      </c>
      <c r="C6582" s="1014" t="s">
        <v>696</v>
      </c>
      <c r="D6582" s="1014"/>
      <c r="E6582" s="944" t="n">
        <f aca="false">SUM(E6583:E6585)</f>
        <v>0</v>
      </c>
      <c r="F6582" s="911" t="n">
        <f aca="false">SUM(F6583:F6585)</f>
        <v>0</v>
      </c>
      <c r="G6582" s="912" t="n">
        <f aca="false">SUM(G6583:G6585)</f>
        <v>0</v>
      </c>
      <c r="H6582" s="564" t="n">
        <f aca="false">SUM(H6583:H6585)</f>
        <v>0</v>
      </c>
      <c r="I6582" s="911" t="n">
        <f aca="false">SUM(I6583:I6585)</f>
        <v>0</v>
      </c>
      <c r="J6582" s="912" t="n">
        <f aca="false">SUM(J6583:J6585)</f>
        <v>0</v>
      </c>
      <c r="K6582" s="564" t="n">
        <f aca="false">SUM(K6583:K6585)</f>
        <v>0</v>
      </c>
      <c r="L6582" s="944" t="n">
        <f aca="false">SUM(L6583:L6585)</f>
        <v>0</v>
      </c>
      <c r="M6582" s="1458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1006"/>
      <c r="C6583" s="1007" t="n">
        <v>5701</v>
      </c>
      <c r="D6583" s="1008" t="s">
        <v>697</v>
      </c>
      <c r="E6583" s="744" t="n">
        <f aca="false">F6583+G6583+H6583</f>
        <v>0</v>
      </c>
      <c r="F6583" s="796" t="n">
        <v>0</v>
      </c>
      <c r="G6583" s="796" t="n">
        <v>0</v>
      </c>
      <c r="H6583" s="796" t="n">
        <v>0</v>
      </c>
      <c r="I6583" s="796" t="n">
        <v>0</v>
      </c>
      <c r="J6583" s="796" t="n">
        <v>0</v>
      </c>
      <c r="K6583" s="796" t="n">
        <v>0</v>
      </c>
      <c r="L6583" s="744" t="n">
        <f aca="false">I6583+J6583+K6583</f>
        <v>0</v>
      </c>
      <c r="M6583" s="1458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1006"/>
      <c r="C6584" s="1015" t="n">
        <v>5702</v>
      </c>
      <c r="D6584" s="1016" t="s">
        <v>698</v>
      </c>
      <c r="E6584" s="760" t="n">
        <f aca="false">F6584+G6584+H6584</f>
        <v>0</v>
      </c>
      <c r="F6584" s="796" t="n">
        <v>0</v>
      </c>
      <c r="G6584" s="796" t="n">
        <v>0</v>
      </c>
      <c r="H6584" s="796" t="n">
        <v>0</v>
      </c>
      <c r="I6584" s="796" t="n">
        <v>0</v>
      </c>
      <c r="J6584" s="796" t="n">
        <v>0</v>
      </c>
      <c r="K6584" s="796" t="n">
        <v>0</v>
      </c>
      <c r="L6584" s="760" t="n">
        <f aca="false">I6584+J6584+K6584</f>
        <v>0</v>
      </c>
      <c r="M6584" s="1458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27"/>
      <c r="C6585" s="1017" t="n">
        <v>4071</v>
      </c>
      <c r="D6585" s="1018" t="s">
        <v>699</v>
      </c>
      <c r="E6585" s="1019" t="n">
        <f aca="false">F6585+G6585+H6585</f>
        <v>0</v>
      </c>
      <c r="F6585" s="796" t="n">
        <v>0</v>
      </c>
      <c r="G6585" s="796" t="n">
        <v>0</v>
      </c>
      <c r="H6585" s="796" t="n">
        <v>0</v>
      </c>
      <c r="I6585" s="796" t="n">
        <v>0</v>
      </c>
      <c r="J6585" s="796" t="n">
        <v>0</v>
      </c>
      <c r="K6585" s="796" t="n">
        <v>0</v>
      </c>
      <c r="L6585" s="1019" t="n">
        <f aca="false">I6585+J6585+K6585</f>
        <v>0</v>
      </c>
      <c r="M6585" s="1458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1278"/>
      <c r="C6586" s="1026" t="s">
        <v>700</v>
      </c>
      <c r="D6586" s="1026"/>
      <c r="E6586" s="1470"/>
      <c r="F6586" s="1470"/>
      <c r="G6586" s="1470"/>
      <c r="H6586" s="1470"/>
      <c r="I6586" s="1470"/>
      <c r="J6586" s="1470"/>
      <c r="K6586" s="1470"/>
      <c r="L6586" s="1471"/>
      <c r="M6586" s="1458" t="str">
        <f aca="false">(IF($E6586&lt;&gt;0,$M$2,IF($L6586&lt;&gt;0,$M$2,"")))</f>
        <v/>
      </c>
      <c r="N6586" s="1067"/>
    </row>
    <row r="6587" customFormat="false" ht="15.75" hidden="true" customHeight="false" outlineLevel="0" collapsed="false">
      <c r="B6587" s="1025" t="n">
        <v>98</v>
      </c>
      <c r="C6587" s="1026" t="s">
        <v>700</v>
      </c>
      <c r="D6587" s="1026"/>
      <c r="E6587" s="944" t="n">
        <f aca="false">F6587+G6587+H6587</f>
        <v>0</v>
      </c>
      <c r="F6587" s="1472"/>
      <c r="G6587" s="1473"/>
      <c r="H6587" s="1474"/>
      <c r="I6587" s="1201" t="n">
        <v>0</v>
      </c>
      <c r="J6587" s="1475" t="n">
        <v>0</v>
      </c>
      <c r="K6587" s="1176" t="n">
        <v>0</v>
      </c>
      <c r="L6587" s="944" t="n">
        <f aca="false">I6587+J6587+K6587</f>
        <v>0</v>
      </c>
      <c r="M6587" s="1458" t="str">
        <f aca="false">(IF($E6587&lt;&gt;0,$M$2,IF($L6587&lt;&gt;0,$M$2,"")))</f>
        <v/>
      </c>
      <c r="N6587" s="1067"/>
    </row>
    <row r="6588" customFormat="false" ht="15.75" hidden="true" customHeight="false" outlineLevel="0" collapsed="false">
      <c r="B6588" s="1476"/>
      <c r="C6588" s="1477"/>
      <c r="D6588" s="1478"/>
      <c r="E6588" s="905"/>
      <c r="F6588" s="905"/>
      <c r="G6588" s="905"/>
      <c r="H6588" s="905"/>
      <c r="I6588" s="905"/>
      <c r="J6588" s="905"/>
      <c r="K6588" s="905"/>
      <c r="L6588" s="906"/>
      <c r="M6588" s="1458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1479"/>
      <c r="C6589" s="686"/>
      <c r="D6589" s="1480"/>
      <c r="E6589" s="856"/>
      <c r="F6589" s="856"/>
      <c r="G6589" s="856"/>
      <c r="H6589" s="856"/>
      <c r="I6589" s="856"/>
      <c r="J6589" s="856"/>
      <c r="K6589" s="856"/>
      <c r="L6589" s="1033"/>
      <c r="M6589" s="1458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1479"/>
      <c r="C6590" s="686"/>
      <c r="D6590" s="1480"/>
      <c r="E6590" s="856"/>
      <c r="F6590" s="856"/>
      <c r="G6590" s="856"/>
      <c r="H6590" s="856"/>
      <c r="I6590" s="856"/>
      <c r="J6590" s="856"/>
      <c r="K6590" s="856"/>
      <c r="L6590" s="1033"/>
      <c r="M6590" s="1458" t="str">
        <f aca="false">(IF($E6590&lt;&gt;0,$M$2,IF($L6590&lt;&gt;0,$M$2,"")))</f>
        <v/>
      </c>
      <c r="N6590" s="1067"/>
    </row>
    <row r="6591" customFormat="false" ht="16.5" hidden="false" customHeight="false" outlineLevel="0" collapsed="false">
      <c r="B6591" s="1481"/>
      <c r="C6591" s="1037" t="s">
        <v>581</v>
      </c>
      <c r="D6591" s="1482" t="n">
        <f aca="false">+B6591</f>
        <v>0</v>
      </c>
      <c r="E6591" s="1039" t="n">
        <f aca="false">SUM(E6475,E6478,E6484,E6492,E6493,E6511,E6515,E6521,E6524,E6525,E6526,E6527,E6528,E6537,E6544,E6545,E6546,E6547,E6554,E6558,E6559,E6560,E6561,E6564,E6565,E6573,E6576,E6577,E6582)+E6587</f>
        <v>300</v>
      </c>
      <c r="F6591" s="1040" t="n">
        <f aca="false">SUM(F6475,F6478,F6484,F6492,F6493,F6511,F6515,F6521,F6524,F6525,F6526,F6527,F6528,F6537,F6544,F6545,F6546,F6547,F6554,F6558,F6559,F6560,F6561,F6564,F6565,F6573,F6576,F6577,F6582)+F6587</f>
        <v>0</v>
      </c>
      <c r="G6591" s="1041" t="n">
        <f aca="false">SUM(G6475,G6478,G6484,G6492,G6493,G6511,G6515,G6521,G6524,G6525,G6526,G6527,G6528,G6537,G6544,G6545,G6546,G6547,G6554,G6558,G6559,G6560,G6561,G6564,G6565,G6573,G6576,G6577,G6582)+G6587</f>
        <v>300</v>
      </c>
      <c r="H6591" s="1042" t="n">
        <f aca="false">SUM(H6475,H6478,H6484,H6492,H6493,H6511,H6515,H6521,H6524,H6525,H6526,H6527,H6528,H6537,H6544,H6545,H6546,H6547,H6554,H6558,H6559,H6560,H6561,H6564,H6565,H6573,H6576,H6577,H6582)+H6587</f>
        <v>0</v>
      </c>
      <c r="I6591" s="1040" t="n">
        <f aca="false">SUM(I6475,I6478,I6484,I6492,I6493,I6511,I6515,I6521,I6524,I6525,I6526,I6527,I6528,I6537,I6544,I6545,I6546,I6547,I6554,I6558,I6559,I6560,I6561,I6564,I6565,I6573,I6576,I6577,I6582)+I6587</f>
        <v>0</v>
      </c>
      <c r="J6591" s="1041" t="n">
        <f aca="false">SUM(J6475,J6478,J6484,J6492,J6493,J6511,J6515,J6521,J6524,J6525,J6526,J6527,J6528,J6537,J6544,J6545,J6546,J6547,J6554,J6558,J6559,J6560,J6561,J6564,J6565,J6573,J6576,J6577,J6582)+J6587</f>
        <v>288</v>
      </c>
      <c r="K6591" s="1042" t="n">
        <f aca="false">SUM(K6475,K6478,K6484,K6492,K6493,K6511,K6515,K6521,K6524,K6525,K6526,K6527,K6528,K6537,K6544,K6545,K6546,K6547,K6554,K6558,K6559,K6560,K6561,K6564,K6565,K6573,K6576,K6577,K6582)+K6587</f>
        <v>0</v>
      </c>
      <c r="L6591" s="1039" t="n">
        <f aca="false">SUM(L6475,L6478,L6484,L6492,L6493,L6511,L6515,L6521,L6524,L6525,L6526,L6527,L6528,L6537,L6544,L6545,L6546,L6547,L6554,L6558,L6559,L6560,L6561,L6564,L6565,L6573,L6576,L6577,L6582)+L6587</f>
        <v>288</v>
      </c>
      <c r="M6591" s="1458" t="n">
        <f aca="false">(IF($E6591&lt;&gt;0,$M$2,IF($L6591&lt;&gt;0,$M$2,"")))</f>
        <v>1</v>
      </c>
      <c r="N6591" s="1483" t="str">
        <f aca="false">LEFT(C6472,1)</f>
        <v>7</v>
      </c>
    </row>
    <row r="6592" customFormat="false" ht="16.5" hidden="false" customHeight="false" outlineLevel="0" collapsed="false">
      <c r="B6592" s="1484" t="s">
        <v>944</v>
      </c>
      <c r="C6592" s="1485"/>
      <c r="L6592" s="1080"/>
      <c r="M6592" s="673" t="n">
        <f aca="false">(IF($E6591&lt;&gt;0,$M$2,IF($L6591&lt;&gt;0,$M$2,"")))</f>
        <v>1</v>
      </c>
    </row>
    <row r="6593" customFormat="false" ht="15.75" hidden="false" customHeight="false" outlineLevel="0" collapsed="false">
      <c r="B6593" s="1486"/>
      <c r="C6593" s="1486"/>
      <c r="D6593" s="1487"/>
      <c r="E6593" s="1486"/>
      <c r="F6593" s="1486"/>
      <c r="G6593" s="1486"/>
      <c r="H6593" s="1486"/>
      <c r="I6593" s="1486"/>
      <c r="J6593" s="1486"/>
      <c r="K6593" s="1486"/>
      <c r="L6593" s="1488"/>
      <c r="M6593" s="673" t="n">
        <f aca="false">(IF($E6591&lt;&gt;0,$M$2,IF($L6591&lt;&gt;0,$M$2,"")))</f>
        <v>1</v>
      </c>
    </row>
    <row r="6594" customFormat="false" ht="18.75" hidden="true" customHeight="false" outlineLevel="0" collapsed="false">
      <c r="B6594" s="1489"/>
      <c r="C6594" s="1489"/>
      <c r="D6594" s="1489"/>
      <c r="E6594" s="1489"/>
      <c r="F6594" s="1489"/>
      <c r="G6594" s="1489"/>
      <c r="H6594" s="1489"/>
      <c r="I6594" s="1489"/>
      <c r="J6594" s="1489"/>
      <c r="K6594" s="1489"/>
      <c r="L6594" s="1490"/>
      <c r="M6594" s="1491" t="str">
        <f aca="false">(IF(E6589&lt;&gt;0,$G$2,IF(L6589&lt;&gt;0,$G$2,"")))</f>
        <v/>
      </c>
    </row>
    <row r="6595" customFormat="false" ht="18.75" hidden="true" customHeight="false" outlineLevel="0" collapsed="false">
      <c r="B6595" s="1489"/>
      <c r="C6595" s="1489"/>
      <c r="D6595" s="1489"/>
      <c r="E6595" s="1489"/>
      <c r="F6595" s="1489"/>
      <c r="G6595" s="1489"/>
      <c r="H6595" s="1489"/>
      <c r="I6595" s="1489"/>
      <c r="J6595" s="1489"/>
      <c r="K6595" s="1489"/>
      <c r="L6595" s="1490"/>
      <c r="M6595" s="1491" t="str">
        <f aca="false">(IF(E6590&lt;&gt;0,$G$2,IF(L6590&lt;&gt;0,$G$2,"")))</f>
        <v/>
      </c>
    </row>
    <row r="6596" customFormat="false" ht="15.75" hidden="false" customHeight="false" outlineLevel="0" collapsed="false">
      <c r="B6596" s="1080"/>
      <c r="C6596" s="1080"/>
      <c r="D6596" s="1215"/>
      <c r="E6596" s="1427"/>
      <c r="F6596" s="1427"/>
      <c r="G6596" s="1427"/>
      <c r="H6596" s="1427"/>
      <c r="I6596" s="1427"/>
      <c r="J6596" s="1427"/>
      <c r="K6596" s="1427"/>
      <c r="L6596" s="1427"/>
      <c r="M6596" s="673" t="n">
        <f aca="false">(IF($E6730&lt;&gt;0,$M$2,IF($L6730&lt;&gt;0,$M$2,"")))</f>
        <v>1</v>
      </c>
    </row>
    <row r="6597" customFormat="false" ht="15.75" hidden="false" customHeight="false" outlineLevel="0" collapsed="false">
      <c r="B6597" s="1080"/>
      <c r="C6597" s="1428"/>
      <c r="D6597" s="1429"/>
      <c r="E6597" s="1427"/>
      <c r="F6597" s="1427"/>
      <c r="G6597" s="1427"/>
      <c r="H6597" s="1427"/>
      <c r="I6597" s="1427"/>
      <c r="J6597" s="1427"/>
      <c r="K6597" s="1427"/>
      <c r="L6597" s="1427"/>
      <c r="M6597" s="673" t="n">
        <f aca="false">(IF($E6730&lt;&gt;0,$M$2,IF($L6730&lt;&gt;0,$M$2,"")))</f>
        <v>1</v>
      </c>
    </row>
    <row r="6598" customFormat="false" ht="15.75" hidden="false" customHeight="false" outlineLevel="0" collapsed="false">
      <c r="B6598" s="1251" t="str">
        <f aca="false">$B$7</f>
        <v>ОТЧЕТНИ ДАННИ ПО ЕБК ЗА ИЗПЪЛНЕНИЕТО НА БЮДЖЕТА</v>
      </c>
      <c r="C6598" s="1251"/>
      <c r="D6598" s="1251"/>
      <c r="E6598" s="878"/>
      <c r="F6598" s="878"/>
      <c r="G6598" s="862"/>
      <c r="H6598" s="862"/>
      <c r="I6598" s="862"/>
      <c r="J6598" s="862"/>
      <c r="K6598" s="862"/>
      <c r="L6598" s="862"/>
      <c r="M6598" s="673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35"/>
      <c r="D6599" s="1044"/>
      <c r="E6599" s="398" t="s">
        <v>408</v>
      </c>
      <c r="F6599" s="398" t="s">
        <v>409</v>
      </c>
      <c r="G6599" s="862"/>
      <c r="H6599" s="1430" t="s">
        <v>934</v>
      </c>
      <c r="I6599" s="1431"/>
      <c r="J6599" s="1432"/>
      <c r="K6599" s="862"/>
      <c r="L6599" s="862"/>
      <c r="M6599" s="673" t="n">
        <f aca="false">(IF($E6730&lt;&gt;0,$M$2,IF($L6730&lt;&gt;0,$M$2,"")))</f>
        <v>1</v>
      </c>
    </row>
    <row r="6600" customFormat="false" ht="18.75" hidden="false" customHeight="false" outlineLevel="0" collapsed="false">
      <c r="B6600" s="866" t="str">
        <f aca="false">$B$9</f>
        <v>Балчик</v>
      </c>
      <c r="C6600" s="866"/>
      <c r="D6600" s="866"/>
      <c r="E6600" s="692" t="n">
        <f aca="false">$E$9</f>
        <v>43101</v>
      </c>
      <c r="F6600" s="867" t="n">
        <f aca="false">$F$9</f>
        <v>43434</v>
      </c>
      <c r="G6600" s="862"/>
      <c r="H6600" s="862"/>
      <c r="I6600" s="862"/>
      <c r="J6600" s="862"/>
      <c r="K6600" s="862"/>
      <c r="L6600" s="862"/>
      <c r="M6600" s="673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68"/>
      <c r="E6601" s="862"/>
      <c r="F6601" s="862"/>
      <c r="G6601" s="862"/>
      <c r="H6601" s="862"/>
      <c r="I6601" s="862"/>
      <c r="J6601" s="862"/>
      <c r="K6601" s="862"/>
      <c r="L6601" s="862"/>
      <c r="M6601" s="673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68"/>
      <c r="E6602" s="862"/>
      <c r="F6602" s="862"/>
      <c r="G6602" s="862"/>
      <c r="H6602" s="862"/>
      <c r="I6602" s="862"/>
      <c r="J6602" s="862"/>
      <c r="K6602" s="862"/>
      <c r="L6602" s="862"/>
      <c r="M6602" s="673" t="n">
        <f aca="false">(IF($E6730&lt;&gt;0,$M$2,IF($L6730&lt;&gt;0,$M$2,"")))</f>
        <v>1</v>
      </c>
    </row>
    <row r="6603" customFormat="false" ht="19.5" hidden="false" customHeight="false" outlineLevel="0" collapsed="false">
      <c r="B6603" s="1433" t="str">
        <f aca="false">$B$12</f>
        <v>Балчик</v>
      </c>
      <c r="C6603" s="1433"/>
      <c r="D6603" s="1433"/>
      <c r="E6603" s="1078" t="s">
        <v>584</v>
      </c>
      <c r="F6603" s="1434" t="str">
        <f aca="false">$F$12</f>
        <v>5801</v>
      </c>
      <c r="G6603" s="862"/>
      <c r="H6603" s="862"/>
      <c r="I6603" s="862"/>
      <c r="J6603" s="862"/>
      <c r="K6603" s="862"/>
      <c r="L6603" s="862"/>
      <c r="M6603" s="673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68"/>
      <c r="E6604" s="878"/>
      <c r="F6604" s="878"/>
      <c r="G6604" s="862"/>
      <c r="H6604" s="862"/>
      <c r="I6604" s="862"/>
      <c r="J6604" s="862"/>
      <c r="K6604" s="862"/>
      <c r="L6604" s="862"/>
      <c r="M6604" s="673" t="n">
        <f aca="false">(IF($E6730&lt;&gt;0,$M$2,IF($L6730&lt;&gt;0,$M$2,"")))</f>
        <v>1</v>
      </c>
    </row>
    <row r="6605" customFormat="false" ht="19.5" hidden="false" customHeight="false" outlineLevel="0" collapsed="false">
      <c r="B6605" s="872"/>
      <c r="C6605" s="862"/>
      <c r="D6605" s="873" t="s">
        <v>415</v>
      </c>
      <c r="E6605" s="874" t="n">
        <f aca="false">$E$15</f>
        <v>0</v>
      </c>
      <c r="F6605" s="1083" t="str">
        <f aca="false">$F$15</f>
        <v>БЮДЖЕТ</v>
      </c>
      <c r="G6605" s="856"/>
      <c r="H6605" s="856"/>
      <c r="I6605" s="856"/>
      <c r="J6605" s="856"/>
      <c r="K6605" s="856"/>
      <c r="L6605" s="856"/>
      <c r="M6605" s="673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35"/>
      <c r="D6606" s="1044"/>
      <c r="E6606" s="862"/>
      <c r="F6606" s="862"/>
      <c r="G6606" s="862"/>
      <c r="H6606" s="862"/>
      <c r="I6606" s="862"/>
      <c r="J6606" s="862"/>
      <c r="K6606" s="862"/>
      <c r="L6606" s="881" t="s">
        <v>417</v>
      </c>
      <c r="M6606" s="673" t="n">
        <f aca="false">(IF($E6730&lt;&gt;0,$M$2,IF($L6730&lt;&gt;0,$M$2,"")))</f>
        <v>1</v>
      </c>
    </row>
    <row r="6607" customFormat="false" ht="18.75" hidden="false" customHeight="false" outlineLevel="0" collapsed="false">
      <c r="B6607" s="882"/>
      <c r="C6607" s="883"/>
      <c r="D6607" s="884" t="s">
        <v>935</v>
      </c>
      <c r="E6607" s="715" t="s">
        <v>936</v>
      </c>
      <c r="F6607" s="715"/>
      <c r="G6607" s="715"/>
      <c r="H6607" s="715"/>
      <c r="I6607" s="885" t="s">
        <v>937</v>
      </c>
      <c r="J6607" s="885"/>
      <c r="K6607" s="885"/>
      <c r="L6607" s="885"/>
      <c r="M6607" s="673" t="n">
        <f aca="false">(IF($E6730&lt;&gt;0,$M$2,IF($L6730&lt;&gt;0,$M$2,"")))</f>
        <v>1</v>
      </c>
    </row>
    <row r="6608" customFormat="false" ht="57" hidden="false" customHeight="false" outlineLevel="0" collapsed="false">
      <c r="B6608" s="886" t="s">
        <v>243</v>
      </c>
      <c r="C6608" s="887" t="s">
        <v>421</v>
      </c>
      <c r="D6608" s="888" t="s">
        <v>938</v>
      </c>
      <c r="E6608" s="1263" t="str">
        <f aca="false">$E$20</f>
        <v>Уточнен план                Общо</v>
      </c>
      <c r="F6608" s="721" t="str">
        <f aca="false">$F$20</f>
        <v>държавни дейности</v>
      </c>
      <c r="G6608" s="722" t="str">
        <f aca="false">$G$20</f>
        <v>местни дейности</v>
      </c>
      <c r="H6608" s="723" t="str">
        <f aca="false">$H$20</f>
        <v>дофинансиране</v>
      </c>
      <c r="I6608" s="889" t="str">
        <f aca="false">$I$20</f>
        <v>държавни дейности -ОТЧЕТ</v>
      </c>
      <c r="J6608" s="890" t="str">
        <f aca="false">$J$20</f>
        <v>местни дейности - ОТЧЕТ</v>
      </c>
      <c r="K6608" s="891" t="str">
        <f aca="false">$K$20</f>
        <v>дофинансиране - ОТЧЕТ</v>
      </c>
      <c r="L6608" s="1435" t="str">
        <f aca="false">$L$20</f>
        <v>ОТЧЕТ                                    ОБЩО</v>
      </c>
      <c r="M6608" s="673" t="n">
        <f aca="false">(IF($E6730&lt;&gt;0,$M$2,IF($L6730&lt;&gt;0,$M$2,"")))</f>
        <v>1</v>
      </c>
    </row>
    <row r="6609" customFormat="false" ht="18.75" hidden="false" customHeight="false" outlineLevel="0" collapsed="false">
      <c r="B6609" s="894"/>
      <c r="C6609" s="895"/>
      <c r="D6609" s="896" t="s">
        <v>589</v>
      </c>
      <c r="E6609" s="1436" t="str">
        <f aca="false">$E$21</f>
        <v>(1)</v>
      </c>
      <c r="F6609" s="733" t="str">
        <f aca="false">$F$21</f>
        <v>(2)</v>
      </c>
      <c r="G6609" s="734" t="str">
        <f aca="false">$G$21</f>
        <v>(3)</v>
      </c>
      <c r="H6609" s="735" t="str">
        <f aca="false">$H$21</f>
        <v>(4)</v>
      </c>
      <c r="I6609" s="897" t="str">
        <f aca="false">$I$21</f>
        <v>(5)</v>
      </c>
      <c r="J6609" s="898" t="str">
        <f aca="false">$J$21</f>
        <v>(6)</v>
      </c>
      <c r="K6609" s="899" t="str">
        <f aca="false">$K$21</f>
        <v>(7)</v>
      </c>
      <c r="L6609" s="900" t="str">
        <f aca="false">$L$21</f>
        <v>(8)</v>
      </c>
      <c r="M6609" s="673" t="n">
        <f aca="false">(IF($E6730&lt;&gt;0,$M$2,IF($L6730&lt;&gt;0,$M$2,"")))</f>
        <v>1</v>
      </c>
    </row>
    <row r="6610" customFormat="false" ht="15.75" hidden="false" customHeight="false" outlineLevel="0" collapsed="false">
      <c r="B6610" s="1437"/>
      <c r="C6610" s="1438" t="e">
        <f aca="false">VLOOKUP(D6610,OP_LIST2,2,FALSE())</f>
        <v>#N/A</v>
      </c>
      <c r="D6610" s="1439"/>
      <c r="E6610" s="1033"/>
      <c r="F6610" s="1440"/>
      <c r="G6610" s="1441"/>
      <c r="H6610" s="1442"/>
      <c r="I6610" s="1440"/>
      <c r="J6610" s="1441"/>
      <c r="K6610" s="1442"/>
      <c r="L6610" s="1443"/>
      <c r="M6610" s="673" t="n">
        <f aca="false">(IF($E6730&lt;&gt;0,$M$2,IF($L6730&lt;&gt;0,$M$2,"")))</f>
        <v>1</v>
      </c>
    </row>
    <row r="6611" customFormat="false" ht="15.75" hidden="false" customHeight="false" outlineLevel="0" collapsed="false">
      <c r="B6611" s="1444"/>
      <c r="C6611" s="1445" t="n">
        <f aca="false">VLOOKUP(D6612,EBK_DEIN2,2,FALSE())</f>
        <v>7759</v>
      </c>
      <c r="D6611" s="1439" t="s">
        <v>939</v>
      </c>
      <c r="E6611" s="1033"/>
      <c r="F6611" s="1446"/>
      <c r="G6611" s="1447"/>
      <c r="H6611" s="1448"/>
      <c r="I6611" s="1446"/>
      <c r="J6611" s="1447"/>
      <c r="K6611" s="1448"/>
      <c r="L6611" s="1443"/>
      <c r="M6611" s="673" t="n">
        <f aca="false">(IF($E6730&lt;&gt;0,$M$2,IF($L6730&lt;&gt;0,$M$2,"")))</f>
        <v>1</v>
      </c>
    </row>
    <row r="6612" customFormat="false" ht="15.75" hidden="false" customHeight="false" outlineLevel="0" collapsed="false">
      <c r="B6612" s="1449"/>
      <c r="C6612" s="1450" t="n">
        <f aca="false">+C6611</f>
        <v>7759</v>
      </c>
      <c r="D6612" s="1451" t="s">
        <v>987</v>
      </c>
      <c r="E6612" s="1033"/>
      <c r="F6612" s="1446"/>
      <c r="G6612" s="1447"/>
      <c r="H6612" s="1448"/>
      <c r="I6612" s="1446"/>
      <c r="J6612" s="1447"/>
      <c r="K6612" s="1448"/>
      <c r="L6612" s="1443"/>
      <c r="M6612" s="673" t="n">
        <f aca="false">(IF($E6730&lt;&gt;0,$M$2,IF($L6730&lt;&gt;0,$M$2,"")))</f>
        <v>1</v>
      </c>
    </row>
    <row r="6613" customFormat="false" ht="15.75" hidden="false" customHeight="false" outlineLevel="0" collapsed="false">
      <c r="B6613" s="1452"/>
      <c r="C6613" s="1453"/>
      <c r="D6613" s="1454" t="s">
        <v>941</v>
      </c>
      <c r="E6613" s="1033"/>
      <c r="F6613" s="1455"/>
      <c r="G6613" s="1456"/>
      <c r="H6613" s="1457"/>
      <c r="I6613" s="1455"/>
      <c r="J6613" s="1456"/>
      <c r="K6613" s="1457"/>
      <c r="L6613" s="1443"/>
      <c r="M6613" s="673" t="n">
        <f aca="false">(IF($E6730&lt;&gt;0,$M$2,IF($L6730&lt;&gt;0,$M$2,"")))</f>
        <v>1</v>
      </c>
    </row>
    <row r="6614" customFormat="false" ht="15.75" hidden="true" customHeight="true" outlineLevel="0" collapsed="false">
      <c r="B6614" s="908" t="n">
        <v>100</v>
      </c>
      <c r="C6614" s="909" t="s">
        <v>590</v>
      </c>
      <c r="D6614" s="909"/>
      <c r="E6614" s="910" t="n">
        <f aca="false">SUM(E6615:E6616)</f>
        <v>0</v>
      </c>
      <c r="F6614" s="911" t="n">
        <f aca="false">SUM(F6615:F6616)</f>
        <v>0</v>
      </c>
      <c r="G6614" s="912" t="n">
        <f aca="false">SUM(G6615:G6616)</f>
        <v>0</v>
      </c>
      <c r="H6614" s="564" t="n">
        <f aca="false">SUM(H6615:H6616)</f>
        <v>0</v>
      </c>
      <c r="I6614" s="911" t="n">
        <f aca="false">SUM(I6615:I6616)</f>
        <v>0</v>
      </c>
      <c r="J6614" s="912" t="n">
        <f aca="false">SUM(J6615:J6616)</f>
        <v>0</v>
      </c>
      <c r="K6614" s="564" t="n">
        <f aca="false">SUM(K6615:K6616)</f>
        <v>0</v>
      </c>
      <c r="L6614" s="910" t="n">
        <f aca="false">SUM(L6615:L6616)</f>
        <v>0</v>
      </c>
      <c r="M6614" s="1458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14"/>
      <c r="C6615" s="915" t="n">
        <v>101</v>
      </c>
      <c r="D6615" s="916" t="s">
        <v>591</v>
      </c>
      <c r="E6615" s="744" t="n">
        <f aca="false">F6615+G6615+H6615</f>
        <v>0</v>
      </c>
      <c r="F6615" s="812"/>
      <c r="G6615" s="800"/>
      <c r="H6615" s="1459"/>
      <c r="I6615" s="812"/>
      <c r="J6615" s="800"/>
      <c r="K6615" s="1459"/>
      <c r="L6615" s="744" t="n">
        <f aca="false">I6615+J6615+K6615</f>
        <v>0</v>
      </c>
      <c r="M6615" s="1458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14"/>
      <c r="C6616" s="920" t="n">
        <v>102</v>
      </c>
      <c r="D6616" s="921" t="s">
        <v>592</v>
      </c>
      <c r="E6616" s="772" t="n">
        <f aca="false">F6616+G6616+H6616</f>
        <v>0</v>
      </c>
      <c r="F6616" s="808"/>
      <c r="G6616" s="809"/>
      <c r="H6616" s="1460"/>
      <c r="I6616" s="808"/>
      <c r="J6616" s="809"/>
      <c r="K6616" s="1460"/>
      <c r="L6616" s="772" t="n">
        <f aca="false">I6616+J6616+K6616</f>
        <v>0</v>
      </c>
      <c r="M6616" s="1458" t="str">
        <f aca="false">(IF($E6616&lt;&gt;0,$M$2,IF($L6616&lt;&gt;0,$M$2,"")))</f>
        <v/>
      </c>
      <c r="N6616" s="1067"/>
    </row>
    <row r="6617" customFormat="false" ht="15.75" hidden="false" customHeight="false" outlineLevel="0" collapsed="false">
      <c r="B6617" s="908" t="n">
        <v>200</v>
      </c>
      <c r="C6617" s="925" t="s">
        <v>593</v>
      </c>
      <c r="D6617" s="925"/>
      <c r="E6617" s="910" t="n">
        <f aca="false">SUM(E6618:E6622)</f>
        <v>5200</v>
      </c>
      <c r="F6617" s="911" t="n">
        <f aca="false">SUM(F6618:F6622)</f>
        <v>0</v>
      </c>
      <c r="G6617" s="912" t="n">
        <f aca="false">SUM(G6618:G6622)</f>
        <v>5200</v>
      </c>
      <c r="H6617" s="564" t="n">
        <f aca="false">SUM(H6618:H6622)</f>
        <v>0</v>
      </c>
      <c r="I6617" s="911" t="n">
        <f aca="false">SUM(I6618:I6622)</f>
        <v>0</v>
      </c>
      <c r="J6617" s="912" t="n">
        <f aca="false">SUM(J6618:J6622)</f>
        <v>5857</v>
      </c>
      <c r="K6617" s="564" t="n">
        <f aca="false">SUM(K6618:K6622)</f>
        <v>0</v>
      </c>
      <c r="L6617" s="910" t="n">
        <f aca="false">SUM(L6618:L6622)</f>
        <v>5857</v>
      </c>
      <c r="M6617" s="1458" t="n">
        <f aca="false">(IF($E6617&lt;&gt;0,$M$2,IF($L6617&lt;&gt;0,$M$2,"")))</f>
        <v>1</v>
      </c>
      <c r="N6617" s="1067"/>
    </row>
    <row r="6618" customFormat="false" ht="15.75" hidden="true" customHeight="false" outlineLevel="0" collapsed="false">
      <c r="B6618" s="926"/>
      <c r="C6618" s="915" t="n">
        <v>201</v>
      </c>
      <c r="D6618" s="916" t="s">
        <v>594</v>
      </c>
      <c r="E6618" s="744" t="n">
        <f aca="false">F6618+G6618+H6618</f>
        <v>0</v>
      </c>
      <c r="F6618" s="812"/>
      <c r="G6618" s="800"/>
      <c r="H6618" s="1459"/>
      <c r="I6618" s="812"/>
      <c r="J6618" s="800"/>
      <c r="K6618" s="1459"/>
      <c r="L6618" s="744" t="n">
        <f aca="false">I6618+J6618+K6618</f>
        <v>0</v>
      </c>
      <c r="M6618" s="1458" t="str">
        <f aca="false">(IF($E6618&lt;&gt;0,$M$2,IF($L6618&lt;&gt;0,$M$2,"")))</f>
        <v/>
      </c>
      <c r="N6618" s="1067"/>
    </row>
    <row r="6619" customFormat="false" ht="15.75" hidden="false" customHeight="false" outlineLevel="0" collapsed="false">
      <c r="B6619" s="927"/>
      <c r="C6619" s="928" t="n">
        <v>202</v>
      </c>
      <c r="D6619" s="929" t="s">
        <v>595</v>
      </c>
      <c r="E6619" s="751" t="n">
        <f aca="false">F6619+G6619+H6619</f>
        <v>5200</v>
      </c>
      <c r="F6619" s="801"/>
      <c r="G6619" s="755" t="n">
        <v>5200</v>
      </c>
      <c r="H6619" s="1461"/>
      <c r="I6619" s="801"/>
      <c r="J6619" s="755" t="n">
        <v>5857</v>
      </c>
      <c r="K6619" s="1461"/>
      <c r="L6619" s="751" t="n">
        <f aca="false">I6619+J6619+K6619</f>
        <v>5857</v>
      </c>
      <c r="M6619" s="1458" t="n">
        <f aca="false">(IF($E6619&lt;&gt;0,$M$2,IF($L6619&lt;&gt;0,$M$2,"")))</f>
        <v>1</v>
      </c>
      <c r="N6619" s="1067"/>
    </row>
    <row r="6620" customFormat="false" ht="31.5" hidden="true" customHeight="false" outlineLevel="0" collapsed="false">
      <c r="B6620" s="927"/>
      <c r="C6620" s="928" t="n">
        <v>205</v>
      </c>
      <c r="D6620" s="929" t="s">
        <v>596</v>
      </c>
      <c r="E6620" s="751" t="n">
        <f aca="false">F6620+G6620+H6620</f>
        <v>0</v>
      </c>
      <c r="F6620" s="801"/>
      <c r="G6620" s="755"/>
      <c r="H6620" s="1461"/>
      <c r="I6620" s="801"/>
      <c r="J6620" s="755"/>
      <c r="K6620" s="1461"/>
      <c r="L6620" s="751" t="n">
        <f aca="false">I6620+J6620+K6620</f>
        <v>0</v>
      </c>
      <c r="M6620" s="1458" t="str">
        <f aca="false">(IF($E6620&lt;&gt;0,$M$2,IF($L6620&lt;&gt;0,$M$2,"")))</f>
        <v/>
      </c>
      <c r="N6620" s="1067"/>
    </row>
    <row r="6621" customFormat="false" ht="15.75" hidden="true" customHeight="false" outlineLevel="0" collapsed="false">
      <c r="B6621" s="927"/>
      <c r="C6621" s="928" t="n">
        <v>208</v>
      </c>
      <c r="D6621" s="933" t="s">
        <v>597</v>
      </c>
      <c r="E6621" s="751" t="n">
        <f aca="false">F6621+G6621+H6621</f>
        <v>0</v>
      </c>
      <c r="F6621" s="801"/>
      <c r="G6621" s="755"/>
      <c r="H6621" s="1461"/>
      <c r="I6621" s="801"/>
      <c r="J6621" s="755"/>
      <c r="K6621" s="1461"/>
      <c r="L6621" s="751" t="n">
        <f aca="false">I6621+J6621+K6621</f>
        <v>0</v>
      </c>
      <c r="M6621" s="1458" t="str">
        <f aca="false">(IF($E6621&lt;&gt;0,$M$2,IF($L6621&lt;&gt;0,$M$2,"")))</f>
        <v/>
      </c>
      <c r="N6621" s="1067"/>
    </row>
    <row r="6622" customFormat="false" ht="15.75" hidden="true" customHeight="false" outlineLevel="0" collapsed="false">
      <c r="B6622" s="926"/>
      <c r="C6622" s="920" t="n">
        <v>209</v>
      </c>
      <c r="D6622" s="934" t="s">
        <v>598</v>
      </c>
      <c r="E6622" s="772" t="n">
        <f aca="false">F6622+G6622+H6622</f>
        <v>0</v>
      </c>
      <c r="F6622" s="808"/>
      <c r="G6622" s="809"/>
      <c r="H6622" s="1460"/>
      <c r="I6622" s="808"/>
      <c r="J6622" s="809"/>
      <c r="K6622" s="1460"/>
      <c r="L6622" s="772" t="n">
        <f aca="false">I6622+J6622+K6622</f>
        <v>0</v>
      </c>
      <c r="M6622" s="1458" t="str">
        <f aca="false">(IF($E6622&lt;&gt;0,$M$2,IF($L6622&lt;&gt;0,$M$2,"")))</f>
        <v/>
      </c>
      <c r="N6622" s="1067"/>
    </row>
    <row r="6623" customFormat="false" ht="15.75" hidden="false" customHeight="false" outlineLevel="0" collapsed="false">
      <c r="B6623" s="908" t="n">
        <v>500</v>
      </c>
      <c r="C6623" s="925" t="s">
        <v>599</v>
      </c>
      <c r="D6623" s="925"/>
      <c r="E6623" s="910" t="n">
        <f aca="false">SUM(E6624:E6630)</f>
        <v>830</v>
      </c>
      <c r="F6623" s="911" t="n">
        <f aca="false">SUM(F6624:F6630)</f>
        <v>0</v>
      </c>
      <c r="G6623" s="912" t="n">
        <f aca="false">SUM(G6624:G6630)</f>
        <v>830</v>
      </c>
      <c r="H6623" s="564" t="n">
        <f aca="false">SUM(H6624:H6630)</f>
        <v>0</v>
      </c>
      <c r="I6623" s="911" t="n">
        <f aca="false">SUM(I6624:I6630)</f>
        <v>0</v>
      </c>
      <c r="J6623" s="912" t="n">
        <f aca="false">SUM(J6624:J6630)</f>
        <v>141</v>
      </c>
      <c r="K6623" s="564" t="n">
        <f aca="false">SUM(K6624:K6630)</f>
        <v>0</v>
      </c>
      <c r="L6623" s="910" t="n">
        <f aca="false">SUM(L6624:L6630)</f>
        <v>141</v>
      </c>
      <c r="M6623" s="1458" t="n">
        <f aca="false">(IF($E6623&lt;&gt;0,$M$2,IF($L6623&lt;&gt;0,$M$2,"")))</f>
        <v>1</v>
      </c>
      <c r="N6623" s="1067"/>
    </row>
    <row r="6624" customFormat="false" ht="31.5" hidden="false" customHeight="false" outlineLevel="0" collapsed="false">
      <c r="B6624" s="926"/>
      <c r="C6624" s="935" t="n">
        <v>551</v>
      </c>
      <c r="D6624" s="936" t="s">
        <v>600</v>
      </c>
      <c r="E6624" s="744" t="n">
        <f aca="false">F6624+G6624+H6624</f>
        <v>490</v>
      </c>
      <c r="F6624" s="812"/>
      <c r="G6624" s="800" t="n">
        <v>490</v>
      </c>
      <c r="H6624" s="1459"/>
      <c r="I6624" s="812"/>
      <c r="J6624" s="800" t="n">
        <v>73</v>
      </c>
      <c r="K6624" s="1459"/>
      <c r="L6624" s="744" t="n">
        <f aca="false">I6624+J6624+K6624</f>
        <v>73</v>
      </c>
      <c r="M6624" s="1458" t="n">
        <f aca="false">(IF($E6624&lt;&gt;0,$M$2,IF($L6624&lt;&gt;0,$M$2,"")))</f>
        <v>1</v>
      </c>
      <c r="N6624" s="1067"/>
    </row>
    <row r="6625" customFormat="false" ht="15.75" hidden="true" customHeight="false" outlineLevel="0" collapsed="false">
      <c r="B6625" s="926"/>
      <c r="C6625" s="937" t="n">
        <v>552</v>
      </c>
      <c r="D6625" s="938" t="s">
        <v>601</v>
      </c>
      <c r="E6625" s="751" t="n">
        <f aca="false">F6625+G6625+H6625</f>
        <v>0</v>
      </c>
      <c r="F6625" s="801"/>
      <c r="G6625" s="755"/>
      <c r="H6625" s="1461"/>
      <c r="I6625" s="801"/>
      <c r="J6625" s="755"/>
      <c r="K6625" s="1461"/>
      <c r="L6625" s="751" t="n">
        <f aca="false">I6625+J6625+K6625</f>
        <v>0</v>
      </c>
      <c r="M6625" s="1458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39"/>
      <c r="C6626" s="937" t="n">
        <v>558</v>
      </c>
      <c r="D6626" s="940" t="s">
        <v>454</v>
      </c>
      <c r="E6626" s="751" t="n">
        <f aca="false">F6626+G6626+H6626</f>
        <v>0</v>
      </c>
      <c r="F6626" s="752" t="n">
        <v>0</v>
      </c>
      <c r="G6626" s="753" t="n">
        <v>0</v>
      </c>
      <c r="H6626" s="754" t="n">
        <v>0</v>
      </c>
      <c r="I6626" s="752" t="n">
        <v>0</v>
      </c>
      <c r="J6626" s="753" t="n">
        <v>0</v>
      </c>
      <c r="K6626" s="754" t="n">
        <v>0</v>
      </c>
      <c r="L6626" s="751" t="n">
        <f aca="false">I6626+J6626+K6626</f>
        <v>0</v>
      </c>
      <c r="M6626" s="1458" t="str">
        <f aca="false">(IF($E6626&lt;&gt;0,$M$2,IF($L6626&lt;&gt;0,$M$2,"")))</f>
        <v/>
      </c>
      <c r="N6626" s="1067"/>
    </row>
    <row r="6627" customFormat="false" ht="15.75" hidden="false" customHeight="false" outlineLevel="0" collapsed="false">
      <c r="B6627" s="939"/>
      <c r="C6627" s="937" t="n">
        <v>560</v>
      </c>
      <c r="D6627" s="940" t="s">
        <v>602</v>
      </c>
      <c r="E6627" s="751" t="n">
        <f aca="false">F6627+G6627+H6627</f>
        <v>260</v>
      </c>
      <c r="F6627" s="801"/>
      <c r="G6627" s="755" t="n">
        <v>260</v>
      </c>
      <c r="H6627" s="1461"/>
      <c r="I6627" s="801"/>
      <c r="J6627" s="755" t="n">
        <v>43</v>
      </c>
      <c r="K6627" s="1461"/>
      <c r="L6627" s="751" t="n">
        <f aca="false">I6627+J6627+K6627</f>
        <v>43</v>
      </c>
      <c r="M6627" s="1458" t="n">
        <f aca="false">(IF($E6627&lt;&gt;0,$M$2,IF($L6627&lt;&gt;0,$M$2,"")))</f>
        <v>1</v>
      </c>
      <c r="N6627" s="1067"/>
    </row>
    <row r="6628" customFormat="false" ht="15.75" hidden="false" customHeight="false" outlineLevel="0" collapsed="false">
      <c r="B6628" s="939"/>
      <c r="C6628" s="937" t="n">
        <v>580</v>
      </c>
      <c r="D6628" s="938" t="s">
        <v>603</v>
      </c>
      <c r="E6628" s="751" t="n">
        <f aca="false">F6628+G6628+H6628</f>
        <v>80</v>
      </c>
      <c r="F6628" s="801"/>
      <c r="G6628" s="755" t="n">
        <v>80</v>
      </c>
      <c r="H6628" s="1461"/>
      <c r="I6628" s="801"/>
      <c r="J6628" s="755" t="n">
        <v>25</v>
      </c>
      <c r="K6628" s="1461"/>
      <c r="L6628" s="751" t="n">
        <f aca="false">I6628+J6628+K6628</f>
        <v>25</v>
      </c>
      <c r="M6628" s="1458" t="n">
        <f aca="false">(IF($E6628&lt;&gt;0,$M$2,IF($L6628&lt;&gt;0,$M$2,"")))</f>
        <v>1</v>
      </c>
      <c r="N6628" s="1067"/>
    </row>
    <row r="6629" customFormat="false" ht="15.75" hidden="true" customHeight="false" outlineLevel="0" collapsed="false">
      <c r="B6629" s="926"/>
      <c r="C6629" s="937" t="n">
        <v>588</v>
      </c>
      <c r="D6629" s="938" t="s">
        <v>604</v>
      </c>
      <c r="E6629" s="751" t="n">
        <f aca="false">F6629+G6629+H6629</f>
        <v>0</v>
      </c>
      <c r="F6629" s="752" t="n">
        <v>0</v>
      </c>
      <c r="G6629" s="753" t="n">
        <v>0</v>
      </c>
      <c r="H6629" s="754" t="n">
        <v>0</v>
      </c>
      <c r="I6629" s="752" t="n">
        <v>0</v>
      </c>
      <c r="J6629" s="753" t="n">
        <v>0</v>
      </c>
      <c r="K6629" s="754" t="n">
        <v>0</v>
      </c>
      <c r="L6629" s="751" t="n">
        <f aca="false">I6629+J6629+K6629</f>
        <v>0</v>
      </c>
      <c r="M6629" s="1458" t="str">
        <f aca="false">(IF($E6629&lt;&gt;0,$M$2,IF($L6629&lt;&gt;0,$M$2,"")))</f>
        <v/>
      </c>
      <c r="N6629" s="1067"/>
    </row>
    <row r="6630" customFormat="false" ht="31.5" hidden="true" customHeight="false" outlineLevel="0" collapsed="false">
      <c r="B6630" s="926"/>
      <c r="C6630" s="941" t="n">
        <v>590</v>
      </c>
      <c r="D6630" s="942" t="s">
        <v>605</v>
      </c>
      <c r="E6630" s="772" t="n">
        <f aca="false">F6630+G6630+H6630</f>
        <v>0</v>
      </c>
      <c r="F6630" s="808"/>
      <c r="G6630" s="809"/>
      <c r="H6630" s="1460"/>
      <c r="I6630" s="808"/>
      <c r="J6630" s="809"/>
      <c r="K6630" s="1460"/>
      <c r="L6630" s="772" t="n">
        <f aca="false">I6630+J6630+K6630</f>
        <v>0</v>
      </c>
      <c r="M6630" s="1458" t="str">
        <f aca="false">(IF($E6630&lt;&gt;0,$M$2,IF($L6630&lt;&gt;0,$M$2,"")))</f>
        <v/>
      </c>
      <c r="N6630" s="1067"/>
    </row>
    <row r="6631" customFormat="false" ht="15.75" hidden="true" customHeight="true" outlineLevel="0" collapsed="false">
      <c r="B6631" s="908" t="n">
        <v>800</v>
      </c>
      <c r="C6631" s="943" t="s">
        <v>606</v>
      </c>
      <c r="D6631" s="943"/>
      <c r="E6631" s="944" t="n">
        <f aca="false">F6631+G6631+H6631</f>
        <v>0</v>
      </c>
      <c r="F6631" s="1462"/>
      <c r="G6631" s="1463"/>
      <c r="H6631" s="1464"/>
      <c r="I6631" s="1462"/>
      <c r="J6631" s="1463"/>
      <c r="K6631" s="1464"/>
      <c r="L6631" s="944" t="n">
        <f aca="false">I6631+J6631+K6631</f>
        <v>0</v>
      </c>
      <c r="M6631" s="1458" t="str">
        <f aca="false">(IF($E6631&lt;&gt;0,$M$2,IF($L6631&lt;&gt;0,$M$2,"")))</f>
        <v/>
      </c>
      <c r="N6631" s="1067"/>
    </row>
    <row r="6632" customFormat="false" ht="15.75" hidden="false" customHeight="false" outlineLevel="0" collapsed="false">
      <c r="B6632" s="908" t="n">
        <v>1000</v>
      </c>
      <c r="C6632" s="925" t="s">
        <v>607</v>
      </c>
      <c r="D6632" s="925"/>
      <c r="E6632" s="944" t="n">
        <f aca="false">SUM(E6633:E6649)</f>
        <v>89500</v>
      </c>
      <c r="F6632" s="911" t="n">
        <f aca="false">SUM(F6633:F6649)</f>
        <v>0</v>
      </c>
      <c r="G6632" s="912" t="n">
        <f aca="false">SUM(G6633:G6649)</f>
        <v>89500</v>
      </c>
      <c r="H6632" s="564" t="n">
        <f aca="false">SUM(H6633:H6649)</f>
        <v>0</v>
      </c>
      <c r="I6632" s="911" t="n">
        <f aca="false">SUM(I6633:I6649)</f>
        <v>0</v>
      </c>
      <c r="J6632" s="912" t="n">
        <f aca="false">SUM(J6633:J6649)</f>
        <v>63460</v>
      </c>
      <c r="K6632" s="564" t="n">
        <f aca="false">SUM(K6633:K6649)</f>
        <v>0</v>
      </c>
      <c r="L6632" s="944" t="n">
        <f aca="false">SUM(L6633:L6649)</f>
        <v>63460</v>
      </c>
      <c r="M6632" s="1458" t="n">
        <f aca="false">(IF($E6632&lt;&gt;0,$M$2,IF($L6632&lt;&gt;0,$M$2,"")))</f>
        <v>1</v>
      </c>
      <c r="N6632" s="1067"/>
    </row>
    <row r="6633" customFormat="false" ht="15.75" hidden="false" customHeight="false" outlineLevel="0" collapsed="false">
      <c r="B6633" s="927"/>
      <c r="C6633" s="915" t="n">
        <v>1011</v>
      </c>
      <c r="D6633" s="945" t="s">
        <v>608</v>
      </c>
      <c r="E6633" s="744" t="n">
        <f aca="false">F6633+G6633+H6633</f>
        <v>37750</v>
      </c>
      <c r="F6633" s="812"/>
      <c r="G6633" s="800" t="n">
        <v>37750</v>
      </c>
      <c r="H6633" s="1459"/>
      <c r="I6633" s="812"/>
      <c r="J6633" s="800" t="n">
        <v>29885</v>
      </c>
      <c r="K6633" s="1459"/>
      <c r="L6633" s="744" t="n">
        <f aca="false">I6633+J6633+K6633</f>
        <v>29885</v>
      </c>
      <c r="M6633" s="1458" t="n">
        <f aca="false">(IF($E6633&lt;&gt;0,$M$2,IF($L6633&lt;&gt;0,$M$2,"")))</f>
        <v>1</v>
      </c>
      <c r="N6633" s="1067"/>
    </row>
    <row r="6634" customFormat="false" ht="15.75" hidden="true" customHeight="false" outlineLevel="0" collapsed="false">
      <c r="B6634" s="927"/>
      <c r="C6634" s="928" t="n">
        <v>1012</v>
      </c>
      <c r="D6634" s="929" t="s">
        <v>609</v>
      </c>
      <c r="E6634" s="751" t="n">
        <f aca="false">F6634+G6634+H6634</f>
        <v>0</v>
      </c>
      <c r="F6634" s="801"/>
      <c r="G6634" s="755"/>
      <c r="H6634" s="1461"/>
      <c r="I6634" s="801"/>
      <c r="J6634" s="755"/>
      <c r="K6634" s="1461"/>
      <c r="L6634" s="751" t="n">
        <f aca="false">I6634+J6634+K6634</f>
        <v>0</v>
      </c>
      <c r="M6634" s="1458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7"/>
      <c r="C6635" s="928" t="n">
        <v>1013</v>
      </c>
      <c r="D6635" s="929" t="s">
        <v>610</v>
      </c>
      <c r="E6635" s="751" t="n">
        <f aca="false">F6635+G6635+H6635</f>
        <v>0</v>
      </c>
      <c r="F6635" s="801"/>
      <c r="G6635" s="755"/>
      <c r="H6635" s="1461"/>
      <c r="I6635" s="801"/>
      <c r="J6635" s="755"/>
      <c r="K6635" s="1461"/>
      <c r="L6635" s="751" t="n">
        <f aca="false">I6635+J6635+K6635</f>
        <v>0</v>
      </c>
      <c r="M6635" s="1458" t="str">
        <f aca="false">(IF($E6635&lt;&gt;0,$M$2,IF($L6635&lt;&gt;0,$M$2,"")))</f>
        <v/>
      </c>
      <c r="N6635" s="1067"/>
    </row>
    <row r="6636" customFormat="false" ht="15.75" hidden="false" customHeight="false" outlineLevel="0" collapsed="false">
      <c r="B6636" s="927"/>
      <c r="C6636" s="928" t="n">
        <v>1014</v>
      </c>
      <c r="D6636" s="929" t="s">
        <v>611</v>
      </c>
      <c r="E6636" s="751" t="n">
        <f aca="false">F6636+G6636+H6636</f>
        <v>600</v>
      </c>
      <c r="F6636" s="801"/>
      <c r="G6636" s="755" t="n">
        <v>600</v>
      </c>
      <c r="H6636" s="1461"/>
      <c r="I6636" s="801"/>
      <c r="J6636" s="755" t="n">
        <v>0</v>
      </c>
      <c r="K6636" s="1461"/>
      <c r="L6636" s="751" t="n">
        <f aca="false">I6636+J6636+K6636</f>
        <v>0</v>
      </c>
      <c r="M6636" s="1458" t="n">
        <f aca="false">(IF($E6636&lt;&gt;0,$M$2,IF($L6636&lt;&gt;0,$M$2,"")))</f>
        <v>1</v>
      </c>
      <c r="N6636" s="1067"/>
    </row>
    <row r="6637" customFormat="false" ht="15.75" hidden="false" customHeight="false" outlineLevel="0" collapsed="false">
      <c r="B6637" s="927"/>
      <c r="C6637" s="928" t="n">
        <v>1015</v>
      </c>
      <c r="D6637" s="929" t="s">
        <v>612</v>
      </c>
      <c r="E6637" s="751" t="n">
        <f aca="false">F6637+G6637+H6637</f>
        <v>19800</v>
      </c>
      <c r="F6637" s="801"/>
      <c r="G6637" s="755" t="n">
        <v>19800</v>
      </c>
      <c r="H6637" s="1461"/>
      <c r="I6637" s="801"/>
      <c r="J6637" s="755" t="n">
        <v>9883</v>
      </c>
      <c r="K6637" s="1461"/>
      <c r="L6637" s="751" t="n">
        <f aca="false">I6637+J6637+K6637</f>
        <v>9883</v>
      </c>
      <c r="M6637" s="1458" t="n">
        <f aca="false">(IF($E6637&lt;&gt;0,$M$2,IF($L6637&lt;&gt;0,$M$2,"")))</f>
        <v>1</v>
      </c>
      <c r="N6637" s="1067"/>
    </row>
    <row r="6638" customFormat="false" ht="15.75" hidden="false" customHeight="false" outlineLevel="0" collapsed="false">
      <c r="B6638" s="927"/>
      <c r="C6638" s="946" t="n">
        <v>1016</v>
      </c>
      <c r="D6638" s="947" t="s">
        <v>613</v>
      </c>
      <c r="E6638" s="760" t="n">
        <f aca="false">F6638+G6638+H6638</f>
        <v>440</v>
      </c>
      <c r="F6638" s="1298"/>
      <c r="G6638" s="1291" t="n">
        <v>440</v>
      </c>
      <c r="H6638" s="1465"/>
      <c r="I6638" s="1298"/>
      <c r="J6638" s="1291" t="n">
        <v>16</v>
      </c>
      <c r="K6638" s="1465"/>
      <c r="L6638" s="760" t="n">
        <f aca="false">I6638+J6638+K6638</f>
        <v>16</v>
      </c>
      <c r="M6638" s="1458" t="n">
        <f aca="false">(IF($E6638&lt;&gt;0,$M$2,IF($L6638&lt;&gt;0,$M$2,"")))</f>
        <v>1</v>
      </c>
      <c r="N6638" s="1067"/>
    </row>
    <row r="6639" customFormat="false" ht="15.75" hidden="false" customHeight="false" outlineLevel="0" collapsed="false">
      <c r="B6639" s="914"/>
      <c r="C6639" s="951" t="n">
        <v>1020</v>
      </c>
      <c r="D6639" s="952" t="s">
        <v>614</v>
      </c>
      <c r="E6639" s="953" t="n">
        <f aca="false">F6639+G6639+H6639</f>
        <v>30050</v>
      </c>
      <c r="F6639" s="1149"/>
      <c r="G6639" s="1150" t="n">
        <v>30050</v>
      </c>
      <c r="H6639" s="1466"/>
      <c r="I6639" s="1149"/>
      <c r="J6639" s="1150" t="n">
        <v>23676</v>
      </c>
      <c r="K6639" s="1466"/>
      <c r="L6639" s="953" t="n">
        <f aca="false">I6639+J6639+K6639</f>
        <v>23676</v>
      </c>
      <c r="M6639" s="1458" t="n">
        <f aca="false">(IF($E6639&lt;&gt;0,$M$2,IF($L6639&lt;&gt;0,$M$2,"")))</f>
        <v>1</v>
      </c>
      <c r="N6639" s="1067"/>
    </row>
    <row r="6640" customFormat="false" ht="15.75" hidden="true" customHeight="false" outlineLevel="0" collapsed="false">
      <c r="B6640" s="927"/>
      <c r="C6640" s="957" t="n">
        <v>1030</v>
      </c>
      <c r="D6640" s="958" t="s">
        <v>615</v>
      </c>
      <c r="E6640" s="959" t="n">
        <f aca="false">F6640+G6640+H6640</f>
        <v>0</v>
      </c>
      <c r="F6640" s="1153"/>
      <c r="G6640" s="1154"/>
      <c r="H6640" s="1467"/>
      <c r="I6640" s="1153"/>
      <c r="J6640" s="1154"/>
      <c r="K6640" s="1467"/>
      <c r="L6640" s="959" t="n">
        <f aca="false">I6640+J6640+K6640</f>
        <v>0</v>
      </c>
      <c r="M6640" s="1458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27"/>
      <c r="C6641" s="951" t="n">
        <v>1051</v>
      </c>
      <c r="D6641" s="964" t="s">
        <v>616</v>
      </c>
      <c r="E6641" s="953" t="n">
        <f aca="false">F6641+G6641+H6641</f>
        <v>0</v>
      </c>
      <c r="F6641" s="1149"/>
      <c r="G6641" s="1150"/>
      <c r="H6641" s="1466"/>
      <c r="I6641" s="1149"/>
      <c r="J6641" s="1150"/>
      <c r="K6641" s="1466"/>
      <c r="L6641" s="953" t="n">
        <f aca="false">I6641+J6641+K6641</f>
        <v>0</v>
      </c>
      <c r="M6641" s="1458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27"/>
      <c r="C6642" s="928" t="n">
        <v>1052</v>
      </c>
      <c r="D6642" s="929" t="s">
        <v>617</v>
      </c>
      <c r="E6642" s="751" t="n">
        <f aca="false">F6642+G6642+H6642</f>
        <v>0</v>
      </c>
      <c r="F6642" s="801"/>
      <c r="G6642" s="755"/>
      <c r="H6642" s="1461"/>
      <c r="I6642" s="801"/>
      <c r="J6642" s="755"/>
      <c r="K6642" s="1461"/>
      <c r="L6642" s="751" t="n">
        <f aca="false">I6642+J6642+K6642</f>
        <v>0</v>
      </c>
      <c r="M6642" s="1458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27"/>
      <c r="C6643" s="957" t="n">
        <v>1053</v>
      </c>
      <c r="D6643" s="958" t="s">
        <v>618</v>
      </c>
      <c r="E6643" s="959" t="n">
        <f aca="false">F6643+G6643+H6643</f>
        <v>0</v>
      </c>
      <c r="F6643" s="1153"/>
      <c r="G6643" s="1154"/>
      <c r="H6643" s="1467"/>
      <c r="I6643" s="1153"/>
      <c r="J6643" s="1154"/>
      <c r="K6643" s="1467"/>
      <c r="L6643" s="959" t="n">
        <f aca="false">I6643+J6643+K6643</f>
        <v>0</v>
      </c>
      <c r="M6643" s="1458" t="str">
        <f aca="false">(IF($E6643&lt;&gt;0,$M$2,IF($L6643&lt;&gt;0,$M$2,"")))</f>
        <v/>
      </c>
      <c r="N6643" s="1067"/>
    </row>
    <row r="6644" customFormat="false" ht="15.75" hidden="false" customHeight="false" outlineLevel="0" collapsed="false">
      <c r="B6644" s="927"/>
      <c r="C6644" s="951" t="n">
        <v>1062</v>
      </c>
      <c r="D6644" s="952" t="s">
        <v>619</v>
      </c>
      <c r="E6644" s="953" t="n">
        <f aca="false">F6644+G6644+H6644</f>
        <v>860</v>
      </c>
      <c r="F6644" s="1149"/>
      <c r="G6644" s="1150" t="n">
        <v>860</v>
      </c>
      <c r="H6644" s="1466"/>
      <c r="I6644" s="1149"/>
      <c r="J6644" s="1150" t="n">
        <v>0</v>
      </c>
      <c r="K6644" s="1466"/>
      <c r="L6644" s="953" t="n">
        <f aca="false">I6644+J6644+K6644</f>
        <v>0</v>
      </c>
      <c r="M6644" s="1458" t="n">
        <f aca="false">(IF($E6644&lt;&gt;0,$M$2,IF($L6644&lt;&gt;0,$M$2,"")))</f>
        <v>1</v>
      </c>
      <c r="N6644" s="1067"/>
    </row>
    <row r="6645" customFormat="false" ht="15.75" hidden="true" customHeight="false" outlineLevel="0" collapsed="false">
      <c r="B6645" s="927"/>
      <c r="C6645" s="957" t="n">
        <v>1063</v>
      </c>
      <c r="D6645" s="965" t="s">
        <v>620</v>
      </c>
      <c r="E6645" s="959" t="n">
        <f aca="false">F6645+G6645+H6645</f>
        <v>0</v>
      </c>
      <c r="F6645" s="1153"/>
      <c r="G6645" s="1154"/>
      <c r="H6645" s="1467"/>
      <c r="I6645" s="1153"/>
      <c r="J6645" s="1154"/>
      <c r="K6645" s="1467"/>
      <c r="L6645" s="959" t="n">
        <f aca="false">I6645+J6645+K6645</f>
        <v>0</v>
      </c>
      <c r="M6645" s="1458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27"/>
      <c r="C6646" s="966" t="n">
        <v>1069</v>
      </c>
      <c r="D6646" s="967" t="s">
        <v>621</v>
      </c>
      <c r="E6646" s="968" t="n">
        <f aca="false">F6646+G6646+H6646</f>
        <v>0</v>
      </c>
      <c r="F6646" s="1303"/>
      <c r="G6646" s="1304"/>
      <c r="H6646" s="1468"/>
      <c r="I6646" s="1303"/>
      <c r="J6646" s="1304"/>
      <c r="K6646" s="1468"/>
      <c r="L6646" s="968" t="n">
        <f aca="false">I6646+J6646+K6646</f>
        <v>0</v>
      </c>
      <c r="M6646" s="1458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14"/>
      <c r="C6647" s="951" t="n">
        <v>1091</v>
      </c>
      <c r="D6647" s="964" t="s">
        <v>622</v>
      </c>
      <c r="E6647" s="953" t="n">
        <f aca="false">F6647+G6647+H6647</f>
        <v>0</v>
      </c>
      <c r="F6647" s="1149"/>
      <c r="G6647" s="1150"/>
      <c r="H6647" s="1466"/>
      <c r="I6647" s="1149"/>
      <c r="J6647" s="1150"/>
      <c r="K6647" s="1466"/>
      <c r="L6647" s="953" t="n">
        <f aca="false">I6647+J6647+K6647</f>
        <v>0</v>
      </c>
      <c r="M6647" s="1458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27"/>
      <c r="C6648" s="928" t="n">
        <v>1092</v>
      </c>
      <c r="D6648" s="929" t="s">
        <v>623</v>
      </c>
      <c r="E6648" s="751" t="n">
        <f aca="false">F6648+G6648+H6648</f>
        <v>0</v>
      </c>
      <c r="F6648" s="801"/>
      <c r="G6648" s="755"/>
      <c r="H6648" s="1461"/>
      <c r="I6648" s="801"/>
      <c r="J6648" s="755"/>
      <c r="K6648" s="1461"/>
      <c r="L6648" s="751" t="n">
        <f aca="false">I6648+J6648+K6648</f>
        <v>0</v>
      </c>
      <c r="M6648" s="1458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27"/>
      <c r="C6649" s="920" t="n">
        <v>1098</v>
      </c>
      <c r="D6649" s="972" t="s">
        <v>624</v>
      </c>
      <c r="E6649" s="772" t="n">
        <f aca="false">F6649+G6649+H6649</f>
        <v>0</v>
      </c>
      <c r="F6649" s="808"/>
      <c r="G6649" s="809"/>
      <c r="H6649" s="1460"/>
      <c r="I6649" s="808"/>
      <c r="J6649" s="809"/>
      <c r="K6649" s="1460"/>
      <c r="L6649" s="772" t="n">
        <f aca="false">I6649+J6649+K6649</f>
        <v>0</v>
      </c>
      <c r="M6649" s="1458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08" t="n">
        <v>1900</v>
      </c>
      <c r="C6650" s="973" t="s">
        <v>625</v>
      </c>
      <c r="D6650" s="973"/>
      <c r="E6650" s="944" t="n">
        <f aca="false">SUM(E6651:E6653)</f>
        <v>0</v>
      </c>
      <c r="F6650" s="911" t="n">
        <f aca="false">SUM(F6651:F6653)</f>
        <v>0</v>
      </c>
      <c r="G6650" s="912" t="n">
        <f aca="false">SUM(G6651:G6653)</f>
        <v>0</v>
      </c>
      <c r="H6650" s="564" t="n">
        <f aca="false">SUM(H6651:H6653)</f>
        <v>0</v>
      </c>
      <c r="I6650" s="911" t="n">
        <f aca="false">SUM(I6651:I6653)</f>
        <v>0</v>
      </c>
      <c r="J6650" s="912" t="n">
        <f aca="false">SUM(J6651:J6653)</f>
        <v>0</v>
      </c>
      <c r="K6650" s="564" t="n">
        <f aca="false">SUM(K6651:K6653)</f>
        <v>0</v>
      </c>
      <c r="L6650" s="944" t="n">
        <f aca="false">SUM(L6651:L6653)</f>
        <v>0</v>
      </c>
      <c r="M6650" s="1458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27"/>
      <c r="C6651" s="915" t="n">
        <v>1901</v>
      </c>
      <c r="D6651" s="974" t="s">
        <v>626</v>
      </c>
      <c r="E6651" s="744" t="n">
        <f aca="false">F6651+G6651+H6651</f>
        <v>0</v>
      </c>
      <c r="F6651" s="812"/>
      <c r="G6651" s="800"/>
      <c r="H6651" s="1459"/>
      <c r="I6651" s="812"/>
      <c r="J6651" s="800"/>
      <c r="K6651" s="1459"/>
      <c r="L6651" s="744" t="n">
        <f aca="false">I6651+J6651+K6651</f>
        <v>0</v>
      </c>
      <c r="M6651" s="1458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75"/>
      <c r="C6652" s="928" t="n">
        <v>1981</v>
      </c>
      <c r="D6652" s="976" t="s">
        <v>627</v>
      </c>
      <c r="E6652" s="751" t="n">
        <f aca="false">F6652+G6652+H6652</f>
        <v>0</v>
      </c>
      <c r="F6652" s="801"/>
      <c r="G6652" s="755"/>
      <c r="H6652" s="1461"/>
      <c r="I6652" s="801"/>
      <c r="J6652" s="755"/>
      <c r="K6652" s="1461"/>
      <c r="L6652" s="751" t="n">
        <f aca="false">I6652+J6652+K6652</f>
        <v>0</v>
      </c>
      <c r="M6652" s="1458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27"/>
      <c r="C6653" s="920" t="n">
        <v>1991</v>
      </c>
      <c r="D6653" s="977" t="s">
        <v>628</v>
      </c>
      <c r="E6653" s="772" t="n">
        <f aca="false">F6653+G6653+H6653</f>
        <v>0</v>
      </c>
      <c r="F6653" s="808"/>
      <c r="G6653" s="809"/>
      <c r="H6653" s="1460"/>
      <c r="I6653" s="808"/>
      <c r="J6653" s="809"/>
      <c r="K6653" s="1460"/>
      <c r="L6653" s="772" t="n">
        <f aca="false">I6653+J6653+K6653</f>
        <v>0</v>
      </c>
      <c r="M6653" s="1458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8" t="n">
        <v>2100</v>
      </c>
      <c r="C6654" s="973" t="s">
        <v>629</v>
      </c>
      <c r="D6654" s="973"/>
      <c r="E6654" s="944" t="n">
        <f aca="false">SUM(E6655:E6659)</f>
        <v>0</v>
      </c>
      <c r="F6654" s="911" t="n">
        <f aca="false">SUM(F6655:F6659)</f>
        <v>0</v>
      </c>
      <c r="G6654" s="912" t="n">
        <f aca="false">SUM(G6655:G6659)</f>
        <v>0</v>
      </c>
      <c r="H6654" s="564" t="n">
        <f aca="false">SUM(H6655:H6659)</f>
        <v>0</v>
      </c>
      <c r="I6654" s="911" t="n">
        <f aca="false">SUM(I6655:I6659)</f>
        <v>0</v>
      </c>
      <c r="J6654" s="912" t="n">
        <f aca="false">SUM(J6655:J6659)</f>
        <v>0</v>
      </c>
      <c r="K6654" s="564" t="n">
        <f aca="false">SUM(K6655:K6659)</f>
        <v>0</v>
      </c>
      <c r="L6654" s="944" t="n">
        <f aca="false">SUM(L6655:L6659)</f>
        <v>0</v>
      </c>
      <c r="M6654" s="1458" t="str">
        <f aca="false">(IF($E6654&lt;&gt;0,$M$2,IF($L6654&lt;&gt;0,$M$2,"")))</f>
        <v/>
      </c>
      <c r="N6654" s="1067"/>
    </row>
    <row r="6655" customFormat="false" ht="15.75" hidden="true" customHeight="false" outlineLevel="0" collapsed="false">
      <c r="B6655" s="927"/>
      <c r="C6655" s="915" t="n">
        <v>2110</v>
      </c>
      <c r="D6655" s="978" t="s">
        <v>630</v>
      </c>
      <c r="E6655" s="744" t="n">
        <f aca="false">F6655+G6655+H6655</f>
        <v>0</v>
      </c>
      <c r="F6655" s="812"/>
      <c r="G6655" s="800"/>
      <c r="H6655" s="1459"/>
      <c r="I6655" s="812"/>
      <c r="J6655" s="800"/>
      <c r="K6655" s="1459"/>
      <c r="L6655" s="744" t="n">
        <f aca="false">I6655+J6655+K6655</f>
        <v>0</v>
      </c>
      <c r="M6655" s="1458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75"/>
      <c r="C6656" s="928" t="n">
        <v>2120</v>
      </c>
      <c r="D6656" s="933" t="s">
        <v>631</v>
      </c>
      <c r="E6656" s="751" t="n">
        <f aca="false">F6656+G6656+H6656</f>
        <v>0</v>
      </c>
      <c r="F6656" s="801"/>
      <c r="G6656" s="755"/>
      <c r="H6656" s="1461"/>
      <c r="I6656" s="801"/>
      <c r="J6656" s="755"/>
      <c r="K6656" s="1461"/>
      <c r="L6656" s="751" t="n">
        <f aca="false">I6656+J6656+K6656</f>
        <v>0</v>
      </c>
      <c r="M6656" s="1458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75"/>
      <c r="C6657" s="928" t="n">
        <v>2125</v>
      </c>
      <c r="D6657" s="933" t="s">
        <v>632</v>
      </c>
      <c r="E6657" s="751" t="n">
        <f aca="false">F6657+G6657+H6657</f>
        <v>0</v>
      </c>
      <c r="F6657" s="752" t="n">
        <v>0</v>
      </c>
      <c r="G6657" s="753" t="n">
        <v>0</v>
      </c>
      <c r="H6657" s="754" t="n">
        <v>0</v>
      </c>
      <c r="I6657" s="752" t="n">
        <v>0</v>
      </c>
      <c r="J6657" s="753" t="n">
        <v>0</v>
      </c>
      <c r="K6657" s="754" t="n">
        <v>0</v>
      </c>
      <c r="L6657" s="751" t="n">
        <f aca="false">I6657+J6657+K6657</f>
        <v>0</v>
      </c>
      <c r="M6657" s="1458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26"/>
      <c r="C6658" s="928" t="n">
        <v>2140</v>
      </c>
      <c r="D6658" s="933" t="s">
        <v>633</v>
      </c>
      <c r="E6658" s="751" t="n">
        <f aca="false">F6658+G6658+H6658</f>
        <v>0</v>
      </c>
      <c r="F6658" s="752" t="n">
        <v>0</v>
      </c>
      <c r="G6658" s="753" t="n">
        <v>0</v>
      </c>
      <c r="H6658" s="754" t="n">
        <v>0</v>
      </c>
      <c r="I6658" s="752" t="n">
        <v>0</v>
      </c>
      <c r="J6658" s="753" t="n">
        <v>0</v>
      </c>
      <c r="K6658" s="754" t="n">
        <v>0</v>
      </c>
      <c r="L6658" s="751" t="n">
        <f aca="false">I6658+J6658+K6658</f>
        <v>0</v>
      </c>
      <c r="M6658" s="1458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927"/>
      <c r="C6659" s="920" t="n">
        <v>2190</v>
      </c>
      <c r="D6659" s="979" t="s">
        <v>634</v>
      </c>
      <c r="E6659" s="772" t="n">
        <f aca="false">F6659+G6659+H6659</f>
        <v>0</v>
      </c>
      <c r="F6659" s="808"/>
      <c r="G6659" s="809"/>
      <c r="H6659" s="1460"/>
      <c r="I6659" s="808"/>
      <c r="J6659" s="809"/>
      <c r="K6659" s="1460"/>
      <c r="L6659" s="772" t="n">
        <f aca="false">I6659+J6659+K6659</f>
        <v>0</v>
      </c>
      <c r="M6659" s="1458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908" t="n">
        <v>2200</v>
      </c>
      <c r="C6660" s="973" t="s">
        <v>635</v>
      </c>
      <c r="D6660" s="973"/>
      <c r="E6660" s="944" t="n">
        <f aca="false">SUM(E6661:E6662)</f>
        <v>0</v>
      </c>
      <c r="F6660" s="911" t="n">
        <f aca="false">SUM(F6661:F6662)</f>
        <v>0</v>
      </c>
      <c r="G6660" s="912" t="n">
        <f aca="false">SUM(G6661:G6662)</f>
        <v>0</v>
      </c>
      <c r="H6660" s="564" t="n">
        <f aca="false">SUM(H6661:H6662)</f>
        <v>0</v>
      </c>
      <c r="I6660" s="911" t="n">
        <f aca="false">SUM(I6661:I6662)</f>
        <v>0</v>
      </c>
      <c r="J6660" s="912" t="n">
        <f aca="false">SUM(J6661:J6662)</f>
        <v>0</v>
      </c>
      <c r="K6660" s="564" t="n">
        <f aca="false">SUM(K6661:K6662)</f>
        <v>0</v>
      </c>
      <c r="L6660" s="944" t="n">
        <f aca="false">SUM(L6661:L6662)</f>
        <v>0</v>
      </c>
      <c r="M6660" s="1458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927"/>
      <c r="C6661" s="915" t="n">
        <v>2221</v>
      </c>
      <c r="D6661" s="916" t="s">
        <v>636</v>
      </c>
      <c r="E6661" s="744" t="n">
        <f aca="false">F6661+G6661+H6661</f>
        <v>0</v>
      </c>
      <c r="F6661" s="812"/>
      <c r="G6661" s="800"/>
      <c r="H6661" s="1459"/>
      <c r="I6661" s="812"/>
      <c r="J6661" s="800"/>
      <c r="K6661" s="1459"/>
      <c r="L6661" s="744" t="n">
        <f aca="false">I6661+J6661+K6661</f>
        <v>0</v>
      </c>
      <c r="M6661" s="1458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927"/>
      <c r="C6662" s="920" t="n">
        <v>2224</v>
      </c>
      <c r="D6662" s="921" t="s">
        <v>637</v>
      </c>
      <c r="E6662" s="772" t="n">
        <f aca="false">F6662+G6662+H6662</f>
        <v>0</v>
      </c>
      <c r="F6662" s="808"/>
      <c r="G6662" s="809"/>
      <c r="H6662" s="1460"/>
      <c r="I6662" s="808"/>
      <c r="J6662" s="809"/>
      <c r="K6662" s="1460"/>
      <c r="L6662" s="772" t="n">
        <f aca="false">I6662+J6662+K6662</f>
        <v>0</v>
      </c>
      <c r="M6662" s="1458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908" t="n">
        <v>2500</v>
      </c>
      <c r="C6663" s="973" t="s">
        <v>638</v>
      </c>
      <c r="D6663" s="973"/>
      <c r="E6663" s="944" t="n">
        <f aca="false">F6663+G6663+H6663</f>
        <v>0</v>
      </c>
      <c r="F6663" s="1462"/>
      <c r="G6663" s="1463"/>
      <c r="H6663" s="1464"/>
      <c r="I6663" s="1462"/>
      <c r="J6663" s="1463"/>
      <c r="K6663" s="1464"/>
      <c r="L6663" s="944" t="n">
        <f aca="false">I6663+J6663+K6663</f>
        <v>0</v>
      </c>
      <c r="M6663" s="1458" t="str">
        <f aca="false">(IF($E6663&lt;&gt;0,$M$2,IF($L6663&lt;&gt;0,$M$2,"")))</f>
        <v/>
      </c>
      <c r="N6663" s="1067"/>
    </row>
    <row r="6664" customFormat="false" ht="15.75" hidden="true" customHeight="true" outlineLevel="0" collapsed="false">
      <c r="B6664" s="908" t="n">
        <v>2600</v>
      </c>
      <c r="C6664" s="980" t="s">
        <v>639</v>
      </c>
      <c r="D6664" s="980"/>
      <c r="E6664" s="944" t="n">
        <f aca="false">F6664+G6664+H6664</f>
        <v>0</v>
      </c>
      <c r="F6664" s="1462"/>
      <c r="G6664" s="1463"/>
      <c r="H6664" s="1464"/>
      <c r="I6664" s="1462"/>
      <c r="J6664" s="1463"/>
      <c r="K6664" s="1464"/>
      <c r="L6664" s="944" t="n">
        <f aca="false">I6664+J6664+K6664</f>
        <v>0</v>
      </c>
      <c r="M6664" s="1458" t="str">
        <f aca="false">(IF($E6664&lt;&gt;0,$M$2,IF($L6664&lt;&gt;0,$M$2,"")))</f>
        <v/>
      </c>
      <c r="N6664" s="1067"/>
    </row>
    <row r="6665" customFormat="false" ht="15.75" hidden="true" customHeight="true" outlineLevel="0" collapsed="false">
      <c r="B6665" s="908" t="n">
        <v>2700</v>
      </c>
      <c r="C6665" s="980" t="s">
        <v>640</v>
      </c>
      <c r="D6665" s="980"/>
      <c r="E6665" s="944" t="n">
        <f aca="false">F6665+G6665+H6665</f>
        <v>0</v>
      </c>
      <c r="F6665" s="1462"/>
      <c r="G6665" s="1463"/>
      <c r="H6665" s="1464"/>
      <c r="I6665" s="1462"/>
      <c r="J6665" s="1463"/>
      <c r="K6665" s="1464"/>
      <c r="L6665" s="944" t="n">
        <f aca="false">I6665+J6665+K6665</f>
        <v>0</v>
      </c>
      <c r="M6665" s="1458" t="str">
        <f aca="false">(IF($E6665&lt;&gt;0,$M$2,IF($L6665&lt;&gt;0,$M$2,"")))</f>
        <v/>
      </c>
      <c r="N6665" s="1067"/>
    </row>
    <row r="6666" customFormat="false" ht="15.75" hidden="true" customHeight="true" outlineLevel="0" collapsed="false">
      <c r="B6666" s="908" t="n">
        <v>2800</v>
      </c>
      <c r="C6666" s="980" t="s">
        <v>942</v>
      </c>
      <c r="D6666" s="980"/>
      <c r="E6666" s="944" t="n">
        <f aca="false">F6666+G6666+H6666</f>
        <v>0</v>
      </c>
      <c r="F6666" s="1462"/>
      <c r="G6666" s="1463"/>
      <c r="H6666" s="1464"/>
      <c r="I6666" s="1462"/>
      <c r="J6666" s="1463"/>
      <c r="K6666" s="1464"/>
      <c r="L6666" s="944" t="n">
        <f aca="false">I6666+J6666+K6666</f>
        <v>0</v>
      </c>
      <c r="M6666" s="1458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908" t="n">
        <v>2900</v>
      </c>
      <c r="C6667" s="973" t="s">
        <v>642</v>
      </c>
      <c r="D6667" s="973"/>
      <c r="E6667" s="944" t="n">
        <f aca="false">SUM(E6668:E6675)</f>
        <v>0</v>
      </c>
      <c r="F6667" s="911" t="n">
        <f aca="false">SUM(F6668:F6675)</f>
        <v>0</v>
      </c>
      <c r="G6667" s="911" t="n">
        <f aca="false">SUM(G6668:G6675)</f>
        <v>0</v>
      </c>
      <c r="H6667" s="911" t="n">
        <f aca="false">SUM(H6668:H6675)</f>
        <v>0</v>
      </c>
      <c r="I6667" s="911" t="n">
        <f aca="false">SUM(I6668:I6675)</f>
        <v>0</v>
      </c>
      <c r="J6667" s="911" t="n">
        <f aca="false">SUM(J6668:J6675)</f>
        <v>0</v>
      </c>
      <c r="K6667" s="911" t="n">
        <f aca="false">SUM(K6668:K6675)</f>
        <v>0</v>
      </c>
      <c r="L6667" s="911" t="n">
        <f aca="false">SUM(L6668:L6675)</f>
        <v>0</v>
      </c>
      <c r="M6667" s="1458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975"/>
      <c r="C6668" s="915" t="n">
        <v>2910</v>
      </c>
      <c r="D6668" s="982" t="s">
        <v>643</v>
      </c>
      <c r="E6668" s="744" t="n">
        <f aca="false">F6668+G6668+H6668</f>
        <v>0</v>
      </c>
      <c r="F6668" s="812"/>
      <c r="G6668" s="800"/>
      <c r="H6668" s="1459"/>
      <c r="I6668" s="812"/>
      <c r="J6668" s="800"/>
      <c r="K6668" s="1459"/>
      <c r="L6668" s="744" t="n">
        <f aca="false">I6668+J6668+K6668</f>
        <v>0</v>
      </c>
      <c r="M6668" s="1458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975"/>
      <c r="C6669" s="915" t="n">
        <v>2920</v>
      </c>
      <c r="D6669" s="982" t="s">
        <v>644</v>
      </c>
      <c r="E6669" s="744" t="n">
        <f aca="false">F6669+G6669+H6669</f>
        <v>0</v>
      </c>
      <c r="F6669" s="812"/>
      <c r="G6669" s="800"/>
      <c r="H6669" s="1459"/>
      <c r="I6669" s="812"/>
      <c r="J6669" s="800"/>
      <c r="K6669" s="1459"/>
      <c r="L6669" s="744" t="n">
        <f aca="false">I6669+J6669+K6669</f>
        <v>0</v>
      </c>
      <c r="M6669" s="1458" t="str">
        <f aca="false">(IF($E6669&lt;&gt;0,$M$2,IF($L6669&lt;&gt;0,$M$2,"")))</f>
        <v/>
      </c>
      <c r="N6669" s="1067"/>
    </row>
    <row r="6670" customFormat="false" ht="31.5" hidden="true" customHeight="false" outlineLevel="0" collapsed="false">
      <c r="B6670" s="975"/>
      <c r="C6670" s="957" t="n">
        <v>2969</v>
      </c>
      <c r="D6670" s="983" t="s">
        <v>645</v>
      </c>
      <c r="E6670" s="959" t="n">
        <f aca="false">F6670+G6670+H6670</f>
        <v>0</v>
      </c>
      <c r="F6670" s="1153"/>
      <c r="G6670" s="1154"/>
      <c r="H6670" s="1467"/>
      <c r="I6670" s="1153"/>
      <c r="J6670" s="1154"/>
      <c r="K6670" s="1467"/>
      <c r="L6670" s="959" t="n">
        <f aca="false">I6670+J6670+K6670</f>
        <v>0</v>
      </c>
      <c r="M6670" s="1458" t="str">
        <f aca="false">(IF($E6670&lt;&gt;0,$M$2,IF($L6670&lt;&gt;0,$M$2,"")))</f>
        <v/>
      </c>
      <c r="N6670" s="1067"/>
    </row>
    <row r="6671" customFormat="false" ht="31.5" hidden="true" customHeight="false" outlineLevel="0" collapsed="false">
      <c r="B6671" s="975"/>
      <c r="C6671" s="984" t="n">
        <v>2970</v>
      </c>
      <c r="D6671" s="985" t="s">
        <v>646</v>
      </c>
      <c r="E6671" s="986" t="n">
        <f aca="false">F6671+G6671+H6671</f>
        <v>0</v>
      </c>
      <c r="F6671" s="1364"/>
      <c r="G6671" s="1365"/>
      <c r="H6671" s="1469"/>
      <c r="I6671" s="1364"/>
      <c r="J6671" s="1365"/>
      <c r="K6671" s="1469"/>
      <c r="L6671" s="986" t="n">
        <f aca="false">I6671+J6671+K6671</f>
        <v>0</v>
      </c>
      <c r="M6671" s="1458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75"/>
      <c r="C6672" s="966" t="n">
        <v>2989</v>
      </c>
      <c r="D6672" s="990" t="s">
        <v>647</v>
      </c>
      <c r="E6672" s="968" t="n">
        <f aca="false">F6672+G6672+H6672</f>
        <v>0</v>
      </c>
      <c r="F6672" s="1303"/>
      <c r="G6672" s="1304"/>
      <c r="H6672" s="1468"/>
      <c r="I6672" s="1303"/>
      <c r="J6672" s="1304"/>
      <c r="K6672" s="1468"/>
      <c r="L6672" s="968" t="n">
        <f aca="false">I6672+J6672+K6672</f>
        <v>0</v>
      </c>
      <c r="M6672" s="1458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27"/>
      <c r="C6673" s="951" t="n">
        <v>2990</v>
      </c>
      <c r="D6673" s="991" t="s">
        <v>943</v>
      </c>
      <c r="E6673" s="953" t="n">
        <f aca="false">F6673+G6673+H6673</f>
        <v>0</v>
      </c>
      <c r="F6673" s="1149"/>
      <c r="G6673" s="1150"/>
      <c r="H6673" s="1466"/>
      <c r="I6673" s="1149"/>
      <c r="J6673" s="1150"/>
      <c r="K6673" s="1466"/>
      <c r="L6673" s="953" t="n">
        <f aca="false">I6673+J6673+K6673</f>
        <v>0</v>
      </c>
      <c r="M6673" s="1458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27"/>
      <c r="C6674" s="951" t="n">
        <v>2991</v>
      </c>
      <c r="D6674" s="991" t="s">
        <v>649</v>
      </c>
      <c r="E6674" s="953" t="n">
        <f aca="false">F6674+G6674+H6674</f>
        <v>0</v>
      </c>
      <c r="F6674" s="1149"/>
      <c r="G6674" s="1150"/>
      <c r="H6674" s="1466"/>
      <c r="I6674" s="1149"/>
      <c r="J6674" s="1150"/>
      <c r="K6674" s="1466"/>
      <c r="L6674" s="953" t="n">
        <f aca="false">I6674+J6674+K6674</f>
        <v>0</v>
      </c>
      <c r="M6674" s="1458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27"/>
      <c r="C6675" s="920" t="n">
        <v>2992</v>
      </c>
      <c r="D6675" s="992" t="s">
        <v>650</v>
      </c>
      <c r="E6675" s="772" t="n">
        <f aca="false">F6675+G6675+H6675</f>
        <v>0</v>
      </c>
      <c r="F6675" s="808"/>
      <c r="G6675" s="809"/>
      <c r="H6675" s="1460"/>
      <c r="I6675" s="808"/>
      <c r="J6675" s="809"/>
      <c r="K6675" s="1460"/>
      <c r="L6675" s="772" t="n">
        <f aca="false">I6675+J6675+K6675</f>
        <v>0</v>
      </c>
      <c r="M6675" s="1458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08" t="n">
        <v>3300</v>
      </c>
      <c r="C6676" s="993" t="s">
        <v>651</v>
      </c>
      <c r="D6676" s="994"/>
      <c r="E6676" s="944" t="n">
        <f aca="false">SUM(E6677:E6682)</f>
        <v>0</v>
      </c>
      <c r="F6676" s="911" t="n">
        <f aca="false">SUM(F6677:F6682)</f>
        <v>0</v>
      </c>
      <c r="G6676" s="912" t="n">
        <f aca="false">SUM(G6677:G6682)</f>
        <v>0</v>
      </c>
      <c r="H6676" s="564" t="n">
        <f aca="false">SUM(H6677:H6682)</f>
        <v>0</v>
      </c>
      <c r="I6676" s="911" t="n">
        <f aca="false">SUM(I6677:I6682)</f>
        <v>0</v>
      </c>
      <c r="J6676" s="912" t="n">
        <f aca="false">SUM(J6677:J6682)</f>
        <v>0</v>
      </c>
      <c r="K6676" s="564" t="n">
        <f aca="false">SUM(K6677:K6682)</f>
        <v>0</v>
      </c>
      <c r="L6676" s="944" t="n">
        <f aca="false">SUM(L6677:L6682)</f>
        <v>0</v>
      </c>
      <c r="M6676" s="1458" t="str">
        <f aca="false">(IF($E6676&lt;&gt;0,$M$2,IF($L6676&lt;&gt;0,$M$2,"")))</f>
        <v/>
      </c>
      <c r="N6676" s="1067"/>
    </row>
    <row r="6677" customFormat="false" ht="15.75" hidden="true" customHeight="false" outlineLevel="0" collapsed="false">
      <c r="B6677" s="926"/>
      <c r="C6677" s="915" t="n">
        <v>3301</v>
      </c>
      <c r="D6677" s="995" t="s">
        <v>652</v>
      </c>
      <c r="E6677" s="744" t="n">
        <f aca="false">F6677+G6677+H6677</f>
        <v>0</v>
      </c>
      <c r="F6677" s="745" t="n">
        <v>0</v>
      </c>
      <c r="G6677" s="746" t="n">
        <v>0</v>
      </c>
      <c r="H6677" s="747" t="n">
        <v>0</v>
      </c>
      <c r="I6677" s="745" t="n">
        <v>0</v>
      </c>
      <c r="J6677" s="746" t="n">
        <v>0</v>
      </c>
      <c r="K6677" s="747" t="n">
        <v>0</v>
      </c>
      <c r="L6677" s="744" t="n">
        <f aca="false">I6677+J6677+K6677</f>
        <v>0</v>
      </c>
      <c r="M6677" s="1458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926"/>
      <c r="C6678" s="928" t="n">
        <v>3302</v>
      </c>
      <c r="D6678" s="996" t="s">
        <v>653</v>
      </c>
      <c r="E6678" s="751" t="n">
        <f aca="false">F6678+G6678+H6678</f>
        <v>0</v>
      </c>
      <c r="F6678" s="752" t="n">
        <v>0</v>
      </c>
      <c r="G6678" s="753" t="n">
        <v>0</v>
      </c>
      <c r="H6678" s="754" t="n">
        <v>0</v>
      </c>
      <c r="I6678" s="752" t="n">
        <v>0</v>
      </c>
      <c r="J6678" s="753" t="n">
        <v>0</v>
      </c>
      <c r="K6678" s="754" t="n">
        <v>0</v>
      </c>
      <c r="L6678" s="751" t="n">
        <f aca="false">I6678+J6678+K6678</f>
        <v>0</v>
      </c>
      <c r="M6678" s="1458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926"/>
      <c r="C6679" s="928" t="n">
        <v>3303</v>
      </c>
      <c r="D6679" s="996" t="s">
        <v>654</v>
      </c>
      <c r="E6679" s="751" t="n">
        <f aca="false">F6679+G6679+H6679</f>
        <v>0</v>
      </c>
      <c r="F6679" s="752" t="n">
        <v>0</v>
      </c>
      <c r="G6679" s="753" t="n">
        <v>0</v>
      </c>
      <c r="H6679" s="754" t="n">
        <v>0</v>
      </c>
      <c r="I6679" s="752" t="n">
        <v>0</v>
      </c>
      <c r="J6679" s="753" t="n">
        <v>0</v>
      </c>
      <c r="K6679" s="754" t="n">
        <v>0</v>
      </c>
      <c r="L6679" s="751" t="n">
        <f aca="false">I6679+J6679+K6679</f>
        <v>0</v>
      </c>
      <c r="M6679" s="1458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928" t="n">
        <v>3304</v>
      </c>
      <c r="D6680" s="996" t="s">
        <v>655</v>
      </c>
      <c r="E6680" s="751" t="n">
        <f aca="false">F6680+G6680+H6680</f>
        <v>0</v>
      </c>
      <c r="F6680" s="752" t="n">
        <v>0</v>
      </c>
      <c r="G6680" s="753" t="n">
        <v>0</v>
      </c>
      <c r="H6680" s="754" t="n">
        <v>0</v>
      </c>
      <c r="I6680" s="752" t="n">
        <v>0</v>
      </c>
      <c r="J6680" s="753" t="n">
        <v>0</v>
      </c>
      <c r="K6680" s="754" t="n">
        <v>0</v>
      </c>
      <c r="L6680" s="751" t="n">
        <f aca="false">I6680+J6680+K6680</f>
        <v>0</v>
      </c>
      <c r="M6680" s="1458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926"/>
      <c r="C6681" s="928" t="n">
        <v>3305</v>
      </c>
      <c r="D6681" s="996" t="s">
        <v>656</v>
      </c>
      <c r="E6681" s="751" t="n">
        <f aca="false">F6681+G6681+H6681</f>
        <v>0</v>
      </c>
      <c r="F6681" s="752" t="n">
        <v>0</v>
      </c>
      <c r="G6681" s="753" t="n">
        <v>0</v>
      </c>
      <c r="H6681" s="754" t="n">
        <v>0</v>
      </c>
      <c r="I6681" s="752" t="n">
        <v>0</v>
      </c>
      <c r="J6681" s="753" t="n">
        <v>0</v>
      </c>
      <c r="K6681" s="754" t="n">
        <v>0</v>
      </c>
      <c r="L6681" s="751" t="n">
        <f aca="false">I6681+J6681+K6681</f>
        <v>0</v>
      </c>
      <c r="M6681" s="1458" t="str">
        <f aca="false">(IF($E6681&lt;&gt;0,$M$2,IF($L6681&lt;&gt;0,$M$2,"")))</f>
        <v/>
      </c>
      <c r="N6681" s="1067"/>
    </row>
    <row r="6682" customFormat="false" ht="31.5" hidden="true" customHeight="false" outlineLevel="0" collapsed="false">
      <c r="B6682" s="926"/>
      <c r="C6682" s="920" t="n">
        <v>3306</v>
      </c>
      <c r="D6682" s="998" t="s">
        <v>657</v>
      </c>
      <c r="E6682" s="772" t="n">
        <f aca="false">F6682+G6682+H6682</f>
        <v>0</v>
      </c>
      <c r="F6682" s="773" t="n">
        <v>0</v>
      </c>
      <c r="G6682" s="774" t="n">
        <v>0</v>
      </c>
      <c r="H6682" s="775" t="n">
        <v>0</v>
      </c>
      <c r="I6682" s="773" t="n">
        <v>0</v>
      </c>
      <c r="J6682" s="774" t="n">
        <v>0</v>
      </c>
      <c r="K6682" s="775" t="n">
        <v>0</v>
      </c>
      <c r="L6682" s="772" t="n">
        <f aca="false">I6682+J6682+K6682</f>
        <v>0</v>
      </c>
      <c r="M6682" s="1458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908" t="n">
        <v>3900</v>
      </c>
      <c r="C6683" s="973" t="s">
        <v>658</v>
      </c>
      <c r="D6683" s="973"/>
      <c r="E6683" s="944" t="n">
        <f aca="false">F6683+G6683+H6683</f>
        <v>0</v>
      </c>
      <c r="F6683" s="795" t="n">
        <v>0</v>
      </c>
      <c r="G6683" s="796" t="n">
        <v>0</v>
      </c>
      <c r="H6683" s="797" t="n">
        <v>0</v>
      </c>
      <c r="I6683" s="795" t="n">
        <v>0</v>
      </c>
      <c r="J6683" s="796" t="n">
        <v>0</v>
      </c>
      <c r="K6683" s="797" t="n">
        <v>0</v>
      </c>
      <c r="L6683" s="944" t="n">
        <f aca="false">I6683+J6683+K6683</f>
        <v>0</v>
      </c>
      <c r="M6683" s="1458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908" t="n">
        <v>4000</v>
      </c>
      <c r="C6684" s="973" t="s">
        <v>659</v>
      </c>
      <c r="D6684" s="973"/>
      <c r="E6684" s="944" t="n">
        <f aca="false">F6684+G6684+H6684</f>
        <v>0</v>
      </c>
      <c r="F6684" s="1462"/>
      <c r="G6684" s="1463"/>
      <c r="H6684" s="1464"/>
      <c r="I6684" s="1462"/>
      <c r="J6684" s="1463"/>
      <c r="K6684" s="1464"/>
      <c r="L6684" s="944" t="n">
        <f aca="false">I6684+J6684+K6684</f>
        <v>0</v>
      </c>
      <c r="M6684" s="1458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908" t="n">
        <v>4100</v>
      </c>
      <c r="C6685" s="973" t="s">
        <v>660</v>
      </c>
      <c r="D6685" s="973"/>
      <c r="E6685" s="944" t="n">
        <f aca="false">F6685+G6685+H6685</f>
        <v>0</v>
      </c>
      <c r="F6685" s="796" t="n">
        <v>0</v>
      </c>
      <c r="G6685" s="796" t="n">
        <v>0</v>
      </c>
      <c r="H6685" s="796" t="n">
        <v>0</v>
      </c>
      <c r="I6685" s="796" t="n">
        <v>0</v>
      </c>
      <c r="J6685" s="796" t="n">
        <v>0</v>
      </c>
      <c r="K6685" s="796" t="n">
        <v>0</v>
      </c>
      <c r="L6685" s="944" t="n">
        <f aca="false">I6685+J6685+K6685</f>
        <v>0</v>
      </c>
      <c r="M6685" s="1458" t="str">
        <f aca="false">(IF($E6685&lt;&gt;0,$M$2,IF($L6685&lt;&gt;0,$M$2,"")))</f>
        <v/>
      </c>
      <c r="N6685" s="1067"/>
    </row>
    <row r="6686" customFormat="false" ht="15.75" hidden="false" customHeight="false" outlineLevel="0" collapsed="false">
      <c r="B6686" s="908" t="n">
        <v>4200</v>
      </c>
      <c r="C6686" s="973" t="s">
        <v>661</v>
      </c>
      <c r="D6686" s="973"/>
      <c r="E6686" s="944" t="n">
        <f aca="false">SUM(E6687:E6692)</f>
        <v>15850</v>
      </c>
      <c r="F6686" s="911" t="n">
        <f aca="false">SUM(F6687:F6692)</f>
        <v>0</v>
      </c>
      <c r="G6686" s="912" t="n">
        <f aca="false">SUM(G6687:G6692)</f>
        <v>15850</v>
      </c>
      <c r="H6686" s="564" t="n">
        <f aca="false">SUM(H6687:H6692)</f>
        <v>0</v>
      </c>
      <c r="I6686" s="911" t="n">
        <f aca="false">SUM(I6687:I6692)</f>
        <v>0</v>
      </c>
      <c r="J6686" s="912" t="n">
        <f aca="false">SUM(J6687:J6692)</f>
        <v>3540</v>
      </c>
      <c r="K6686" s="564" t="n">
        <f aca="false">SUM(K6687:K6692)</f>
        <v>0</v>
      </c>
      <c r="L6686" s="944" t="n">
        <f aca="false">SUM(L6687:L6692)</f>
        <v>3540</v>
      </c>
      <c r="M6686" s="1458" t="n">
        <f aca="false">(IF($E6686&lt;&gt;0,$M$2,IF($L6686&lt;&gt;0,$M$2,"")))</f>
        <v>1</v>
      </c>
      <c r="N6686" s="1067"/>
    </row>
    <row r="6687" customFormat="false" ht="15.75" hidden="true" customHeight="false" outlineLevel="0" collapsed="false">
      <c r="B6687" s="999"/>
      <c r="C6687" s="915" t="n">
        <v>4201</v>
      </c>
      <c r="D6687" s="916" t="s">
        <v>662</v>
      </c>
      <c r="E6687" s="744" t="n">
        <f aca="false">F6687+G6687+H6687</f>
        <v>0</v>
      </c>
      <c r="F6687" s="812"/>
      <c r="G6687" s="800"/>
      <c r="H6687" s="1459"/>
      <c r="I6687" s="812"/>
      <c r="J6687" s="800"/>
      <c r="K6687" s="1459"/>
      <c r="L6687" s="744" t="n">
        <f aca="false">I6687+J6687+K6687</f>
        <v>0</v>
      </c>
      <c r="M6687" s="1458" t="str">
        <f aca="false">(IF($E6687&lt;&gt;0,$M$2,IF($L6687&lt;&gt;0,$M$2,"")))</f>
        <v/>
      </c>
      <c r="N6687" s="1067"/>
    </row>
    <row r="6688" customFormat="false" ht="15.75" hidden="true" customHeight="false" outlineLevel="0" collapsed="false">
      <c r="B6688" s="999"/>
      <c r="C6688" s="928" t="n">
        <v>4202</v>
      </c>
      <c r="D6688" s="1000" t="s">
        <v>663</v>
      </c>
      <c r="E6688" s="751" t="n">
        <f aca="false">F6688+G6688+H6688</f>
        <v>0</v>
      </c>
      <c r="F6688" s="801"/>
      <c r="G6688" s="755"/>
      <c r="H6688" s="1461"/>
      <c r="I6688" s="801"/>
      <c r="J6688" s="755"/>
      <c r="K6688" s="1461"/>
      <c r="L6688" s="751" t="n">
        <f aca="false">I6688+J6688+K6688</f>
        <v>0</v>
      </c>
      <c r="M6688" s="1458" t="str">
        <f aca="false">(IF($E6688&lt;&gt;0,$M$2,IF($L6688&lt;&gt;0,$M$2,"")))</f>
        <v/>
      </c>
      <c r="N6688" s="1067"/>
    </row>
    <row r="6689" customFormat="false" ht="15.75" hidden="true" customHeight="false" outlineLevel="0" collapsed="false">
      <c r="B6689" s="999"/>
      <c r="C6689" s="928" t="n">
        <v>4214</v>
      </c>
      <c r="D6689" s="1000" t="s">
        <v>664</v>
      </c>
      <c r="E6689" s="751" t="n">
        <f aca="false">F6689+G6689+H6689</f>
        <v>0</v>
      </c>
      <c r="F6689" s="801"/>
      <c r="G6689" s="755"/>
      <c r="H6689" s="1461"/>
      <c r="I6689" s="801"/>
      <c r="J6689" s="755"/>
      <c r="K6689" s="1461"/>
      <c r="L6689" s="751" t="n">
        <f aca="false">I6689+J6689+K6689</f>
        <v>0</v>
      </c>
      <c r="M6689" s="1458" t="str">
        <f aca="false">(IF($E6689&lt;&gt;0,$M$2,IF($L6689&lt;&gt;0,$M$2,"")))</f>
        <v/>
      </c>
      <c r="N6689" s="1067"/>
    </row>
    <row r="6690" customFormat="false" ht="15.75" hidden="true" customHeight="false" outlineLevel="0" collapsed="false">
      <c r="B6690" s="999"/>
      <c r="C6690" s="928" t="n">
        <v>4217</v>
      </c>
      <c r="D6690" s="1000" t="s">
        <v>665</v>
      </c>
      <c r="E6690" s="751" t="n">
        <f aca="false">F6690+G6690+H6690</f>
        <v>0</v>
      </c>
      <c r="F6690" s="801"/>
      <c r="G6690" s="755"/>
      <c r="H6690" s="1461"/>
      <c r="I6690" s="801"/>
      <c r="J6690" s="755"/>
      <c r="K6690" s="1461"/>
      <c r="L6690" s="751" t="n">
        <f aca="false">I6690+J6690+K6690</f>
        <v>0</v>
      </c>
      <c r="M6690" s="1458" t="str">
        <f aca="false">(IF($E6690&lt;&gt;0,$M$2,IF($L6690&lt;&gt;0,$M$2,"")))</f>
        <v/>
      </c>
      <c r="N6690" s="1067"/>
    </row>
    <row r="6691" customFormat="false" ht="15.75" hidden="true" customHeight="false" outlineLevel="0" collapsed="false">
      <c r="B6691" s="999"/>
      <c r="C6691" s="928" t="n">
        <v>4218</v>
      </c>
      <c r="D6691" s="929" t="s">
        <v>666</v>
      </c>
      <c r="E6691" s="751" t="n">
        <f aca="false">F6691+G6691+H6691</f>
        <v>0</v>
      </c>
      <c r="F6691" s="801"/>
      <c r="G6691" s="755"/>
      <c r="H6691" s="1461"/>
      <c r="I6691" s="801"/>
      <c r="J6691" s="755"/>
      <c r="K6691" s="1461"/>
      <c r="L6691" s="751" t="n">
        <f aca="false">I6691+J6691+K6691</f>
        <v>0</v>
      </c>
      <c r="M6691" s="1458" t="str">
        <f aca="false">(IF($E6691&lt;&gt;0,$M$2,IF($L6691&lt;&gt;0,$M$2,"")))</f>
        <v/>
      </c>
      <c r="N6691" s="1067"/>
    </row>
    <row r="6692" customFormat="false" ht="15.75" hidden="false" customHeight="false" outlineLevel="0" collapsed="false">
      <c r="B6692" s="999"/>
      <c r="C6692" s="920" t="n">
        <v>4219</v>
      </c>
      <c r="D6692" s="1001" t="s">
        <v>667</v>
      </c>
      <c r="E6692" s="772" t="n">
        <f aca="false">F6692+G6692+H6692</f>
        <v>15850</v>
      </c>
      <c r="F6692" s="808"/>
      <c r="G6692" s="809" t="n">
        <v>15850</v>
      </c>
      <c r="H6692" s="1460"/>
      <c r="I6692" s="808"/>
      <c r="J6692" s="809" t="n">
        <v>3540</v>
      </c>
      <c r="K6692" s="1460"/>
      <c r="L6692" s="772" t="n">
        <f aca="false">I6692+J6692+K6692</f>
        <v>3540</v>
      </c>
      <c r="M6692" s="1458" t="n">
        <f aca="false">(IF($E6692&lt;&gt;0,$M$2,IF($L6692&lt;&gt;0,$M$2,"")))</f>
        <v>1</v>
      </c>
      <c r="N6692" s="1067"/>
    </row>
    <row r="6693" customFormat="false" ht="15.75" hidden="true" customHeight="false" outlineLevel="0" collapsed="false">
      <c r="B6693" s="908" t="n">
        <v>4300</v>
      </c>
      <c r="C6693" s="973" t="s">
        <v>668</v>
      </c>
      <c r="D6693" s="973"/>
      <c r="E6693" s="944" t="n">
        <f aca="false">SUM(E6694:E6696)</f>
        <v>0</v>
      </c>
      <c r="F6693" s="911" t="n">
        <f aca="false">SUM(F6694:F6696)</f>
        <v>0</v>
      </c>
      <c r="G6693" s="912" t="n">
        <f aca="false">SUM(G6694:G6696)</f>
        <v>0</v>
      </c>
      <c r="H6693" s="564" t="n">
        <f aca="false">SUM(H6694:H6696)</f>
        <v>0</v>
      </c>
      <c r="I6693" s="911" t="n">
        <f aca="false">SUM(I6694:I6696)</f>
        <v>0</v>
      </c>
      <c r="J6693" s="912" t="n">
        <f aca="false">SUM(J6694:J6696)</f>
        <v>0</v>
      </c>
      <c r="K6693" s="564" t="n">
        <f aca="false">SUM(K6694:K6696)</f>
        <v>0</v>
      </c>
      <c r="L6693" s="944" t="n">
        <f aca="false">SUM(L6694:L6696)</f>
        <v>0</v>
      </c>
      <c r="M6693" s="1458" t="str">
        <f aca="false">(IF($E6693&lt;&gt;0,$M$2,IF($L6693&lt;&gt;0,$M$2,"")))</f>
        <v/>
      </c>
      <c r="N6693" s="1067"/>
    </row>
    <row r="6694" customFormat="false" ht="15.75" hidden="true" customHeight="false" outlineLevel="0" collapsed="false">
      <c r="B6694" s="999"/>
      <c r="C6694" s="915" t="n">
        <v>4301</v>
      </c>
      <c r="D6694" s="945" t="s">
        <v>669</v>
      </c>
      <c r="E6694" s="744" t="n">
        <f aca="false">F6694+G6694+H6694</f>
        <v>0</v>
      </c>
      <c r="F6694" s="812"/>
      <c r="G6694" s="800"/>
      <c r="H6694" s="1459"/>
      <c r="I6694" s="812"/>
      <c r="J6694" s="800"/>
      <c r="K6694" s="1459"/>
      <c r="L6694" s="744" t="n">
        <f aca="false">I6694+J6694+K6694</f>
        <v>0</v>
      </c>
      <c r="M6694" s="1458" t="str">
        <f aca="false">(IF($E6694&lt;&gt;0,$M$2,IF($L6694&lt;&gt;0,$M$2,"")))</f>
        <v/>
      </c>
      <c r="N6694" s="1067"/>
    </row>
    <row r="6695" customFormat="false" ht="15.75" hidden="true" customHeight="false" outlineLevel="0" collapsed="false">
      <c r="B6695" s="999"/>
      <c r="C6695" s="928" t="n">
        <v>4302</v>
      </c>
      <c r="D6695" s="1000" t="s">
        <v>670</v>
      </c>
      <c r="E6695" s="751" t="n">
        <f aca="false">F6695+G6695+H6695</f>
        <v>0</v>
      </c>
      <c r="F6695" s="801"/>
      <c r="G6695" s="755"/>
      <c r="H6695" s="1461"/>
      <c r="I6695" s="801"/>
      <c r="J6695" s="755"/>
      <c r="K6695" s="1461"/>
      <c r="L6695" s="751" t="n">
        <f aca="false">I6695+J6695+K6695</f>
        <v>0</v>
      </c>
      <c r="M6695" s="1458" t="str">
        <f aca="false">(IF($E6695&lt;&gt;0,$M$2,IF($L6695&lt;&gt;0,$M$2,"")))</f>
        <v/>
      </c>
      <c r="N6695" s="1067"/>
    </row>
    <row r="6696" customFormat="false" ht="15.75" hidden="true" customHeight="false" outlineLevel="0" collapsed="false">
      <c r="B6696" s="999"/>
      <c r="C6696" s="920" t="n">
        <v>4309</v>
      </c>
      <c r="D6696" s="934" t="s">
        <v>671</v>
      </c>
      <c r="E6696" s="772" t="n">
        <f aca="false">F6696+G6696+H6696</f>
        <v>0</v>
      </c>
      <c r="F6696" s="808"/>
      <c r="G6696" s="809"/>
      <c r="H6696" s="1460"/>
      <c r="I6696" s="808"/>
      <c r="J6696" s="809"/>
      <c r="K6696" s="1460"/>
      <c r="L6696" s="772" t="n">
        <f aca="false">I6696+J6696+K6696</f>
        <v>0</v>
      </c>
      <c r="M6696" s="1458" t="str">
        <f aca="false">(IF($E6696&lt;&gt;0,$M$2,IF($L6696&lt;&gt;0,$M$2,"")))</f>
        <v/>
      </c>
      <c r="N6696" s="1067"/>
    </row>
    <row r="6697" customFormat="false" ht="15.75" hidden="true" customHeight="false" outlineLevel="0" collapsed="false">
      <c r="B6697" s="908" t="n">
        <v>4400</v>
      </c>
      <c r="C6697" s="973" t="s">
        <v>672</v>
      </c>
      <c r="D6697" s="973"/>
      <c r="E6697" s="944" t="n">
        <f aca="false">F6697+G6697+H6697</f>
        <v>0</v>
      </c>
      <c r="F6697" s="1462"/>
      <c r="G6697" s="1463"/>
      <c r="H6697" s="1464"/>
      <c r="I6697" s="1462"/>
      <c r="J6697" s="1463"/>
      <c r="K6697" s="1464"/>
      <c r="L6697" s="944" t="n">
        <f aca="false">I6697+J6697+K6697</f>
        <v>0</v>
      </c>
      <c r="M6697" s="1458" t="str">
        <f aca="false">(IF($E6697&lt;&gt;0,$M$2,IF($L6697&lt;&gt;0,$M$2,"")))</f>
        <v/>
      </c>
      <c r="N6697" s="1067"/>
    </row>
    <row r="6698" customFormat="false" ht="15.75" hidden="false" customHeight="false" outlineLevel="0" collapsed="false">
      <c r="B6698" s="908" t="n">
        <v>4500</v>
      </c>
      <c r="C6698" s="973" t="s">
        <v>673</v>
      </c>
      <c r="D6698" s="973"/>
      <c r="E6698" s="944" t="n">
        <f aca="false">F6698+G6698+H6698</f>
        <v>15000</v>
      </c>
      <c r="F6698" s="1462"/>
      <c r="G6698" s="1463" t="n">
        <v>15000</v>
      </c>
      <c r="H6698" s="1464"/>
      <c r="I6698" s="1462"/>
      <c r="J6698" s="1463" t="n">
        <v>15000</v>
      </c>
      <c r="K6698" s="1464"/>
      <c r="L6698" s="944" t="n">
        <f aca="false">I6698+J6698+K6698</f>
        <v>15000</v>
      </c>
      <c r="M6698" s="1458" t="n">
        <f aca="false">(IF($E6698&lt;&gt;0,$M$2,IF($L6698&lt;&gt;0,$M$2,"")))</f>
        <v>1</v>
      </c>
      <c r="N6698" s="1067"/>
    </row>
    <row r="6699" customFormat="false" ht="15.75" hidden="true" customHeight="true" outlineLevel="0" collapsed="false">
      <c r="B6699" s="908" t="n">
        <v>4600</v>
      </c>
      <c r="C6699" s="980" t="s">
        <v>674</v>
      </c>
      <c r="D6699" s="980"/>
      <c r="E6699" s="944" t="n">
        <f aca="false">F6699+G6699+H6699</f>
        <v>0</v>
      </c>
      <c r="F6699" s="1462"/>
      <c r="G6699" s="1463"/>
      <c r="H6699" s="1464"/>
      <c r="I6699" s="1462"/>
      <c r="J6699" s="1463"/>
      <c r="K6699" s="1464"/>
      <c r="L6699" s="944" t="n">
        <f aca="false">I6699+J6699+K6699</f>
        <v>0</v>
      </c>
      <c r="M6699" s="1458" t="str">
        <f aca="false">(IF($E6699&lt;&gt;0,$M$2,IF($L6699&lt;&gt;0,$M$2,"")))</f>
        <v/>
      </c>
      <c r="N6699" s="1067"/>
    </row>
    <row r="6700" customFormat="false" ht="15.75" hidden="true" customHeight="false" outlineLevel="0" collapsed="false">
      <c r="B6700" s="908" t="n">
        <v>4900</v>
      </c>
      <c r="C6700" s="973" t="s">
        <v>675</v>
      </c>
      <c r="D6700" s="973"/>
      <c r="E6700" s="944" t="n">
        <f aca="false">+E6701+E6702</f>
        <v>0</v>
      </c>
      <c r="F6700" s="911" t="n">
        <f aca="false">+F6701+F6702</f>
        <v>0</v>
      </c>
      <c r="G6700" s="912" t="n">
        <f aca="false">+G6701+G6702</f>
        <v>0</v>
      </c>
      <c r="H6700" s="564" t="n">
        <f aca="false">+H6701+H6702</f>
        <v>0</v>
      </c>
      <c r="I6700" s="911" t="n">
        <f aca="false">+I6701+I6702</f>
        <v>0</v>
      </c>
      <c r="J6700" s="912" t="n">
        <f aca="false">+J6701+J6702</f>
        <v>0</v>
      </c>
      <c r="K6700" s="564" t="n">
        <f aca="false">+K6701+K6702</f>
        <v>0</v>
      </c>
      <c r="L6700" s="944" t="n">
        <f aca="false">+L6701+L6702</f>
        <v>0</v>
      </c>
      <c r="M6700" s="1458" t="str">
        <f aca="false">(IF($E6700&lt;&gt;0,$M$2,IF($L6700&lt;&gt;0,$M$2,"")))</f>
        <v/>
      </c>
      <c r="N6700" s="1067"/>
    </row>
    <row r="6701" customFormat="false" ht="15.75" hidden="true" customHeight="false" outlineLevel="0" collapsed="false">
      <c r="B6701" s="999"/>
      <c r="C6701" s="915" t="n">
        <v>4901</v>
      </c>
      <c r="D6701" s="1002" t="s">
        <v>676</v>
      </c>
      <c r="E6701" s="744" t="n">
        <f aca="false">F6701+G6701+H6701</f>
        <v>0</v>
      </c>
      <c r="F6701" s="812"/>
      <c r="G6701" s="800"/>
      <c r="H6701" s="1459"/>
      <c r="I6701" s="812"/>
      <c r="J6701" s="800"/>
      <c r="K6701" s="1459"/>
      <c r="L6701" s="744" t="n">
        <f aca="false">I6701+J6701+K6701</f>
        <v>0</v>
      </c>
      <c r="M6701" s="1458" t="str">
        <f aca="false">(IF($E6701&lt;&gt;0,$M$2,IF($L6701&lt;&gt;0,$M$2,"")))</f>
        <v/>
      </c>
      <c r="N6701" s="1067"/>
    </row>
    <row r="6702" customFormat="false" ht="15.75" hidden="true" customHeight="false" outlineLevel="0" collapsed="false">
      <c r="B6702" s="999"/>
      <c r="C6702" s="920" t="n">
        <v>4902</v>
      </c>
      <c r="D6702" s="934" t="s">
        <v>677</v>
      </c>
      <c r="E6702" s="772" t="n">
        <f aca="false">F6702+G6702+H6702</f>
        <v>0</v>
      </c>
      <c r="F6702" s="808"/>
      <c r="G6702" s="809"/>
      <c r="H6702" s="1460"/>
      <c r="I6702" s="808"/>
      <c r="J6702" s="809"/>
      <c r="K6702" s="1460"/>
      <c r="L6702" s="772" t="n">
        <f aca="false">I6702+J6702+K6702</f>
        <v>0</v>
      </c>
      <c r="M6702" s="1458" t="str">
        <f aca="false">(IF($E6702&lt;&gt;0,$M$2,IF($L6702&lt;&gt;0,$M$2,"")))</f>
        <v/>
      </c>
      <c r="N6702" s="1067"/>
    </row>
    <row r="6703" customFormat="false" ht="15.75" hidden="true" customHeight="false" outlineLevel="0" collapsed="false">
      <c r="B6703" s="1003" t="n">
        <v>5100</v>
      </c>
      <c r="C6703" s="1004" t="s">
        <v>678</v>
      </c>
      <c r="D6703" s="1004"/>
      <c r="E6703" s="944" t="n">
        <f aca="false">F6703+G6703+H6703</f>
        <v>0</v>
      </c>
      <c r="F6703" s="1462"/>
      <c r="G6703" s="1463"/>
      <c r="H6703" s="1464"/>
      <c r="I6703" s="1462"/>
      <c r="J6703" s="1463"/>
      <c r="K6703" s="1464"/>
      <c r="L6703" s="944" t="n">
        <f aca="false">I6703+J6703+K6703</f>
        <v>0</v>
      </c>
      <c r="M6703" s="1458" t="str">
        <f aca="false">(IF($E6703&lt;&gt;0,$M$2,IF($L6703&lt;&gt;0,$M$2,"")))</f>
        <v/>
      </c>
      <c r="N6703" s="1067"/>
    </row>
    <row r="6704" customFormat="false" ht="15.75" hidden="false" customHeight="false" outlineLevel="0" collapsed="false">
      <c r="B6704" s="1003" t="n">
        <v>5200</v>
      </c>
      <c r="C6704" s="1004" t="s">
        <v>679</v>
      </c>
      <c r="D6704" s="1004"/>
      <c r="E6704" s="944" t="n">
        <f aca="false">SUM(E6705:E6711)</f>
        <v>25000</v>
      </c>
      <c r="F6704" s="911" t="n">
        <f aca="false">SUM(F6705:F6711)</f>
        <v>0</v>
      </c>
      <c r="G6704" s="912" t="n">
        <f aca="false">SUM(G6705:G6711)</f>
        <v>25000</v>
      </c>
      <c r="H6704" s="564" t="n">
        <f aca="false">SUM(H6705:H6711)</f>
        <v>0</v>
      </c>
      <c r="I6704" s="911" t="n">
        <f aca="false">SUM(I6705:I6711)</f>
        <v>0</v>
      </c>
      <c r="J6704" s="912" t="n">
        <f aca="false">SUM(J6705:J6711)</f>
        <v>25000</v>
      </c>
      <c r="K6704" s="564" t="n">
        <f aca="false">SUM(K6705:K6711)</f>
        <v>0</v>
      </c>
      <c r="L6704" s="944" t="n">
        <f aca="false">SUM(L6705:L6711)</f>
        <v>25000</v>
      </c>
      <c r="M6704" s="1458" t="n">
        <f aca="false">(IF($E6704&lt;&gt;0,$M$2,IF($L6704&lt;&gt;0,$M$2,"")))</f>
        <v>1</v>
      </c>
      <c r="N6704" s="1067"/>
    </row>
    <row r="6705" customFormat="false" ht="15.75" hidden="true" customHeight="false" outlineLevel="0" collapsed="false">
      <c r="B6705" s="1006"/>
      <c r="C6705" s="1007" t="n">
        <v>5201</v>
      </c>
      <c r="D6705" s="1008" t="s">
        <v>680</v>
      </c>
      <c r="E6705" s="744" t="n">
        <f aca="false">F6705+G6705+H6705</f>
        <v>0</v>
      </c>
      <c r="F6705" s="812"/>
      <c r="G6705" s="800"/>
      <c r="H6705" s="1459"/>
      <c r="I6705" s="812"/>
      <c r="J6705" s="800"/>
      <c r="K6705" s="1459"/>
      <c r="L6705" s="744" t="n">
        <f aca="false">I6705+J6705+K6705</f>
        <v>0</v>
      </c>
      <c r="M6705" s="1458" t="str">
        <f aca="false">(IF($E6705&lt;&gt;0,$M$2,IF($L6705&lt;&gt;0,$M$2,"")))</f>
        <v/>
      </c>
      <c r="N6705" s="1067"/>
    </row>
    <row r="6706" customFormat="false" ht="15.75" hidden="true" customHeight="false" outlineLevel="0" collapsed="false">
      <c r="B6706" s="1006"/>
      <c r="C6706" s="1010" t="n">
        <v>5202</v>
      </c>
      <c r="D6706" s="1011" t="s">
        <v>681</v>
      </c>
      <c r="E6706" s="751" t="n">
        <f aca="false">F6706+G6706+H6706</f>
        <v>0</v>
      </c>
      <c r="F6706" s="801"/>
      <c r="G6706" s="755"/>
      <c r="H6706" s="1461"/>
      <c r="I6706" s="801"/>
      <c r="J6706" s="755"/>
      <c r="K6706" s="1461"/>
      <c r="L6706" s="751" t="n">
        <f aca="false">I6706+J6706+K6706</f>
        <v>0</v>
      </c>
      <c r="M6706" s="1458" t="str">
        <f aca="false">(IF($E6706&lt;&gt;0,$M$2,IF($L6706&lt;&gt;0,$M$2,"")))</f>
        <v/>
      </c>
      <c r="N6706" s="1067"/>
    </row>
    <row r="6707" customFormat="false" ht="15.75" hidden="true" customHeight="false" outlineLevel="0" collapsed="false">
      <c r="B6707" s="1006"/>
      <c r="C6707" s="1010" t="n">
        <v>5203</v>
      </c>
      <c r="D6707" s="1011" t="s">
        <v>682</v>
      </c>
      <c r="E6707" s="751" t="n">
        <f aca="false">F6707+G6707+H6707</f>
        <v>0</v>
      </c>
      <c r="F6707" s="801"/>
      <c r="G6707" s="755"/>
      <c r="H6707" s="1461"/>
      <c r="I6707" s="801"/>
      <c r="J6707" s="755"/>
      <c r="K6707" s="1461"/>
      <c r="L6707" s="751" t="n">
        <f aca="false">I6707+J6707+K6707</f>
        <v>0</v>
      </c>
      <c r="M6707" s="1458" t="str">
        <f aca="false">(IF($E6707&lt;&gt;0,$M$2,IF($L6707&lt;&gt;0,$M$2,"")))</f>
        <v/>
      </c>
      <c r="N6707" s="1067"/>
    </row>
    <row r="6708" customFormat="false" ht="15.75" hidden="true" customHeight="false" outlineLevel="0" collapsed="false">
      <c r="B6708" s="1006"/>
      <c r="C6708" s="1010" t="n">
        <v>5204</v>
      </c>
      <c r="D6708" s="1011" t="s">
        <v>683</v>
      </c>
      <c r="E6708" s="751" t="n">
        <f aca="false">F6708+G6708+H6708</f>
        <v>0</v>
      </c>
      <c r="F6708" s="801"/>
      <c r="G6708" s="755"/>
      <c r="H6708" s="1461"/>
      <c r="I6708" s="801"/>
      <c r="J6708" s="755"/>
      <c r="K6708" s="1461"/>
      <c r="L6708" s="751" t="n">
        <f aca="false">I6708+J6708+K6708</f>
        <v>0</v>
      </c>
      <c r="M6708" s="1458" t="str">
        <f aca="false">(IF($E6708&lt;&gt;0,$M$2,IF($L6708&lt;&gt;0,$M$2,"")))</f>
        <v/>
      </c>
      <c r="N6708" s="1067"/>
    </row>
    <row r="6709" customFormat="false" ht="15.75" hidden="true" customHeight="false" outlineLevel="0" collapsed="false">
      <c r="B6709" s="1006"/>
      <c r="C6709" s="1010" t="n">
        <v>5205</v>
      </c>
      <c r="D6709" s="1011" t="s">
        <v>684</v>
      </c>
      <c r="E6709" s="751" t="n">
        <f aca="false">F6709+G6709+H6709</f>
        <v>0</v>
      </c>
      <c r="F6709" s="801"/>
      <c r="G6709" s="755"/>
      <c r="H6709" s="1461"/>
      <c r="I6709" s="801"/>
      <c r="J6709" s="755"/>
      <c r="K6709" s="1461"/>
      <c r="L6709" s="751" t="n">
        <f aca="false">I6709+J6709+K6709</f>
        <v>0</v>
      </c>
      <c r="M6709" s="1458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1006"/>
      <c r="C6710" s="1010" t="n">
        <v>5206</v>
      </c>
      <c r="D6710" s="1011" t="s">
        <v>685</v>
      </c>
      <c r="E6710" s="751" t="n">
        <f aca="false">F6710+G6710+H6710</f>
        <v>0</v>
      </c>
      <c r="F6710" s="801"/>
      <c r="G6710" s="755"/>
      <c r="H6710" s="1461"/>
      <c r="I6710" s="801"/>
      <c r="J6710" s="755"/>
      <c r="K6710" s="1461"/>
      <c r="L6710" s="751" t="n">
        <f aca="false">I6710+J6710+K6710</f>
        <v>0</v>
      </c>
      <c r="M6710" s="1458" t="str">
        <f aca="false">(IF($E6710&lt;&gt;0,$M$2,IF($L6710&lt;&gt;0,$M$2,"")))</f>
        <v/>
      </c>
      <c r="N6710" s="1067"/>
    </row>
    <row r="6711" customFormat="false" ht="15.75" hidden="false" customHeight="false" outlineLevel="0" collapsed="false">
      <c r="B6711" s="1006"/>
      <c r="C6711" s="1012" t="n">
        <v>5219</v>
      </c>
      <c r="D6711" s="1013" t="s">
        <v>686</v>
      </c>
      <c r="E6711" s="772" t="n">
        <f aca="false">F6711+G6711+H6711</f>
        <v>25000</v>
      </c>
      <c r="F6711" s="808"/>
      <c r="G6711" s="809" t="n">
        <v>25000</v>
      </c>
      <c r="H6711" s="1460"/>
      <c r="I6711" s="808"/>
      <c r="J6711" s="809" t="n">
        <v>25000</v>
      </c>
      <c r="K6711" s="1460"/>
      <c r="L6711" s="772" t="n">
        <f aca="false">I6711+J6711+K6711</f>
        <v>25000</v>
      </c>
      <c r="M6711" s="1458" t="n">
        <f aca="false">(IF($E6711&lt;&gt;0,$M$2,IF($L6711&lt;&gt;0,$M$2,"")))</f>
        <v>1</v>
      </c>
      <c r="N6711" s="1067"/>
    </row>
    <row r="6712" customFormat="false" ht="15.75" hidden="true" customHeight="false" outlineLevel="0" collapsed="false">
      <c r="B6712" s="1003" t="n">
        <v>5300</v>
      </c>
      <c r="C6712" s="1004" t="s">
        <v>687</v>
      </c>
      <c r="D6712" s="1004"/>
      <c r="E6712" s="944" t="n">
        <f aca="false">SUM(E6713:E6714)</f>
        <v>0</v>
      </c>
      <c r="F6712" s="911" t="n">
        <f aca="false">SUM(F6713:F6714)</f>
        <v>0</v>
      </c>
      <c r="G6712" s="912" t="n">
        <f aca="false">SUM(G6713:G6714)</f>
        <v>0</v>
      </c>
      <c r="H6712" s="564" t="n">
        <f aca="false">SUM(H6713:H6714)</f>
        <v>0</v>
      </c>
      <c r="I6712" s="911" t="n">
        <f aca="false">SUM(I6713:I6714)</f>
        <v>0</v>
      </c>
      <c r="J6712" s="912" t="n">
        <f aca="false">SUM(J6713:J6714)</f>
        <v>0</v>
      </c>
      <c r="K6712" s="564" t="n">
        <f aca="false">SUM(K6713:K6714)</f>
        <v>0</v>
      </c>
      <c r="L6712" s="944" t="n">
        <f aca="false">SUM(L6713:L6714)</f>
        <v>0</v>
      </c>
      <c r="M6712" s="1458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1006"/>
      <c r="C6713" s="1007" t="n">
        <v>5301</v>
      </c>
      <c r="D6713" s="1008" t="s">
        <v>688</v>
      </c>
      <c r="E6713" s="744" t="n">
        <f aca="false">F6713+G6713+H6713</f>
        <v>0</v>
      </c>
      <c r="F6713" s="812"/>
      <c r="G6713" s="800"/>
      <c r="H6713" s="1459"/>
      <c r="I6713" s="812"/>
      <c r="J6713" s="800"/>
      <c r="K6713" s="1459"/>
      <c r="L6713" s="744" t="n">
        <f aca="false">I6713+J6713+K6713</f>
        <v>0</v>
      </c>
      <c r="M6713" s="1458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1006"/>
      <c r="C6714" s="1012" t="n">
        <v>5309</v>
      </c>
      <c r="D6714" s="1013" t="s">
        <v>689</v>
      </c>
      <c r="E6714" s="772" t="n">
        <f aca="false">F6714+G6714+H6714</f>
        <v>0</v>
      </c>
      <c r="F6714" s="808"/>
      <c r="G6714" s="809"/>
      <c r="H6714" s="1460"/>
      <c r="I6714" s="808"/>
      <c r="J6714" s="809"/>
      <c r="K6714" s="1460"/>
      <c r="L6714" s="772" t="n">
        <f aca="false">I6714+J6714+K6714</f>
        <v>0</v>
      </c>
      <c r="M6714" s="1458" t="str">
        <f aca="false">(IF($E6714&lt;&gt;0,$M$2,IF($L6714&lt;&gt;0,$M$2,"")))</f>
        <v/>
      </c>
      <c r="N6714" s="1067"/>
    </row>
    <row r="6715" customFormat="false" ht="15.75" hidden="true" customHeight="false" outlineLevel="0" collapsed="false">
      <c r="B6715" s="1003" t="n">
        <v>5400</v>
      </c>
      <c r="C6715" s="1004" t="s">
        <v>690</v>
      </c>
      <c r="D6715" s="1004"/>
      <c r="E6715" s="944" t="n">
        <f aca="false">F6715+G6715+H6715</f>
        <v>0</v>
      </c>
      <c r="F6715" s="1462"/>
      <c r="G6715" s="1463"/>
      <c r="H6715" s="1464"/>
      <c r="I6715" s="1462"/>
      <c r="J6715" s="1463"/>
      <c r="K6715" s="1464"/>
      <c r="L6715" s="944" t="n">
        <f aca="false">I6715+J6715+K6715</f>
        <v>0</v>
      </c>
      <c r="M6715" s="1458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08" t="n">
        <v>5500</v>
      </c>
      <c r="C6716" s="973" t="s">
        <v>691</v>
      </c>
      <c r="D6716" s="973"/>
      <c r="E6716" s="944" t="n">
        <f aca="false">SUM(E6717:E6720)</f>
        <v>0</v>
      </c>
      <c r="F6716" s="911" t="n">
        <f aca="false">SUM(F6717:F6720)</f>
        <v>0</v>
      </c>
      <c r="G6716" s="912" t="n">
        <f aca="false">SUM(G6717:G6720)</f>
        <v>0</v>
      </c>
      <c r="H6716" s="564" t="n">
        <f aca="false">SUM(H6717:H6720)</f>
        <v>0</v>
      </c>
      <c r="I6716" s="911" t="n">
        <f aca="false">SUM(I6717:I6720)</f>
        <v>0</v>
      </c>
      <c r="J6716" s="912" t="n">
        <f aca="false">SUM(J6717:J6720)</f>
        <v>0</v>
      </c>
      <c r="K6716" s="564" t="n">
        <f aca="false">SUM(K6717:K6720)</f>
        <v>0</v>
      </c>
      <c r="L6716" s="944" t="n">
        <f aca="false">SUM(L6717:L6720)</f>
        <v>0</v>
      </c>
      <c r="M6716" s="1458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99"/>
      <c r="C6717" s="915" t="n">
        <v>5501</v>
      </c>
      <c r="D6717" s="945" t="s">
        <v>692</v>
      </c>
      <c r="E6717" s="744" t="n">
        <f aca="false">F6717+G6717+H6717</f>
        <v>0</v>
      </c>
      <c r="F6717" s="812"/>
      <c r="G6717" s="800"/>
      <c r="H6717" s="1459"/>
      <c r="I6717" s="812"/>
      <c r="J6717" s="800"/>
      <c r="K6717" s="1459"/>
      <c r="L6717" s="744" t="n">
        <f aca="false">I6717+J6717+K6717</f>
        <v>0</v>
      </c>
      <c r="M6717" s="1458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99"/>
      <c r="C6718" s="928" t="n">
        <v>5502</v>
      </c>
      <c r="D6718" s="929" t="s">
        <v>693</v>
      </c>
      <c r="E6718" s="751" t="n">
        <f aca="false">F6718+G6718+H6718</f>
        <v>0</v>
      </c>
      <c r="F6718" s="801"/>
      <c r="G6718" s="755"/>
      <c r="H6718" s="1461"/>
      <c r="I6718" s="801"/>
      <c r="J6718" s="755"/>
      <c r="K6718" s="1461"/>
      <c r="L6718" s="751" t="n">
        <f aca="false">I6718+J6718+K6718</f>
        <v>0</v>
      </c>
      <c r="M6718" s="1458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99"/>
      <c r="C6719" s="928" t="n">
        <v>5503</v>
      </c>
      <c r="D6719" s="1000" t="s">
        <v>694</v>
      </c>
      <c r="E6719" s="751" t="n">
        <f aca="false">F6719+G6719+H6719</f>
        <v>0</v>
      </c>
      <c r="F6719" s="801"/>
      <c r="G6719" s="755"/>
      <c r="H6719" s="1461"/>
      <c r="I6719" s="801"/>
      <c r="J6719" s="755"/>
      <c r="K6719" s="1461"/>
      <c r="L6719" s="751" t="n">
        <f aca="false">I6719+J6719+K6719</f>
        <v>0</v>
      </c>
      <c r="M6719" s="1458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99"/>
      <c r="C6720" s="920" t="n">
        <v>5504</v>
      </c>
      <c r="D6720" s="972" t="s">
        <v>695</v>
      </c>
      <c r="E6720" s="772" t="n">
        <f aca="false">F6720+G6720+H6720</f>
        <v>0</v>
      </c>
      <c r="F6720" s="808"/>
      <c r="G6720" s="809"/>
      <c r="H6720" s="1460"/>
      <c r="I6720" s="808"/>
      <c r="J6720" s="809"/>
      <c r="K6720" s="1460"/>
      <c r="L6720" s="772" t="n">
        <f aca="false">I6720+J6720+K6720</f>
        <v>0</v>
      </c>
      <c r="M6720" s="1458" t="str">
        <f aca="false">(IF($E6720&lt;&gt;0,$M$2,IF($L6720&lt;&gt;0,$M$2,"")))</f>
        <v/>
      </c>
      <c r="N6720" s="1067"/>
    </row>
    <row r="6721" customFormat="false" ht="15.75" hidden="true" customHeight="true" outlineLevel="0" collapsed="false">
      <c r="B6721" s="1003" t="n">
        <v>5700</v>
      </c>
      <c r="C6721" s="1014" t="s">
        <v>696</v>
      </c>
      <c r="D6721" s="1014"/>
      <c r="E6721" s="944" t="n">
        <f aca="false">SUM(E6722:E6724)</f>
        <v>0</v>
      </c>
      <c r="F6721" s="911" t="n">
        <f aca="false">SUM(F6722:F6724)</f>
        <v>0</v>
      </c>
      <c r="G6721" s="912" t="n">
        <f aca="false">SUM(G6722:G6724)</f>
        <v>0</v>
      </c>
      <c r="H6721" s="564" t="n">
        <f aca="false">SUM(H6722:H6724)</f>
        <v>0</v>
      </c>
      <c r="I6721" s="911" t="n">
        <f aca="false">SUM(I6722:I6724)</f>
        <v>0</v>
      </c>
      <c r="J6721" s="912" t="n">
        <f aca="false">SUM(J6722:J6724)</f>
        <v>0</v>
      </c>
      <c r="K6721" s="564" t="n">
        <f aca="false">SUM(K6722:K6724)</f>
        <v>0</v>
      </c>
      <c r="L6721" s="944" t="n">
        <f aca="false">SUM(L6722:L6724)</f>
        <v>0</v>
      </c>
      <c r="M6721" s="1458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1006"/>
      <c r="C6722" s="1007" t="n">
        <v>5701</v>
      </c>
      <c r="D6722" s="1008" t="s">
        <v>697</v>
      </c>
      <c r="E6722" s="744" t="n">
        <f aca="false">F6722+G6722+H6722</f>
        <v>0</v>
      </c>
      <c r="F6722" s="796" t="n">
        <v>0</v>
      </c>
      <c r="G6722" s="796" t="n">
        <v>0</v>
      </c>
      <c r="H6722" s="796" t="n">
        <v>0</v>
      </c>
      <c r="I6722" s="796" t="n">
        <v>0</v>
      </c>
      <c r="J6722" s="796" t="n">
        <v>0</v>
      </c>
      <c r="K6722" s="796" t="n">
        <v>0</v>
      </c>
      <c r="L6722" s="744" t="n">
        <f aca="false">I6722+J6722+K6722</f>
        <v>0</v>
      </c>
      <c r="M6722" s="1458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1006"/>
      <c r="C6723" s="1015" t="n">
        <v>5702</v>
      </c>
      <c r="D6723" s="1016" t="s">
        <v>698</v>
      </c>
      <c r="E6723" s="760" t="n">
        <f aca="false">F6723+G6723+H6723</f>
        <v>0</v>
      </c>
      <c r="F6723" s="796" t="n">
        <v>0</v>
      </c>
      <c r="G6723" s="796" t="n">
        <v>0</v>
      </c>
      <c r="H6723" s="796" t="n">
        <v>0</v>
      </c>
      <c r="I6723" s="796" t="n">
        <v>0</v>
      </c>
      <c r="J6723" s="796" t="n">
        <v>0</v>
      </c>
      <c r="K6723" s="796" t="n">
        <v>0</v>
      </c>
      <c r="L6723" s="760" t="n">
        <f aca="false">I6723+J6723+K6723</f>
        <v>0</v>
      </c>
      <c r="M6723" s="1458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7"/>
      <c r="C6724" s="1017" t="n">
        <v>4071</v>
      </c>
      <c r="D6724" s="1018" t="s">
        <v>699</v>
      </c>
      <c r="E6724" s="1019" t="n">
        <f aca="false">F6724+G6724+H6724</f>
        <v>0</v>
      </c>
      <c r="F6724" s="796" t="n">
        <v>0</v>
      </c>
      <c r="G6724" s="796" t="n">
        <v>0</v>
      </c>
      <c r="H6724" s="796" t="n">
        <v>0</v>
      </c>
      <c r="I6724" s="796" t="n">
        <v>0</v>
      </c>
      <c r="J6724" s="796" t="n">
        <v>0</v>
      </c>
      <c r="K6724" s="796" t="n">
        <v>0</v>
      </c>
      <c r="L6724" s="1019" t="n">
        <f aca="false">I6724+J6724+K6724</f>
        <v>0</v>
      </c>
      <c r="M6724" s="1458" t="str">
        <f aca="false">(IF($E6724&lt;&gt;0,$M$2,IF($L6724&lt;&gt;0,$M$2,"")))</f>
        <v/>
      </c>
      <c r="N6724" s="1067"/>
    </row>
    <row r="6725" customFormat="false" ht="15.75" hidden="true" customHeight="false" outlineLevel="0" collapsed="false">
      <c r="B6725" s="1278"/>
      <c r="C6725" s="1026" t="s">
        <v>700</v>
      </c>
      <c r="D6725" s="1026"/>
      <c r="E6725" s="1470"/>
      <c r="F6725" s="1470"/>
      <c r="G6725" s="1470"/>
      <c r="H6725" s="1470"/>
      <c r="I6725" s="1470"/>
      <c r="J6725" s="1470"/>
      <c r="K6725" s="1470"/>
      <c r="L6725" s="1471"/>
      <c r="M6725" s="1458" t="str">
        <f aca="false">(IF($E6725&lt;&gt;0,$M$2,IF($L6725&lt;&gt;0,$M$2,"")))</f>
        <v/>
      </c>
      <c r="N6725" s="1067"/>
    </row>
    <row r="6726" customFormat="false" ht="15.75" hidden="true" customHeight="false" outlineLevel="0" collapsed="false">
      <c r="B6726" s="1025" t="n">
        <v>98</v>
      </c>
      <c r="C6726" s="1026" t="s">
        <v>700</v>
      </c>
      <c r="D6726" s="1026"/>
      <c r="E6726" s="944" t="n">
        <f aca="false">F6726+G6726+H6726</f>
        <v>0</v>
      </c>
      <c r="F6726" s="1472"/>
      <c r="G6726" s="1473"/>
      <c r="H6726" s="1474"/>
      <c r="I6726" s="1201" t="n">
        <v>0</v>
      </c>
      <c r="J6726" s="1475" t="n">
        <v>0</v>
      </c>
      <c r="K6726" s="1176" t="n">
        <v>0</v>
      </c>
      <c r="L6726" s="944" t="n">
        <f aca="false">I6726+J6726+K6726</f>
        <v>0</v>
      </c>
      <c r="M6726" s="1458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1476"/>
      <c r="C6727" s="1477"/>
      <c r="D6727" s="1478"/>
      <c r="E6727" s="905"/>
      <c r="F6727" s="905"/>
      <c r="G6727" s="905"/>
      <c r="H6727" s="905"/>
      <c r="I6727" s="905"/>
      <c r="J6727" s="905"/>
      <c r="K6727" s="905"/>
      <c r="L6727" s="906"/>
      <c r="M6727" s="1458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1479"/>
      <c r="C6728" s="686"/>
      <c r="D6728" s="1480"/>
      <c r="E6728" s="856"/>
      <c r="F6728" s="856"/>
      <c r="G6728" s="856"/>
      <c r="H6728" s="856"/>
      <c r="I6728" s="856"/>
      <c r="J6728" s="856"/>
      <c r="K6728" s="856"/>
      <c r="L6728" s="1033"/>
      <c r="M6728" s="1458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1479"/>
      <c r="C6729" s="686"/>
      <c r="D6729" s="1480"/>
      <c r="E6729" s="856"/>
      <c r="F6729" s="856"/>
      <c r="G6729" s="856"/>
      <c r="H6729" s="856"/>
      <c r="I6729" s="856"/>
      <c r="J6729" s="856"/>
      <c r="K6729" s="856"/>
      <c r="L6729" s="1033"/>
      <c r="M6729" s="1458" t="str">
        <f aca="false">(IF($E6729&lt;&gt;0,$M$2,IF($L6729&lt;&gt;0,$M$2,"")))</f>
        <v/>
      </c>
      <c r="N6729" s="1067"/>
    </row>
    <row r="6730" customFormat="false" ht="16.5" hidden="false" customHeight="false" outlineLevel="0" collapsed="false">
      <c r="B6730" s="1481"/>
      <c r="C6730" s="1037" t="s">
        <v>581</v>
      </c>
      <c r="D6730" s="1482" t="n">
        <f aca="false">+B6730</f>
        <v>0</v>
      </c>
      <c r="E6730" s="1039" t="n">
        <f aca="false">SUM(E6614,E6617,E6623,E6631,E6632,E6650,E6654,E6660,E6663,E6664,E6665,E6666,E6667,E6676,E6683,E6684,E6685,E6686,E6693,E6697,E6698,E6699,E6700,E6703,E6704,E6712,E6715,E6716,E6721)+E6726</f>
        <v>151380</v>
      </c>
      <c r="F6730" s="1040" t="n">
        <f aca="false">SUM(F6614,F6617,F6623,F6631,F6632,F6650,F6654,F6660,F6663,F6664,F6665,F6666,F6667,F6676,F6683,F6684,F6685,F6686,F6693,F6697,F6698,F6699,F6700,F6703,F6704,F6712,F6715,F6716,F6721)+F6726</f>
        <v>0</v>
      </c>
      <c r="G6730" s="1041" t="n">
        <f aca="false">SUM(G6614,G6617,G6623,G6631,G6632,G6650,G6654,G6660,G6663,G6664,G6665,G6666,G6667,G6676,G6683,G6684,G6685,G6686,G6693,G6697,G6698,G6699,G6700,G6703,G6704,G6712,G6715,G6716,G6721)+G6726</f>
        <v>151380</v>
      </c>
      <c r="H6730" s="1042" t="n">
        <f aca="false">SUM(H6614,H6617,H6623,H6631,H6632,H6650,H6654,H6660,H6663,H6664,H6665,H6666,H6667,H6676,H6683,H6684,H6685,H6686,H6693,H6697,H6698,H6699,H6700,H6703,H6704,H6712,H6715,H6716,H6721)+H6726</f>
        <v>0</v>
      </c>
      <c r="I6730" s="1040" t="n">
        <f aca="false">SUM(I6614,I6617,I6623,I6631,I6632,I6650,I6654,I6660,I6663,I6664,I6665,I6666,I6667,I6676,I6683,I6684,I6685,I6686,I6693,I6697,I6698,I6699,I6700,I6703,I6704,I6712,I6715,I6716,I6721)+I6726</f>
        <v>0</v>
      </c>
      <c r="J6730" s="1041" t="n">
        <f aca="false">SUM(J6614,J6617,J6623,J6631,J6632,J6650,J6654,J6660,J6663,J6664,J6665,J6666,J6667,J6676,J6683,J6684,J6685,J6686,J6693,J6697,J6698,J6699,J6700,J6703,J6704,J6712,J6715,J6716,J6721)+J6726</f>
        <v>112998</v>
      </c>
      <c r="K6730" s="1042" t="n">
        <f aca="false">SUM(K6614,K6617,K6623,K6631,K6632,K6650,K6654,K6660,K6663,K6664,K6665,K6666,K6667,K6676,K6683,K6684,K6685,K6686,K6693,K6697,K6698,K6699,K6700,K6703,K6704,K6712,K6715,K6716,K6721)+K6726</f>
        <v>0</v>
      </c>
      <c r="L6730" s="1039" t="n">
        <f aca="false">SUM(L6614,L6617,L6623,L6631,L6632,L6650,L6654,L6660,L6663,L6664,L6665,L6666,L6667,L6676,L6683,L6684,L6685,L6686,L6693,L6697,L6698,L6699,L6700,L6703,L6704,L6712,L6715,L6716,L6721)+L6726</f>
        <v>112998</v>
      </c>
      <c r="M6730" s="1458" t="n">
        <f aca="false">(IF($E6730&lt;&gt;0,$M$2,IF($L6730&lt;&gt;0,$M$2,"")))</f>
        <v>1</v>
      </c>
      <c r="N6730" s="1483" t="str">
        <f aca="false">LEFT(C6611,1)</f>
        <v>7</v>
      </c>
    </row>
    <row r="6731" customFormat="false" ht="16.5" hidden="false" customHeight="false" outlineLevel="0" collapsed="false">
      <c r="B6731" s="1484" t="s">
        <v>944</v>
      </c>
      <c r="C6731" s="1485"/>
      <c r="L6731" s="1080"/>
      <c r="M6731" s="673" t="n">
        <f aca="false">(IF($E6730&lt;&gt;0,$M$2,IF($L6730&lt;&gt;0,$M$2,"")))</f>
        <v>1</v>
      </c>
    </row>
    <row r="6732" customFormat="false" ht="15.75" hidden="false" customHeight="false" outlineLevel="0" collapsed="false">
      <c r="B6732" s="1486"/>
      <c r="C6732" s="1486"/>
      <c r="D6732" s="1487"/>
      <c r="E6732" s="1486"/>
      <c r="F6732" s="1486"/>
      <c r="G6732" s="1486"/>
      <c r="H6732" s="1486"/>
      <c r="I6732" s="1486"/>
      <c r="J6732" s="1486"/>
      <c r="K6732" s="1486"/>
      <c r="L6732" s="1488"/>
      <c r="M6732" s="673" t="n">
        <f aca="false">(IF($E6730&lt;&gt;0,$M$2,IF($L6730&lt;&gt;0,$M$2,"")))</f>
        <v>1</v>
      </c>
    </row>
    <row r="6733" customFormat="false" ht="18.75" hidden="true" customHeight="false" outlineLevel="0" collapsed="false">
      <c r="B6733" s="1489"/>
      <c r="C6733" s="1489"/>
      <c r="D6733" s="1489"/>
      <c r="E6733" s="1489"/>
      <c r="F6733" s="1489"/>
      <c r="G6733" s="1489"/>
      <c r="H6733" s="1489"/>
      <c r="I6733" s="1489"/>
      <c r="J6733" s="1489"/>
      <c r="K6733" s="1489"/>
      <c r="L6733" s="1490"/>
      <c r="M6733" s="1491" t="str">
        <f aca="false">(IF(E6728&lt;&gt;0,$G$2,IF(L6728&lt;&gt;0,$G$2,"")))</f>
        <v/>
      </c>
    </row>
    <row r="6734" customFormat="false" ht="18.75" hidden="true" customHeight="false" outlineLevel="0" collapsed="false">
      <c r="B6734" s="1489"/>
      <c r="C6734" s="1489"/>
      <c r="D6734" s="1489"/>
      <c r="E6734" s="1489"/>
      <c r="F6734" s="1489"/>
      <c r="G6734" s="1489"/>
      <c r="H6734" s="1489"/>
      <c r="I6734" s="1489"/>
      <c r="J6734" s="1489"/>
      <c r="K6734" s="1489"/>
      <c r="L6734" s="1490"/>
      <c r="M6734" s="1491" t="str">
        <f aca="false">(IF(E6729&lt;&gt;0,$G$2,IF(L6729&lt;&gt;0,$G$2,"")))</f>
        <v/>
      </c>
    </row>
    <row r="6735" customFormat="false" ht="15.75" hidden="false" customHeight="false" outlineLevel="0" collapsed="false">
      <c r="B6735" s="1080"/>
      <c r="C6735" s="1080"/>
      <c r="D6735" s="1215"/>
      <c r="E6735" s="1427"/>
      <c r="F6735" s="1427"/>
      <c r="G6735" s="1427"/>
      <c r="H6735" s="1427"/>
      <c r="I6735" s="1427"/>
      <c r="J6735" s="1427"/>
      <c r="K6735" s="1427"/>
      <c r="L6735" s="1427"/>
      <c r="M6735" s="673" t="n">
        <f aca="false">(IF($E6869&lt;&gt;0,$M$2,IF($L6869&lt;&gt;0,$M$2,"")))</f>
        <v>1</v>
      </c>
    </row>
    <row r="6736" customFormat="false" ht="15.75" hidden="false" customHeight="false" outlineLevel="0" collapsed="false">
      <c r="B6736" s="1080"/>
      <c r="C6736" s="1428"/>
      <c r="D6736" s="1429"/>
      <c r="E6736" s="1427"/>
      <c r="F6736" s="1427"/>
      <c r="G6736" s="1427"/>
      <c r="H6736" s="1427"/>
      <c r="I6736" s="1427"/>
      <c r="J6736" s="1427"/>
      <c r="K6736" s="1427"/>
      <c r="L6736" s="1427"/>
      <c r="M6736" s="673" t="n">
        <f aca="false">(IF($E6869&lt;&gt;0,$M$2,IF($L6869&lt;&gt;0,$M$2,"")))</f>
        <v>1</v>
      </c>
    </row>
    <row r="6737" customFormat="false" ht="15.75" hidden="false" customHeight="false" outlineLevel="0" collapsed="false">
      <c r="B6737" s="1251" t="str">
        <f aca="false">$B$7</f>
        <v>ОТЧЕТНИ ДАННИ ПО ЕБК ЗА ИЗПЪЛНЕНИЕТО НА БЮДЖЕТА</v>
      </c>
      <c r="C6737" s="1251"/>
      <c r="D6737" s="1251"/>
      <c r="E6737" s="878"/>
      <c r="F6737" s="878"/>
      <c r="G6737" s="862"/>
      <c r="H6737" s="862"/>
      <c r="I6737" s="862"/>
      <c r="J6737" s="862"/>
      <c r="K6737" s="862"/>
      <c r="L6737" s="862"/>
      <c r="M6737" s="673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35"/>
      <c r="D6738" s="1044"/>
      <c r="E6738" s="398" t="s">
        <v>408</v>
      </c>
      <c r="F6738" s="398" t="s">
        <v>409</v>
      </c>
      <c r="G6738" s="862"/>
      <c r="H6738" s="1430" t="s">
        <v>934</v>
      </c>
      <c r="I6738" s="1431"/>
      <c r="J6738" s="1432"/>
      <c r="K6738" s="862"/>
      <c r="L6738" s="862"/>
      <c r="M6738" s="673" t="n">
        <f aca="false">(IF($E6869&lt;&gt;0,$M$2,IF($L6869&lt;&gt;0,$M$2,"")))</f>
        <v>1</v>
      </c>
    </row>
    <row r="6739" customFormat="false" ht="18.75" hidden="false" customHeight="false" outlineLevel="0" collapsed="false">
      <c r="B6739" s="866" t="str">
        <f aca="false">$B$9</f>
        <v>Балчик</v>
      </c>
      <c r="C6739" s="866"/>
      <c r="D6739" s="866"/>
      <c r="E6739" s="692" t="n">
        <f aca="false">$E$9</f>
        <v>43101</v>
      </c>
      <c r="F6739" s="867" t="n">
        <f aca="false">$F$9</f>
        <v>43434</v>
      </c>
      <c r="G6739" s="862"/>
      <c r="H6739" s="862"/>
      <c r="I6739" s="862"/>
      <c r="J6739" s="862"/>
      <c r="K6739" s="862"/>
      <c r="L6739" s="862"/>
      <c r="M6739" s="673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68"/>
      <c r="E6740" s="862"/>
      <c r="F6740" s="862"/>
      <c r="G6740" s="862"/>
      <c r="H6740" s="862"/>
      <c r="I6740" s="862"/>
      <c r="J6740" s="862"/>
      <c r="K6740" s="862"/>
      <c r="L6740" s="862"/>
      <c r="M6740" s="673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68"/>
      <c r="E6741" s="862"/>
      <c r="F6741" s="862"/>
      <c r="G6741" s="862"/>
      <c r="H6741" s="862"/>
      <c r="I6741" s="862"/>
      <c r="J6741" s="862"/>
      <c r="K6741" s="862"/>
      <c r="L6741" s="862"/>
      <c r="M6741" s="673" t="n">
        <f aca="false">(IF($E6869&lt;&gt;0,$M$2,IF($L6869&lt;&gt;0,$M$2,"")))</f>
        <v>1</v>
      </c>
    </row>
    <row r="6742" customFormat="false" ht="19.5" hidden="false" customHeight="false" outlineLevel="0" collapsed="false">
      <c r="B6742" s="1433" t="str">
        <f aca="false">$B$12</f>
        <v>Балчик</v>
      </c>
      <c r="C6742" s="1433"/>
      <c r="D6742" s="1433"/>
      <c r="E6742" s="1078" t="s">
        <v>584</v>
      </c>
      <c r="F6742" s="1434" t="str">
        <f aca="false">$F$12</f>
        <v>5801</v>
      </c>
      <c r="G6742" s="862"/>
      <c r="H6742" s="862"/>
      <c r="I6742" s="862"/>
      <c r="J6742" s="862"/>
      <c r="K6742" s="862"/>
      <c r="L6742" s="862"/>
      <c r="M6742" s="673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68"/>
      <c r="E6743" s="878"/>
      <c r="F6743" s="878"/>
      <c r="G6743" s="862"/>
      <c r="H6743" s="862"/>
      <c r="I6743" s="862"/>
      <c r="J6743" s="862"/>
      <c r="K6743" s="862"/>
      <c r="L6743" s="862"/>
      <c r="M6743" s="673" t="n">
        <f aca="false">(IF($E6869&lt;&gt;0,$M$2,IF($L6869&lt;&gt;0,$M$2,"")))</f>
        <v>1</v>
      </c>
    </row>
    <row r="6744" customFormat="false" ht="19.5" hidden="false" customHeight="false" outlineLevel="0" collapsed="false">
      <c r="B6744" s="872"/>
      <c r="C6744" s="862"/>
      <c r="D6744" s="873" t="s">
        <v>415</v>
      </c>
      <c r="E6744" s="874" t="n">
        <f aca="false">$E$15</f>
        <v>0</v>
      </c>
      <c r="F6744" s="1083" t="str">
        <f aca="false">$F$15</f>
        <v>БЮДЖЕТ</v>
      </c>
      <c r="G6744" s="856"/>
      <c r="H6744" s="856"/>
      <c r="I6744" s="856"/>
      <c r="J6744" s="856"/>
      <c r="K6744" s="856"/>
      <c r="L6744" s="856"/>
      <c r="M6744" s="673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35"/>
      <c r="D6745" s="1044"/>
      <c r="E6745" s="862"/>
      <c r="F6745" s="862"/>
      <c r="G6745" s="862"/>
      <c r="H6745" s="862"/>
      <c r="I6745" s="862"/>
      <c r="J6745" s="862"/>
      <c r="K6745" s="862"/>
      <c r="L6745" s="881" t="s">
        <v>417</v>
      </c>
      <c r="M6745" s="673" t="n">
        <f aca="false">(IF($E6869&lt;&gt;0,$M$2,IF($L6869&lt;&gt;0,$M$2,"")))</f>
        <v>1</v>
      </c>
    </row>
    <row r="6746" customFormat="false" ht="18.75" hidden="false" customHeight="false" outlineLevel="0" collapsed="false">
      <c r="B6746" s="882"/>
      <c r="C6746" s="883"/>
      <c r="D6746" s="884" t="s">
        <v>935</v>
      </c>
      <c r="E6746" s="715" t="s">
        <v>936</v>
      </c>
      <c r="F6746" s="715"/>
      <c r="G6746" s="715"/>
      <c r="H6746" s="715"/>
      <c r="I6746" s="885" t="s">
        <v>937</v>
      </c>
      <c r="J6746" s="885"/>
      <c r="K6746" s="885"/>
      <c r="L6746" s="885"/>
      <c r="M6746" s="673" t="n">
        <f aca="false">(IF($E6869&lt;&gt;0,$M$2,IF($L6869&lt;&gt;0,$M$2,"")))</f>
        <v>1</v>
      </c>
    </row>
    <row r="6747" customFormat="false" ht="57" hidden="false" customHeight="false" outlineLevel="0" collapsed="false">
      <c r="B6747" s="886" t="s">
        <v>243</v>
      </c>
      <c r="C6747" s="887" t="s">
        <v>421</v>
      </c>
      <c r="D6747" s="888" t="s">
        <v>938</v>
      </c>
      <c r="E6747" s="1263" t="str">
        <f aca="false">$E$20</f>
        <v>Уточнен план                Общо</v>
      </c>
      <c r="F6747" s="721" t="str">
        <f aca="false">$F$20</f>
        <v>държавни дейности</v>
      </c>
      <c r="G6747" s="722" t="str">
        <f aca="false">$G$20</f>
        <v>местни дейности</v>
      </c>
      <c r="H6747" s="723" t="str">
        <f aca="false">$H$20</f>
        <v>дофинансиране</v>
      </c>
      <c r="I6747" s="889" t="str">
        <f aca="false">$I$20</f>
        <v>държавни дейности -ОТЧЕТ</v>
      </c>
      <c r="J6747" s="890" t="str">
        <f aca="false">$J$20</f>
        <v>местни дейности - ОТЧЕТ</v>
      </c>
      <c r="K6747" s="891" t="str">
        <f aca="false">$K$20</f>
        <v>дофинансиране - ОТЧЕТ</v>
      </c>
      <c r="L6747" s="1435" t="str">
        <f aca="false">$L$20</f>
        <v>ОТЧЕТ                                    ОБЩО</v>
      </c>
      <c r="M6747" s="673" t="n">
        <f aca="false">(IF($E6869&lt;&gt;0,$M$2,IF($L6869&lt;&gt;0,$M$2,"")))</f>
        <v>1</v>
      </c>
    </row>
    <row r="6748" customFormat="false" ht="18.75" hidden="false" customHeight="false" outlineLevel="0" collapsed="false">
      <c r="B6748" s="894"/>
      <c r="C6748" s="895"/>
      <c r="D6748" s="896" t="s">
        <v>589</v>
      </c>
      <c r="E6748" s="1436" t="str">
        <f aca="false">$E$21</f>
        <v>(1)</v>
      </c>
      <c r="F6748" s="733" t="str">
        <f aca="false">$F$21</f>
        <v>(2)</v>
      </c>
      <c r="G6748" s="734" t="str">
        <f aca="false">$G$21</f>
        <v>(3)</v>
      </c>
      <c r="H6748" s="735" t="str">
        <f aca="false">$H$21</f>
        <v>(4)</v>
      </c>
      <c r="I6748" s="897" t="str">
        <f aca="false">$I$21</f>
        <v>(5)</v>
      </c>
      <c r="J6748" s="898" t="str">
        <f aca="false">$J$21</f>
        <v>(6)</v>
      </c>
      <c r="K6748" s="899" t="str">
        <f aca="false">$K$21</f>
        <v>(7)</v>
      </c>
      <c r="L6748" s="900" t="str">
        <f aca="false">$L$21</f>
        <v>(8)</v>
      </c>
      <c r="M6748" s="673" t="n">
        <f aca="false">(IF($E6869&lt;&gt;0,$M$2,IF($L6869&lt;&gt;0,$M$2,"")))</f>
        <v>1</v>
      </c>
    </row>
    <row r="6749" customFormat="false" ht="15.75" hidden="false" customHeight="false" outlineLevel="0" collapsed="false">
      <c r="B6749" s="1437"/>
      <c r="C6749" s="1438" t="e">
        <f aca="false">VLOOKUP(D6749,OP_LIST2,2,FALSE())</f>
        <v>#N/A</v>
      </c>
      <c r="D6749" s="1439"/>
      <c r="E6749" s="1033"/>
      <c r="F6749" s="1440"/>
      <c r="G6749" s="1441"/>
      <c r="H6749" s="1442"/>
      <c r="I6749" s="1440"/>
      <c r="J6749" s="1441"/>
      <c r="K6749" s="1442"/>
      <c r="L6749" s="1443"/>
      <c r="M6749" s="673" t="n">
        <f aca="false">(IF($E6869&lt;&gt;0,$M$2,IF($L6869&lt;&gt;0,$M$2,"")))</f>
        <v>1</v>
      </c>
    </row>
    <row r="6750" customFormat="false" ht="15.75" hidden="false" customHeight="false" outlineLevel="0" collapsed="false">
      <c r="B6750" s="1444"/>
      <c r="C6750" s="1445" t="n">
        <f aca="false">VLOOKUP(D6751,EBK_DEIN2,2,FALSE())</f>
        <v>8826</v>
      </c>
      <c r="D6750" s="1439" t="s">
        <v>939</v>
      </c>
      <c r="E6750" s="1033"/>
      <c r="F6750" s="1446"/>
      <c r="G6750" s="1447"/>
      <c r="H6750" s="1448"/>
      <c r="I6750" s="1446"/>
      <c r="J6750" s="1447"/>
      <c r="K6750" s="1448"/>
      <c r="L6750" s="1443"/>
      <c r="M6750" s="673" t="n">
        <f aca="false">(IF($E6869&lt;&gt;0,$M$2,IF($L6869&lt;&gt;0,$M$2,"")))</f>
        <v>1</v>
      </c>
    </row>
    <row r="6751" customFormat="false" ht="15.75" hidden="false" customHeight="false" outlineLevel="0" collapsed="false">
      <c r="B6751" s="1449"/>
      <c r="C6751" s="1450" t="n">
        <f aca="false">+C6750</f>
        <v>8826</v>
      </c>
      <c r="D6751" s="1451" t="s">
        <v>988</v>
      </c>
      <c r="E6751" s="1033"/>
      <c r="F6751" s="1446"/>
      <c r="G6751" s="1447"/>
      <c r="H6751" s="1448"/>
      <c r="I6751" s="1446"/>
      <c r="J6751" s="1447"/>
      <c r="K6751" s="1448"/>
      <c r="L6751" s="1443"/>
      <c r="M6751" s="673" t="n">
        <f aca="false">(IF($E6869&lt;&gt;0,$M$2,IF($L6869&lt;&gt;0,$M$2,"")))</f>
        <v>1</v>
      </c>
    </row>
    <row r="6752" customFormat="false" ht="15.75" hidden="false" customHeight="false" outlineLevel="0" collapsed="false">
      <c r="B6752" s="1452"/>
      <c r="C6752" s="1453"/>
      <c r="D6752" s="1454" t="s">
        <v>941</v>
      </c>
      <c r="E6752" s="1033"/>
      <c r="F6752" s="1455"/>
      <c r="G6752" s="1456"/>
      <c r="H6752" s="1457"/>
      <c r="I6752" s="1455"/>
      <c r="J6752" s="1456"/>
      <c r="K6752" s="1457"/>
      <c r="L6752" s="1443"/>
      <c r="M6752" s="673" t="n">
        <f aca="false">(IF($E6869&lt;&gt;0,$M$2,IF($L6869&lt;&gt;0,$M$2,"")))</f>
        <v>1</v>
      </c>
    </row>
    <row r="6753" customFormat="false" ht="15.75" hidden="true" customHeight="true" outlineLevel="0" collapsed="false">
      <c r="B6753" s="908" t="n">
        <v>100</v>
      </c>
      <c r="C6753" s="909" t="s">
        <v>590</v>
      </c>
      <c r="D6753" s="909"/>
      <c r="E6753" s="910" t="n">
        <f aca="false">SUM(E6754:E6755)</f>
        <v>0</v>
      </c>
      <c r="F6753" s="911" t="n">
        <f aca="false">SUM(F6754:F6755)</f>
        <v>0</v>
      </c>
      <c r="G6753" s="912" t="n">
        <f aca="false">SUM(G6754:G6755)</f>
        <v>0</v>
      </c>
      <c r="H6753" s="564" t="n">
        <f aca="false">SUM(H6754:H6755)</f>
        <v>0</v>
      </c>
      <c r="I6753" s="911" t="n">
        <f aca="false">SUM(I6754:I6755)</f>
        <v>0</v>
      </c>
      <c r="J6753" s="912" t="n">
        <f aca="false">SUM(J6754:J6755)</f>
        <v>0</v>
      </c>
      <c r="K6753" s="564" t="n">
        <f aca="false">SUM(K6754:K6755)</f>
        <v>0</v>
      </c>
      <c r="L6753" s="910" t="n">
        <f aca="false">SUM(L6754:L6755)</f>
        <v>0</v>
      </c>
      <c r="M6753" s="1458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14"/>
      <c r="C6754" s="915" t="n">
        <v>101</v>
      </c>
      <c r="D6754" s="916" t="s">
        <v>591</v>
      </c>
      <c r="E6754" s="744" t="n">
        <f aca="false">F6754+G6754+H6754</f>
        <v>0</v>
      </c>
      <c r="F6754" s="812"/>
      <c r="G6754" s="800"/>
      <c r="H6754" s="1459"/>
      <c r="I6754" s="812"/>
      <c r="J6754" s="800"/>
      <c r="K6754" s="1459"/>
      <c r="L6754" s="744" t="n">
        <f aca="false">I6754+J6754+K6754</f>
        <v>0</v>
      </c>
      <c r="M6754" s="1458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14"/>
      <c r="C6755" s="920" t="n">
        <v>102</v>
      </c>
      <c r="D6755" s="921" t="s">
        <v>592</v>
      </c>
      <c r="E6755" s="772" t="n">
        <f aca="false">F6755+G6755+H6755</f>
        <v>0</v>
      </c>
      <c r="F6755" s="808"/>
      <c r="G6755" s="809"/>
      <c r="H6755" s="1460"/>
      <c r="I6755" s="808"/>
      <c r="J6755" s="809"/>
      <c r="K6755" s="1460"/>
      <c r="L6755" s="772" t="n">
        <f aca="false">I6755+J6755+K6755</f>
        <v>0</v>
      </c>
      <c r="M6755" s="1458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08" t="n">
        <v>200</v>
      </c>
      <c r="C6756" s="925" t="s">
        <v>593</v>
      </c>
      <c r="D6756" s="925"/>
      <c r="E6756" s="910" t="n">
        <f aca="false">SUM(E6757:E6761)</f>
        <v>0</v>
      </c>
      <c r="F6756" s="911" t="n">
        <f aca="false">SUM(F6757:F6761)</f>
        <v>0</v>
      </c>
      <c r="G6756" s="912" t="n">
        <f aca="false">SUM(G6757:G6761)</f>
        <v>0</v>
      </c>
      <c r="H6756" s="564" t="n">
        <f aca="false">SUM(H6757:H6761)</f>
        <v>0</v>
      </c>
      <c r="I6756" s="911" t="n">
        <f aca="false">SUM(I6757:I6761)</f>
        <v>0</v>
      </c>
      <c r="J6756" s="912" t="n">
        <f aca="false">SUM(J6757:J6761)</f>
        <v>0</v>
      </c>
      <c r="K6756" s="564" t="n">
        <f aca="false">SUM(K6757:K6761)</f>
        <v>0</v>
      </c>
      <c r="L6756" s="910" t="n">
        <f aca="false">SUM(L6757:L6761)</f>
        <v>0</v>
      </c>
      <c r="M6756" s="1458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5" t="n">
        <v>201</v>
      </c>
      <c r="D6757" s="916" t="s">
        <v>594</v>
      </c>
      <c r="E6757" s="744" t="n">
        <f aca="false">F6757+G6757+H6757</f>
        <v>0</v>
      </c>
      <c r="F6757" s="812"/>
      <c r="G6757" s="800"/>
      <c r="H6757" s="1459"/>
      <c r="I6757" s="812"/>
      <c r="J6757" s="800"/>
      <c r="K6757" s="1459"/>
      <c r="L6757" s="744" t="n">
        <f aca="false">I6757+J6757+K6757</f>
        <v>0</v>
      </c>
      <c r="M6757" s="1458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27"/>
      <c r="C6758" s="928" t="n">
        <v>202</v>
      </c>
      <c r="D6758" s="929" t="s">
        <v>595</v>
      </c>
      <c r="E6758" s="751" t="n">
        <f aca="false">F6758+G6758+H6758</f>
        <v>0</v>
      </c>
      <c r="F6758" s="801"/>
      <c r="G6758" s="755"/>
      <c r="H6758" s="1461"/>
      <c r="I6758" s="801"/>
      <c r="J6758" s="755"/>
      <c r="K6758" s="1461"/>
      <c r="L6758" s="751" t="n">
        <f aca="false">I6758+J6758+K6758</f>
        <v>0</v>
      </c>
      <c r="M6758" s="1458" t="str">
        <f aca="false">(IF($E6758&lt;&gt;0,$M$2,IF($L6758&lt;&gt;0,$M$2,"")))</f>
        <v/>
      </c>
      <c r="N6758" s="1067"/>
    </row>
    <row r="6759" customFormat="false" ht="31.5" hidden="true" customHeight="false" outlineLevel="0" collapsed="false">
      <c r="B6759" s="927"/>
      <c r="C6759" s="928" t="n">
        <v>205</v>
      </c>
      <c r="D6759" s="929" t="s">
        <v>596</v>
      </c>
      <c r="E6759" s="751" t="n">
        <f aca="false">F6759+G6759+H6759</f>
        <v>0</v>
      </c>
      <c r="F6759" s="801"/>
      <c r="G6759" s="755"/>
      <c r="H6759" s="1461"/>
      <c r="I6759" s="801"/>
      <c r="J6759" s="755"/>
      <c r="K6759" s="1461"/>
      <c r="L6759" s="751" t="n">
        <f aca="false">I6759+J6759+K6759</f>
        <v>0</v>
      </c>
      <c r="M6759" s="1458" t="str">
        <f aca="false">(IF($E6759&lt;&gt;0,$M$2,IF($L6759&lt;&gt;0,$M$2,"")))</f>
        <v/>
      </c>
      <c r="N6759" s="1067"/>
    </row>
    <row r="6760" customFormat="false" ht="15.75" hidden="true" customHeight="false" outlineLevel="0" collapsed="false">
      <c r="B6760" s="927"/>
      <c r="C6760" s="928" t="n">
        <v>208</v>
      </c>
      <c r="D6760" s="933" t="s">
        <v>597</v>
      </c>
      <c r="E6760" s="751" t="n">
        <f aca="false">F6760+G6760+H6760</f>
        <v>0</v>
      </c>
      <c r="F6760" s="801"/>
      <c r="G6760" s="755"/>
      <c r="H6760" s="1461"/>
      <c r="I6760" s="801"/>
      <c r="J6760" s="755"/>
      <c r="K6760" s="1461"/>
      <c r="L6760" s="751" t="n">
        <f aca="false">I6760+J6760+K6760</f>
        <v>0</v>
      </c>
      <c r="M6760" s="1458" t="str">
        <f aca="false">(IF($E6760&lt;&gt;0,$M$2,IF($L6760&lt;&gt;0,$M$2,"")))</f>
        <v/>
      </c>
      <c r="N6760" s="1067"/>
    </row>
    <row r="6761" customFormat="false" ht="15.75" hidden="true" customHeight="false" outlineLevel="0" collapsed="false">
      <c r="B6761" s="926"/>
      <c r="C6761" s="920" t="n">
        <v>209</v>
      </c>
      <c r="D6761" s="934" t="s">
        <v>598</v>
      </c>
      <c r="E6761" s="772" t="n">
        <f aca="false">F6761+G6761+H6761</f>
        <v>0</v>
      </c>
      <c r="F6761" s="808"/>
      <c r="G6761" s="809"/>
      <c r="H6761" s="1460"/>
      <c r="I6761" s="808"/>
      <c r="J6761" s="809"/>
      <c r="K6761" s="1460"/>
      <c r="L6761" s="772" t="n">
        <f aca="false">I6761+J6761+K6761</f>
        <v>0</v>
      </c>
      <c r="M6761" s="1458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8" t="n">
        <v>500</v>
      </c>
      <c r="C6762" s="925" t="s">
        <v>599</v>
      </c>
      <c r="D6762" s="925"/>
      <c r="E6762" s="910" t="n">
        <f aca="false">SUM(E6763:E6769)</f>
        <v>0</v>
      </c>
      <c r="F6762" s="911" t="n">
        <f aca="false">SUM(F6763:F6769)</f>
        <v>0</v>
      </c>
      <c r="G6762" s="912" t="n">
        <f aca="false">SUM(G6763:G6769)</f>
        <v>0</v>
      </c>
      <c r="H6762" s="564" t="n">
        <f aca="false">SUM(H6763:H6769)</f>
        <v>0</v>
      </c>
      <c r="I6762" s="911" t="n">
        <f aca="false">SUM(I6763:I6769)</f>
        <v>0</v>
      </c>
      <c r="J6762" s="912" t="n">
        <f aca="false">SUM(J6763:J6769)</f>
        <v>0</v>
      </c>
      <c r="K6762" s="564" t="n">
        <f aca="false">SUM(K6763:K6769)</f>
        <v>0</v>
      </c>
      <c r="L6762" s="910" t="n">
        <f aca="false">SUM(L6763:L6769)</f>
        <v>0</v>
      </c>
      <c r="M6762" s="1458" t="str">
        <f aca="false">(IF($E6762&lt;&gt;0,$M$2,IF($L6762&lt;&gt;0,$M$2,"")))</f>
        <v/>
      </c>
      <c r="N6762" s="1067"/>
    </row>
    <row r="6763" customFormat="false" ht="31.5" hidden="true" customHeight="false" outlineLevel="0" collapsed="false">
      <c r="B6763" s="926"/>
      <c r="C6763" s="935" t="n">
        <v>551</v>
      </c>
      <c r="D6763" s="936" t="s">
        <v>600</v>
      </c>
      <c r="E6763" s="744" t="n">
        <f aca="false">F6763+G6763+H6763</f>
        <v>0</v>
      </c>
      <c r="F6763" s="812"/>
      <c r="G6763" s="800"/>
      <c r="H6763" s="1459"/>
      <c r="I6763" s="812"/>
      <c r="J6763" s="800"/>
      <c r="K6763" s="1459"/>
      <c r="L6763" s="744" t="n">
        <f aca="false">I6763+J6763+K6763</f>
        <v>0</v>
      </c>
      <c r="M6763" s="1458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26"/>
      <c r="C6764" s="937" t="n">
        <v>552</v>
      </c>
      <c r="D6764" s="938" t="s">
        <v>601</v>
      </c>
      <c r="E6764" s="751" t="n">
        <f aca="false">F6764+G6764+H6764</f>
        <v>0</v>
      </c>
      <c r="F6764" s="801"/>
      <c r="G6764" s="755"/>
      <c r="H6764" s="1461"/>
      <c r="I6764" s="801"/>
      <c r="J6764" s="755"/>
      <c r="K6764" s="1461"/>
      <c r="L6764" s="751" t="n">
        <f aca="false">I6764+J6764+K6764</f>
        <v>0</v>
      </c>
      <c r="M6764" s="1458" t="str">
        <f aca="false">(IF($E6764&lt;&gt;0,$M$2,IF($L6764&lt;&gt;0,$M$2,"")))</f>
        <v/>
      </c>
      <c r="N6764" s="1067"/>
    </row>
    <row r="6765" customFormat="false" ht="15.75" hidden="true" customHeight="false" outlineLevel="0" collapsed="false">
      <c r="B6765" s="939"/>
      <c r="C6765" s="937" t="n">
        <v>558</v>
      </c>
      <c r="D6765" s="940" t="s">
        <v>454</v>
      </c>
      <c r="E6765" s="751" t="n">
        <f aca="false">F6765+G6765+H6765</f>
        <v>0</v>
      </c>
      <c r="F6765" s="752" t="n">
        <v>0</v>
      </c>
      <c r="G6765" s="753" t="n">
        <v>0</v>
      </c>
      <c r="H6765" s="754" t="n">
        <v>0</v>
      </c>
      <c r="I6765" s="752" t="n">
        <v>0</v>
      </c>
      <c r="J6765" s="753" t="n">
        <v>0</v>
      </c>
      <c r="K6765" s="754" t="n">
        <v>0</v>
      </c>
      <c r="L6765" s="751" t="n">
        <f aca="false">I6765+J6765+K6765</f>
        <v>0</v>
      </c>
      <c r="M6765" s="1458" t="str">
        <f aca="false">(IF($E6765&lt;&gt;0,$M$2,IF($L6765&lt;&gt;0,$M$2,"")))</f>
        <v/>
      </c>
      <c r="N6765" s="1067"/>
    </row>
    <row r="6766" customFormat="false" ht="15.75" hidden="true" customHeight="false" outlineLevel="0" collapsed="false">
      <c r="B6766" s="939"/>
      <c r="C6766" s="937" t="n">
        <v>560</v>
      </c>
      <c r="D6766" s="940" t="s">
        <v>602</v>
      </c>
      <c r="E6766" s="751" t="n">
        <f aca="false">F6766+G6766+H6766</f>
        <v>0</v>
      </c>
      <c r="F6766" s="801"/>
      <c r="G6766" s="755"/>
      <c r="H6766" s="1461"/>
      <c r="I6766" s="801"/>
      <c r="J6766" s="755"/>
      <c r="K6766" s="1461"/>
      <c r="L6766" s="751" t="n">
        <f aca="false">I6766+J6766+K6766</f>
        <v>0</v>
      </c>
      <c r="M6766" s="1458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39"/>
      <c r="C6767" s="937" t="n">
        <v>580</v>
      </c>
      <c r="D6767" s="938" t="s">
        <v>603</v>
      </c>
      <c r="E6767" s="751" t="n">
        <f aca="false">F6767+G6767+H6767</f>
        <v>0</v>
      </c>
      <c r="F6767" s="801"/>
      <c r="G6767" s="755"/>
      <c r="H6767" s="1461"/>
      <c r="I6767" s="801"/>
      <c r="J6767" s="755"/>
      <c r="K6767" s="1461"/>
      <c r="L6767" s="751" t="n">
        <f aca="false">I6767+J6767+K6767</f>
        <v>0</v>
      </c>
      <c r="M6767" s="1458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37" t="n">
        <v>588</v>
      </c>
      <c r="D6768" s="938" t="s">
        <v>604</v>
      </c>
      <c r="E6768" s="751" t="n">
        <f aca="false">F6768+G6768+H6768</f>
        <v>0</v>
      </c>
      <c r="F6768" s="752" t="n">
        <v>0</v>
      </c>
      <c r="G6768" s="753" t="n">
        <v>0</v>
      </c>
      <c r="H6768" s="754" t="n">
        <v>0</v>
      </c>
      <c r="I6768" s="752" t="n">
        <v>0</v>
      </c>
      <c r="J6768" s="753" t="n">
        <v>0</v>
      </c>
      <c r="K6768" s="754" t="n">
        <v>0</v>
      </c>
      <c r="L6768" s="751" t="n">
        <f aca="false">I6768+J6768+K6768</f>
        <v>0</v>
      </c>
      <c r="M6768" s="1458" t="str">
        <f aca="false">(IF($E6768&lt;&gt;0,$M$2,IF($L6768&lt;&gt;0,$M$2,"")))</f>
        <v/>
      </c>
      <c r="N6768" s="1067"/>
    </row>
    <row r="6769" customFormat="false" ht="31.5" hidden="true" customHeight="false" outlineLevel="0" collapsed="false">
      <c r="B6769" s="926"/>
      <c r="C6769" s="941" t="n">
        <v>590</v>
      </c>
      <c r="D6769" s="942" t="s">
        <v>605</v>
      </c>
      <c r="E6769" s="772" t="n">
        <f aca="false">F6769+G6769+H6769</f>
        <v>0</v>
      </c>
      <c r="F6769" s="808"/>
      <c r="G6769" s="809"/>
      <c r="H6769" s="1460"/>
      <c r="I6769" s="808"/>
      <c r="J6769" s="809"/>
      <c r="K6769" s="1460"/>
      <c r="L6769" s="772" t="n">
        <f aca="false">I6769+J6769+K6769</f>
        <v>0</v>
      </c>
      <c r="M6769" s="1458" t="str">
        <f aca="false">(IF($E6769&lt;&gt;0,$M$2,IF($L6769&lt;&gt;0,$M$2,"")))</f>
        <v/>
      </c>
      <c r="N6769" s="1067"/>
    </row>
    <row r="6770" customFormat="false" ht="15.75" hidden="true" customHeight="true" outlineLevel="0" collapsed="false">
      <c r="B6770" s="908" t="n">
        <v>800</v>
      </c>
      <c r="C6770" s="943" t="s">
        <v>606</v>
      </c>
      <c r="D6770" s="943"/>
      <c r="E6770" s="944" t="n">
        <f aca="false">F6770+G6770+H6770</f>
        <v>0</v>
      </c>
      <c r="F6770" s="1462"/>
      <c r="G6770" s="1463"/>
      <c r="H6770" s="1464"/>
      <c r="I6770" s="1462"/>
      <c r="J6770" s="1463"/>
      <c r="K6770" s="1464"/>
      <c r="L6770" s="944" t="n">
        <f aca="false">I6770+J6770+K6770</f>
        <v>0</v>
      </c>
      <c r="M6770" s="1458" t="str">
        <f aca="false">(IF($E6770&lt;&gt;0,$M$2,IF($L6770&lt;&gt;0,$M$2,"")))</f>
        <v/>
      </c>
      <c r="N6770" s="1067"/>
    </row>
    <row r="6771" customFormat="false" ht="15.75" hidden="false" customHeight="false" outlineLevel="0" collapsed="false">
      <c r="B6771" s="908" t="n">
        <v>1000</v>
      </c>
      <c r="C6771" s="925" t="s">
        <v>607</v>
      </c>
      <c r="D6771" s="925"/>
      <c r="E6771" s="944" t="n">
        <f aca="false">SUM(E6772:E6788)</f>
        <v>3000</v>
      </c>
      <c r="F6771" s="911" t="n">
        <f aca="false">SUM(F6772:F6788)</f>
        <v>0</v>
      </c>
      <c r="G6771" s="912" t="n">
        <f aca="false">SUM(G6772:G6788)</f>
        <v>3000</v>
      </c>
      <c r="H6771" s="564" t="n">
        <f aca="false">SUM(H6772:H6788)</f>
        <v>0</v>
      </c>
      <c r="I6771" s="911" t="n">
        <f aca="false">SUM(I6772:I6788)</f>
        <v>0</v>
      </c>
      <c r="J6771" s="912" t="n">
        <f aca="false">SUM(J6772:J6788)</f>
        <v>2620</v>
      </c>
      <c r="K6771" s="564" t="n">
        <f aca="false">SUM(K6772:K6788)</f>
        <v>0</v>
      </c>
      <c r="L6771" s="944" t="n">
        <f aca="false">SUM(L6772:L6788)</f>
        <v>2620</v>
      </c>
      <c r="M6771" s="1458" t="n">
        <f aca="false">(IF($E6771&lt;&gt;0,$M$2,IF($L6771&lt;&gt;0,$M$2,"")))</f>
        <v>1</v>
      </c>
      <c r="N6771" s="1067"/>
    </row>
    <row r="6772" customFormat="false" ht="15.75" hidden="true" customHeight="false" outlineLevel="0" collapsed="false">
      <c r="B6772" s="927"/>
      <c r="C6772" s="915" t="n">
        <v>1011</v>
      </c>
      <c r="D6772" s="945" t="s">
        <v>608</v>
      </c>
      <c r="E6772" s="744" t="n">
        <f aca="false">F6772+G6772+H6772</f>
        <v>0</v>
      </c>
      <c r="F6772" s="812"/>
      <c r="G6772" s="800"/>
      <c r="H6772" s="1459"/>
      <c r="I6772" s="812"/>
      <c r="J6772" s="800"/>
      <c r="K6772" s="1459"/>
      <c r="L6772" s="744" t="n">
        <f aca="false">I6772+J6772+K6772</f>
        <v>0</v>
      </c>
      <c r="M6772" s="1458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7"/>
      <c r="C6773" s="928" t="n">
        <v>1012</v>
      </c>
      <c r="D6773" s="929" t="s">
        <v>609</v>
      </c>
      <c r="E6773" s="751" t="n">
        <f aca="false">F6773+G6773+H6773</f>
        <v>0</v>
      </c>
      <c r="F6773" s="801"/>
      <c r="G6773" s="755"/>
      <c r="H6773" s="1461"/>
      <c r="I6773" s="801"/>
      <c r="J6773" s="755"/>
      <c r="K6773" s="1461"/>
      <c r="L6773" s="751" t="n">
        <f aca="false">I6773+J6773+K6773</f>
        <v>0</v>
      </c>
      <c r="M6773" s="1458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7"/>
      <c r="C6774" s="928" t="n">
        <v>1013</v>
      </c>
      <c r="D6774" s="929" t="s">
        <v>610</v>
      </c>
      <c r="E6774" s="751" t="n">
        <f aca="false">F6774+G6774+H6774</f>
        <v>0</v>
      </c>
      <c r="F6774" s="801"/>
      <c r="G6774" s="755"/>
      <c r="H6774" s="1461"/>
      <c r="I6774" s="801"/>
      <c r="J6774" s="755"/>
      <c r="K6774" s="1461"/>
      <c r="L6774" s="751" t="n">
        <f aca="false">I6774+J6774+K6774</f>
        <v>0</v>
      </c>
      <c r="M6774" s="1458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7"/>
      <c r="C6775" s="928" t="n">
        <v>1014</v>
      </c>
      <c r="D6775" s="929" t="s">
        <v>611</v>
      </c>
      <c r="E6775" s="751" t="n">
        <f aca="false">F6775+G6775+H6775</f>
        <v>0</v>
      </c>
      <c r="F6775" s="801"/>
      <c r="G6775" s="755"/>
      <c r="H6775" s="1461"/>
      <c r="I6775" s="801"/>
      <c r="J6775" s="755"/>
      <c r="K6775" s="1461"/>
      <c r="L6775" s="751" t="n">
        <f aca="false">I6775+J6775+K6775</f>
        <v>0</v>
      </c>
      <c r="M6775" s="1458" t="str">
        <f aca="false">(IF($E6775&lt;&gt;0,$M$2,IF($L6775&lt;&gt;0,$M$2,"")))</f>
        <v/>
      </c>
      <c r="N6775" s="1067"/>
    </row>
    <row r="6776" customFormat="false" ht="15.75" hidden="true" customHeight="false" outlineLevel="0" collapsed="false">
      <c r="B6776" s="927"/>
      <c r="C6776" s="928" t="n">
        <v>1015</v>
      </c>
      <c r="D6776" s="929" t="s">
        <v>612</v>
      </c>
      <c r="E6776" s="751" t="n">
        <f aca="false">F6776+G6776+H6776</f>
        <v>0</v>
      </c>
      <c r="F6776" s="801"/>
      <c r="G6776" s="755"/>
      <c r="H6776" s="1461"/>
      <c r="I6776" s="801"/>
      <c r="J6776" s="755"/>
      <c r="K6776" s="1461"/>
      <c r="L6776" s="751" t="n">
        <f aca="false">I6776+J6776+K6776</f>
        <v>0</v>
      </c>
      <c r="M6776" s="1458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27"/>
      <c r="C6777" s="946" t="n">
        <v>1016</v>
      </c>
      <c r="D6777" s="947" t="s">
        <v>613</v>
      </c>
      <c r="E6777" s="760" t="n">
        <f aca="false">F6777+G6777+H6777</f>
        <v>0</v>
      </c>
      <c r="F6777" s="1298"/>
      <c r="G6777" s="1291"/>
      <c r="H6777" s="1465"/>
      <c r="I6777" s="1298"/>
      <c r="J6777" s="1291"/>
      <c r="K6777" s="1465"/>
      <c r="L6777" s="760" t="n">
        <f aca="false">I6777+J6777+K6777</f>
        <v>0</v>
      </c>
      <c r="M6777" s="1458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14"/>
      <c r="C6778" s="951" t="n">
        <v>1020</v>
      </c>
      <c r="D6778" s="952" t="s">
        <v>614</v>
      </c>
      <c r="E6778" s="953" t="n">
        <f aca="false">F6778+G6778+H6778</f>
        <v>0</v>
      </c>
      <c r="F6778" s="1149"/>
      <c r="G6778" s="1150"/>
      <c r="H6778" s="1466"/>
      <c r="I6778" s="1149"/>
      <c r="J6778" s="1150"/>
      <c r="K6778" s="1466"/>
      <c r="L6778" s="953" t="n">
        <f aca="false">I6778+J6778+K6778</f>
        <v>0</v>
      </c>
      <c r="M6778" s="1458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27"/>
      <c r="C6779" s="957" t="n">
        <v>1030</v>
      </c>
      <c r="D6779" s="958" t="s">
        <v>615</v>
      </c>
      <c r="E6779" s="959" t="n">
        <f aca="false">F6779+G6779+H6779</f>
        <v>0</v>
      </c>
      <c r="F6779" s="1153"/>
      <c r="G6779" s="1154"/>
      <c r="H6779" s="1467"/>
      <c r="I6779" s="1153"/>
      <c r="J6779" s="1154"/>
      <c r="K6779" s="1467"/>
      <c r="L6779" s="959" t="n">
        <f aca="false">I6779+J6779+K6779</f>
        <v>0</v>
      </c>
      <c r="M6779" s="1458" t="str">
        <f aca="false">(IF($E6779&lt;&gt;0,$M$2,IF($L6779&lt;&gt;0,$M$2,"")))</f>
        <v/>
      </c>
      <c r="N6779" s="1067"/>
    </row>
    <row r="6780" customFormat="false" ht="15.75" hidden="true" customHeight="false" outlineLevel="0" collapsed="false">
      <c r="B6780" s="927"/>
      <c r="C6780" s="951" t="n">
        <v>1051</v>
      </c>
      <c r="D6780" s="964" t="s">
        <v>616</v>
      </c>
      <c r="E6780" s="953" t="n">
        <f aca="false">F6780+G6780+H6780</f>
        <v>0</v>
      </c>
      <c r="F6780" s="1149"/>
      <c r="G6780" s="1150"/>
      <c r="H6780" s="1466"/>
      <c r="I6780" s="1149"/>
      <c r="J6780" s="1150"/>
      <c r="K6780" s="1466"/>
      <c r="L6780" s="953" t="n">
        <f aca="false">I6780+J6780+K6780</f>
        <v>0</v>
      </c>
      <c r="M6780" s="1458" t="str">
        <f aca="false">(IF($E6780&lt;&gt;0,$M$2,IF($L6780&lt;&gt;0,$M$2,"")))</f>
        <v/>
      </c>
      <c r="N6780" s="1067"/>
    </row>
    <row r="6781" customFormat="false" ht="15.75" hidden="true" customHeight="false" outlineLevel="0" collapsed="false">
      <c r="B6781" s="927"/>
      <c r="C6781" s="928" t="n">
        <v>1052</v>
      </c>
      <c r="D6781" s="929" t="s">
        <v>617</v>
      </c>
      <c r="E6781" s="751" t="n">
        <f aca="false">F6781+G6781+H6781</f>
        <v>0</v>
      </c>
      <c r="F6781" s="801"/>
      <c r="G6781" s="755"/>
      <c r="H6781" s="1461"/>
      <c r="I6781" s="801"/>
      <c r="J6781" s="755"/>
      <c r="K6781" s="1461"/>
      <c r="L6781" s="751" t="n">
        <f aca="false">I6781+J6781+K6781</f>
        <v>0</v>
      </c>
      <c r="M6781" s="1458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27"/>
      <c r="C6782" s="957" t="n">
        <v>1053</v>
      </c>
      <c r="D6782" s="958" t="s">
        <v>618</v>
      </c>
      <c r="E6782" s="959" t="n">
        <f aca="false">F6782+G6782+H6782</f>
        <v>0</v>
      </c>
      <c r="F6782" s="1153"/>
      <c r="G6782" s="1154"/>
      <c r="H6782" s="1467"/>
      <c r="I6782" s="1153"/>
      <c r="J6782" s="1154"/>
      <c r="K6782" s="1467"/>
      <c r="L6782" s="959" t="n">
        <f aca="false">I6782+J6782+K6782</f>
        <v>0</v>
      </c>
      <c r="M6782" s="1458" t="str">
        <f aca="false">(IF($E6782&lt;&gt;0,$M$2,IF($L6782&lt;&gt;0,$M$2,"")))</f>
        <v/>
      </c>
      <c r="N6782" s="1067"/>
    </row>
    <row r="6783" customFormat="false" ht="15.75" hidden="false" customHeight="false" outlineLevel="0" collapsed="false">
      <c r="B6783" s="927"/>
      <c r="C6783" s="951" t="n">
        <v>1062</v>
      </c>
      <c r="D6783" s="952" t="s">
        <v>619</v>
      </c>
      <c r="E6783" s="953" t="n">
        <f aca="false">F6783+G6783+H6783</f>
        <v>3000</v>
      </c>
      <c r="F6783" s="1149"/>
      <c r="G6783" s="1150" t="n">
        <v>3000</v>
      </c>
      <c r="H6783" s="1466"/>
      <c r="I6783" s="1149"/>
      <c r="J6783" s="1150" t="n">
        <v>2620</v>
      </c>
      <c r="K6783" s="1466"/>
      <c r="L6783" s="953" t="n">
        <f aca="false">I6783+J6783+K6783</f>
        <v>2620</v>
      </c>
      <c r="M6783" s="1458" t="n">
        <f aca="false">(IF($E6783&lt;&gt;0,$M$2,IF($L6783&lt;&gt;0,$M$2,"")))</f>
        <v>1</v>
      </c>
      <c r="N6783" s="1067"/>
    </row>
    <row r="6784" customFormat="false" ht="15.75" hidden="true" customHeight="false" outlineLevel="0" collapsed="false">
      <c r="B6784" s="927"/>
      <c r="C6784" s="957" t="n">
        <v>1063</v>
      </c>
      <c r="D6784" s="965" t="s">
        <v>620</v>
      </c>
      <c r="E6784" s="959" t="n">
        <f aca="false">F6784+G6784+H6784</f>
        <v>0</v>
      </c>
      <c r="F6784" s="1153"/>
      <c r="G6784" s="1154"/>
      <c r="H6784" s="1467"/>
      <c r="I6784" s="1153"/>
      <c r="J6784" s="1154"/>
      <c r="K6784" s="1467"/>
      <c r="L6784" s="959" t="n">
        <f aca="false">I6784+J6784+K6784</f>
        <v>0</v>
      </c>
      <c r="M6784" s="1458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27"/>
      <c r="C6785" s="966" t="n">
        <v>1069</v>
      </c>
      <c r="D6785" s="967" t="s">
        <v>621</v>
      </c>
      <c r="E6785" s="968" t="n">
        <f aca="false">F6785+G6785+H6785</f>
        <v>0</v>
      </c>
      <c r="F6785" s="1303"/>
      <c r="G6785" s="1304"/>
      <c r="H6785" s="1468"/>
      <c r="I6785" s="1303"/>
      <c r="J6785" s="1304"/>
      <c r="K6785" s="1468"/>
      <c r="L6785" s="968" t="n">
        <f aca="false">I6785+J6785+K6785</f>
        <v>0</v>
      </c>
      <c r="M6785" s="1458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14"/>
      <c r="C6786" s="951" t="n">
        <v>1091</v>
      </c>
      <c r="D6786" s="964" t="s">
        <v>622</v>
      </c>
      <c r="E6786" s="953" t="n">
        <f aca="false">F6786+G6786+H6786</f>
        <v>0</v>
      </c>
      <c r="F6786" s="1149"/>
      <c r="G6786" s="1150"/>
      <c r="H6786" s="1466"/>
      <c r="I6786" s="1149"/>
      <c r="J6786" s="1150"/>
      <c r="K6786" s="1466"/>
      <c r="L6786" s="953" t="n">
        <f aca="false">I6786+J6786+K6786</f>
        <v>0</v>
      </c>
      <c r="M6786" s="1458" t="str">
        <f aca="false">(IF($E6786&lt;&gt;0,$M$2,IF($L6786&lt;&gt;0,$M$2,"")))</f>
        <v/>
      </c>
      <c r="N6786" s="1067"/>
    </row>
    <row r="6787" customFormat="false" ht="15.75" hidden="true" customHeight="false" outlineLevel="0" collapsed="false">
      <c r="B6787" s="927"/>
      <c r="C6787" s="928" t="n">
        <v>1092</v>
      </c>
      <c r="D6787" s="929" t="s">
        <v>623</v>
      </c>
      <c r="E6787" s="751" t="n">
        <f aca="false">F6787+G6787+H6787</f>
        <v>0</v>
      </c>
      <c r="F6787" s="801"/>
      <c r="G6787" s="755"/>
      <c r="H6787" s="1461"/>
      <c r="I6787" s="801"/>
      <c r="J6787" s="755"/>
      <c r="K6787" s="1461"/>
      <c r="L6787" s="751" t="n">
        <f aca="false">I6787+J6787+K6787</f>
        <v>0</v>
      </c>
      <c r="M6787" s="1458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27"/>
      <c r="C6788" s="920" t="n">
        <v>1098</v>
      </c>
      <c r="D6788" s="972" t="s">
        <v>624</v>
      </c>
      <c r="E6788" s="772" t="n">
        <f aca="false">F6788+G6788+H6788</f>
        <v>0</v>
      </c>
      <c r="F6788" s="808"/>
      <c r="G6788" s="809"/>
      <c r="H6788" s="1460"/>
      <c r="I6788" s="808"/>
      <c r="J6788" s="809"/>
      <c r="K6788" s="1460"/>
      <c r="L6788" s="772" t="n">
        <f aca="false">I6788+J6788+K6788</f>
        <v>0</v>
      </c>
      <c r="M6788" s="1458" t="str">
        <f aca="false">(IF($E6788&lt;&gt;0,$M$2,IF($L6788&lt;&gt;0,$M$2,"")))</f>
        <v/>
      </c>
      <c r="N6788" s="1067"/>
    </row>
    <row r="6789" customFormat="false" ht="15.75" hidden="true" customHeight="false" outlineLevel="0" collapsed="false">
      <c r="B6789" s="908" t="n">
        <v>1900</v>
      </c>
      <c r="C6789" s="973" t="s">
        <v>625</v>
      </c>
      <c r="D6789" s="973"/>
      <c r="E6789" s="944" t="n">
        <f aca="false">SUM(E6790:E6792)</f>
        <v>0</v>
      </c>
      <c r="F6789" s="911" t="n">
        <f aca="false">SUM(F6790:F6792)</f>
        <v>0</v>
      </c>
      <c r="G6789" s="912" t="n">
        <f aca="false">SUM(G6790:G6792)</f>
        <v>0</v>
      </c>
      <c r="H6789" s="564" t="n">
        <f aca="false">SUM(H6790:H6792)</f>
        <v>0</v>
      </c>
      <c r="I6789" s="911" t="n">
        <f aca="false">SUM(I6790:I6792)</f>
        <v>0</v>
      </c>
      <c r="J6789" s="912" t="n">
        <f aca="false">SUM(J6790:J6792)</f>
        <v>0</v>
      </c>
      <c r="K6789" s="564" t="n">
        <f aca="false">SUM(K6790:K6792)</f>
        <v>0</v>
      </c>
      <c r="L6789" s="944" t="n">
        <f aca="false">SUM(L6790:L6792)</f>
        <v>0</v>
      </c>
      <c r="M6789" s="1458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27"/>
      <c r="C6790" s="915" t="n">
        <v>1901</v>
      </c>
      <c r="D6790" s="974" t="s">
        <v>626</v>
      </c>
      <c r="E6790" s="744" t="n">
        <f aca="false">F6790+G6790+H6790</f>
        <v>0</v>
      </c>
      <c r="F6790" s="812"/>
      <c r="G6790" s="800"/>
      <c r="H6790" s="1459"/>
      <c r="I6790" s="812"/>
      <c r="J6790" s="800"/>
      <c r="K6790" s="1459"/>
      <c r="L6790" s="744" t="n">
        <f aca="false">I6790+J6790+K6790</f>
        <v>0</v>
      </c>
      <c r="M6790" s="1458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75"/>
      <c r="C6791" s="928" t="n">
        <v>1981</v>
      </c>
      <c r="D6791" s="976" t="s">
        <v>627</v>
      </c>
      <c r="E6791" s="751" t="n">
        <f aca="false">F6791+G6791+H6791</f>
        <v>0</v>
      </c>
      <c r="F6791" s="801"/>
      <c r="G6791" s="755"/>
      <c r="H6791" s="1461"/>
      <c r="I6791" s="801"/>
      <c r="J6791" s="755"/>
      <c r="K6791" s="1461"/>
      <c r="L6791" s="751" t="n">
        <f aca="false">I6791+J6791+K6791</f>
        <v>0</v>
      </c>
      <c r="M6791" s="1458" t="str">
        <f aca="false">(IF($E6791&lt;&gt;0,$M$2,IF($L6791&lt;&gt;0,$M$2,"")))</f>
        <v/>
      </c>
      <c r="N6791" s="1067"/>
    </row>
    <row r="6792" customFormat="false" ht="15.75" hidden="true" customHeight="false" outlineLevel="0" collapsed="false">
      <c r="B6792" s="927"/>
      <c r="C6792" s="920" t="n">
        <v>1991</v>
      </c>
      <c r="D6792" s="977" t="s">
        <v>628</v>
      </c>
      <c r="E6792" s="772" t="n">
        <f aca="false">F6792+G6792+H6792</f>
        <v>0</v>
      </c>
      <c r="F6792" s="808"/>
      <c r="G6792" s="809"/>
      <c r="H6792" s="1460"/>
      <c r="I6792" s="808"/>
      <c r="J6792" s="809"/>
      <c r="K6792" s="1460"/>
      <c r="L6792" s="772" t="n">
        <f aca="false">I6792+J6792+K6792</f>
        <v>0</v>
      </c>
      <c r="M6792" s="1458" t="str">
        <f aca="false">(IF($E6792&lt;&gt;0,$M$2,IF($L6792&lt;&gt;0,$M$2,"")))</f>
        <v/>
      </c>
      <c r="N6792" s="1067"/>
    </row>
    <row r="6793" customFormat="false" ht="15.75" hidden="true" customHeight="false" outlineLevel="0" collapsed="false">
      <c r="B6793" s="908" t="n">
        <v>2100</v>
      </c>
      <c r="C6793" s="973" t="s">
        <v>629</v>
      </c>
      <c r="D6793" s="973"/>
      <c r="E6793" s="944" t="n">
        <f aca="false">SUM(E6794:E6798)</f>
        <v>0</v>
      </c>
      <c r="F6793" s="911" t="n">
        <f aca="false">SUM(F6794:F6798)</f>
        <v>0</v>
      </c>
      <c r="G6793" s="912" t="n">
        <f aca="false">SUM(G6794:G6798)</f>
        <v>0</v>
      </c>
      <c r="H6793" s="564" t="n">
        <f aca="false">SUM(H6794:H6798)</f>
        <v>0</v>
      </c>
      <c r="I6793" s="911" t="n">
        <f aca="false">SUM(I6794:I6798)</f>
        <v>0</v>
      </c>
      <c r="J6793" s="912" t="n">
        <f aca="false">SUM(J6794:J6798)</f>
        <v>0</v>
      </c>
      <c r="K6793" s="564" t="n">
        <f aca="false">SUM(K6794:K6798)</f>
        <v>0</v>
      </c>
      <c r="L6793" s="944" t="n">
        <f aca="false">SUM(L6794:L6798)</f>
        <v>0</v>
      </c>
      <c r="M6793" s="1458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27"/>
      <c r="C6794" s="915" t="n">
        <v>2110</v>
      </c>
      <c r="D6794" s="978" t="s">
        <v>630</v>
      </c>
      <c r="E6794" s="744" t="n">
        <f aca="false">F6794+G6794+H6794</f>
        <v>0</v>
      </c>
      <c r="F6794" s="812"/>
      <c r="G6794" s="800"/>
      <c r="H6794" s="1459"/>
      <c r="I6794" s="812"/>
      <c r="J6794" s="800"/>
      <c r="K6794" s="1459"/>
      <c r="L6794" s="744" t="n">
        <f aca="false">I6794+J6794+K6794</f>
        <v>0</v>
      </c>
      <c r="M6794" s="1458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75"/>
      <c r="C6795" s="928" t="n">
        <v>2120</v>
      </c>
      <c r="D6795" s="933" t="s">
        <v>631</v>
      </c>
      <c r="E6795" s="751" t="n">
        <f aca="false">F6795+G6795+H6795</f>
        <v>0</v>
      </c>
      <c r="F6795" s="801"/>
      <c r="G6795" s="755"/>
      <c r="H6795" s="1461"/>
      <c r="I6795" s="801"/>
      <c r="J6795" s="755"/>
      <c r="K6795" s="1461"/>
      <c r="L6795" s="751" t="n">
        <f aca="false">I6795+J6795+K6795</f>
        <v>0</v>
      </c>
      <c r="M6795" s="1458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75"/>
      <c r="C6796" s="928" t="n">
        <v>2125</v>
      </c>
      <c r="D6796" s="933" t="s">
        <v>632</v>
      </c>
      <c r="E6796" s="751" t="n">
        <f aca="false">F6796+G6796+H6796</f>
        <v>0</v>
      </c>
      <c r="F6796" s="752" t="n">
        <v>0</v>
      </c>
      <c r="G6796" s="753" t="n">
        <v>0</v>
      </c>
      <c r="H6796" s="754" t="n">
        <v>0</v>
      </c>
      <c r="I6796" s="752" t="n">
        <v>0</v>
      </c>
      <c r="J6796" s="753" t="n">
        <v>0</v>
      </c>
      <c r="K6796" s="754" t="n">
        <v>0</v>
      </c>
      <c r="L6796" s="751" t="n">
        <f aca="false">I6796+J6796+K6796</f>
        <v>0</v>
      </c>
      <c r="M6796" s="1458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926"/>
      <c r="C6797" s="928" t="n">
        <v>2140</v>
      </c>
      <c r="D6797" s="933" t="s">
        <v>633</v>
      </c>
      <c r="E6797" s="751" t="n">
        <f aca="false">F6797+G6797+H6797</f>
        <v>0</v>
      </c>
      <c r="F6797" s="752" t="n">
        <v>0</v>
      </c>
      <c r="G6797" s="753" t="n">
        <v>0</v>
      </c>
      <c r="H6797" s="754" t="n">
        <v>0</v>
      </c>
      <c r="I6797" s="752" t="n">
        <v>0</v>
      </c>
      <c r="J6797" s="753" t="n">
        <v>0</v>
      </c>
      <c r="K6797" s="754" t="n">
        <v>0</v>
      </c>
      <c r="L6797" s="751" t="n">
        <f aca="false">I6797+J6797+K6797</f>
        <v>0</v>
      </c>
      <c r="M6797" s="1458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927"/>
      <c r="C6798" s="920" t="n">
        <v>2190</v>
      </c>
      <c r="D6798" s="979" t="s">
        <v>634</v>
      </c>
      <c r="E6798" s="772" t="n">
        <f aca="false">F6798+G6798+H6798</f>
        <v>0</v>
      </c>
      <c r="F6798" s="808"/>
      <c r="G6798" s="809"/>
      <c r="H6798" s="1460"/>
      <c r="I6798" s="808"/>
      <c r="J6798" s="809"/>
      <c r="K6798" s="1460"/>
      <c r="L6798" s="772" t="n">
        <f aca="false">I6798+J6798+K6798</f>
        <v>0</v>
      </c>
      <c r="M6798" s="1458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908" t="n">
        <v>2200</v>
      </c>
      <c r="C6799" s="973" t="s">
        <v>635</v>
      </c>
      <c r="D6799" s="973"/>
      <c r="E6799" s="944" t="n">
        <f aca="false">SUM(E6800:E6801)</f>
        <v>0</v>
      </c>
      <c r="F6799" s="911" t="n">
        <f aca="false">SUM(F6800:F6801)</f>
        <v>0</v>
      </c>
      <c r="G6799" s="912" t="n">
        <f aca="false">SUM(G6800:G6801)</f>
        <v>0</v>
      </c>
      <c r="H6799" s="564" t="n">
        <f aca="false">SUM(H6800:H6801)</f>
        <v>0</v>
      </c>
      <c r="I6799" s="911" t="n">
        <f aca="false">SUM(I6800:I6801)</f>
        <v>0</v>
      </c>
      <c r="J6799" s="912" t="n">
        <f aca="false">SUM(J6800:J6801)</f>
        <v>0</v>
      </c>
      <c r="K6799" s="564" t="n">
        <f aca="false">SUM(K6800:K6801)</f>
        <v>0</v>
      </c>
      <c r="L6799" s="944" t="n">
        <f aca="false">SUM(L6800:L6801)</f>
        <v>0</v>
      </c>
      <c r="M6799" s="1458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927"/>
      <c r="C6800" s="915" t="n">
        <v>2221</v>
      </c>
      <c r="D6800" s="916" t="s">
        <v>636</v>
      </c>
      <c r="E6800" s="744" t="n">
        <f aca="false">F6800+G6800+H6800</f>
        <v>0</v>
      </c>
      <c r="F6800" s="812"/>
      <c r="G6800" s="800"/>
      <c r="H6800" s="1459"/>
      <c r="I6800" s="812"/>
      <c r="J6800" s="800"/>
      <c r="K6800" s="1459"/>
      <c r="L6800" s="744" t="n">
        <f aca="false">I6800+J6800+K6800</f>
        <v>0</v>
      </c>
      <c r="M6800" s="1458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927"/>
      <c r="C6801" s="920" t="n">
        <v>2224</v>
      </c>
      <c r="D6801" s="921" t="s">
        <v>637</v>
      </c>
      <c r="E6801" s="772" t="n">
        <f aca="false">F6801+G6801+H6801</f>
        <v>0</v>
      </c>
      <c r="F6801" s="808"/>
      <c r="G6801" s="809"/>
      <c r="H6801" s="1460"/>
      <c r="I6801" s="808"/>
      <c r="J6801" s="809"/>
      <c r="K6801" s="1460"/>
      <c r="L6801" s="772" t="n">
        <f aca="false">I6801+J6801+K6801</f>
        <v>0</v>
      </c>
      <c r="M6801" s="1458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908" t="n">
        <v>2500</v>
      </c>
      <c r="C6802" s="973" t="s">
        <v>638</v>
      </c>
      <c r="D6802" s="973"/>
      <c r="E6802" s="944" t="n">
        <f aca="false">F6802+G6802+H6802</f>
        <v>0</v>
      </c>
      <c r="F6802" s="1462"/>
      <c r="G6802" s="1463"/>
      <c r="H6802" s="1464"/>
      <c r="I6802" s="1462"/>
      <c r="J6802" s="1463"/>
      <c r="K6802" s="1464"/>
      <c r="L6802" s="944" t="n">
        <f aca="false">I6802+J6802+K6802</f>
        <v>0</v>
      </c>
      <c r="M6802" s="1458" t="str">
        <f aca="false">(IF($E6802&lt;&gt;0,$M$2,IF($L6802&lt;&gt;0,$M$2,"")))</f>
        <v/>
      </c>
      <c r="N6802" s="1067"/>
    </row>
    <row r="6803" customFormat="false" ht="15.75" hidden="true" customHeight="true" outlineLevel="0" collapsed="false">
      <c r="B6803" s="908" t="n">
        <v>2600</v>
      </c>
      <c r="C6803" s="980" t="s">
        <v>639</v>
      </c>
      <c r="D6803" s="980"/>
      <c r="E6803" s="944" t="n">
        <f aca="false">F6803+G6803+H6803</f>
        <v>0</v>
      </c>
      <c r="F6803" s="1462"/>
      <c r="G6803" s="1463"/>
      <c r="H6803" s="1464"/>
      <c r="I6803" s="1462"/>
      <c r="J6803" s="1463"/>
      <c r="K6803" s="1464"/>
      <c r="L6803" s="944" t="n">
        <f aca="false">I6803+J6803+K6803</f>
        <v>0</v>
      </c>
      <c r="M6803" s="1458" t="str">
        <f aca="false">(IF($E6803&lt;&gt;0,$M$2,IF($L6803&lt;&gt;0,$M$2,"")))</f>
        <v/>
      </c>
      <c r="N6803" s="1067"/>
    </row>
    <row r="6804" customFormat="false" ht="15.75" hidden="true" customHeight="true" outlineLevel="0" collapsed="false">
      <c r="B6804" s="908" t="n">
        <v>2700</v>
      </c>
      <c r="C6804" s="980" t="s">
        <v>640</v>
      </c>
      <c r="D6804" s="980"/>
      <c r="E6804" s="944" t="n">
        <f aca="false">F6804+G6804+H6804</f>
        <v>0</v>
      </c>
      <c r="F6804" s="1462"/>
      <c r="G6804" s="1463"/>
      <c r="H6804" s="1464"/>
      <c r="I6804" s="1462"/>
      <c r="J6804" s="1463"/>
      <c r="K6804" s="1464"/>
      <c r="L6804" s="944" t="n">
        <f aca="false">I6804+J6804+K6804</f>
        <v>0</v>
      </c>
      <c r="M6804" s="1458" t="str">
        <f aca="false">(IF($E6804&lt;&gt;0,$M$2,IF($L6804&lt;&gt;0,$M$2,"")))</f>
        <v/>
      </c>
      <c r="N6804" s="1067"/>
    </row>
    <row r="6805" customFormat="false" ht="15.75" hidden="true" customHeight="true" outlineLevel="0" collapsed="false">
      <c r="B6805" s="908" t="n">
        <v>2800</v>
      </c>
      <c r="C6805" s="980" t="s">
        <v>942</v>
      </c>
      <c r="D6805" s="980"/>
      <c r="E6805" s="944" t="n">
        <f aca="false">F6805+G6805+H6805</f>
        <v>0</v>
      </c>
      <c r="F6805" s="1462"/>
      <c r="G6805" s="1463"/>
      <c r="H6805" s="1464"/>
      <c r="I6805" s="1462"/>
      <c r="J6805" s="1463"/>
      <c r="K6805" s="1464"/>
      <c r="L6805" s="944" t="n">
        <f aca="false">I6805+J6805+K6805</f>
        <v>0</v>
      </c>
      <c r="M6805" s="1458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908" t="n">
        <v>2900</v>
      </c>
      <c r="C6806" s="973" t="s">
        <v>642</v>
      </c>
      <c r="D6806" s="973"/>
      <c r="E6806" s="944" t="n">
        <f aca="false">SUM(E6807:E6814)</f>
        <v>0</v>
      </c>
      <c r="F6806" s="911" t="n">
        <f aca="false">SUM(F6807:F6814)</f>
        <v>0</v>
      </c>
      <c r="G6806" s="911" t="n">
        <f aca="false">SUM(G6807:G6814)</f>
        <v>0</v>
      </c>
      <c r="H6806" s="911" t="n">
        <f aca="false">SUM(H6807:H6814)</f>
        <v>0</v>
      </c>
      <c r="I6806" s="911" t="n">
        <f aca="false">SUM(I6807:I6814)</f>
        <v>0</v>
      </c>
      <c r="J6806" s="911" t="n">
        <f aca="false">SUM(J6807:J6814)</f>
        <v>0</v>
      </c>
      <c r="K6806" s="911" t="n">
        <f aca="false">SUM(K6807:K6814)</f>
        <v>0</v>
      </c>
      <c r="L6806" s="911" t="n">
        <f aca="false">SUM(L6807:L6814)</f>
        <v>0</v>
      </c>
      <c r="M6806" s="1458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975"/>
      <c r="C6807" s="915" t="n">
        <v>2910</v>
      </c>
      <c r="D6807" s="982" t="s">
        <v>643</v>
      </c>
      <c r="E6807" s="744" t="n">
        <f aca="false">F6807+G6807+H6807</f>
        <v>0</v>
      </c>
      <c r="F6807" s="812"/>
      <c r="G6807" s="800"/>
      <c r="H6807" s="1459"/>
      <c r="I6807" s="812"/>
      <c r="J6807" s="800"/>
      <c r="K6807" s="1459"/>
      <c r="L6807" s="744" t="n">
        <f aca="false">I6807+J6807+K6807</f>
        <v>0</v>
      </c>
      <c r="M6807" s="1458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975"/>
      <c r="C6808" s="915" t="n">
        <v>2920</v>
      </c>
      <c r="D6808" s="982" t="s">
        <v>644</v>
      </c>
      <c r="E6808" s="744" t="n">
        <f aca="false">F6808+G6808+H6808</f>
        <v>0</v>
      </c>
      <c r="F6808" s="812"/>
      <c r="G6808" s="800"/>
      <c r="H6808" s="1459"/>
      <c r="I6808" s="812"/>
      <c r="J6808" s="800"/>
      <c r="K6808" s="1459"/>
      <c r="L6808" s="744" t="n">
        <f aca="false">I6808+J6808+K6808</f>
        <v>0</v>
      </c>
      <c r="M6808" s="1458" t="str">
        <f aca="false">(IF($E6808&lt;&gt;0,$M$2,IF($L6808&lt;&gt;0,$M$2,"")))</f>
        <v/>
      </c>
      <c r="N6808" s="1067"/>
    </row>
    <row r="6809" customFormat="false" ht="31.5" hidden="true" customHeight="false" outlineLevel="0" collapsed="false">
      <c r="B6809" s="975"/>
      <c r="C6809" s="957" t="n">
        <v>2969</v>
      </c>
      <c r="D6809" s="983" t="s">
        <v>645</v>
      </c>
      <c r="E6809" s="959" t="n">
        <f aca="false">F6809+G6809+H6809</f>
        <v>0</v>
      </c>
      <c r="F6809" s="1153"/>
      <c r="G6809" s="1154"/>
      <c r="H6809" s="1467"/>
      <c r="I6809" s="1153"/>
      <c r="J6809" s="1154"/>
      <c r="K6809" s="1467"/>
      <c r="L6809" s="959" t="n">
        <f aca="false">I6809+J6809+K6809</f>
        <v>0</v>
      </c>
      <c r="M6809" s="1458" t="str">
        <f aca="false">(IF($E6809&lt;&gt;0,$M$2,IF($L6809&lt;&gt;0,$M$2,"")))</f>
        <v/>
      </c>
      <c r="N6809" s="1067"/>
    </row>
    <row r="6810" customFormat="false" ht="31.5" hidden="true" customHeight="false" outlineLevel="0" collapsed="false">
      <c r="B6810" s="975"/>
      <c r="C6810" s="984" t="n">
        <v>2970</v>
      </c>
      <c r="D6810" s="985" t="s">
        <v>646</v>
      </c>
      <c r="E6810" s="986" t="n">
        <f aca="false">F6810+G6810+H6810</f>
        <v>0</v>
      </c>
      <c r="F6810" s="1364"/>
      <c r="G6810" s="1365"/>
      <c r="H6810" s="1469"/>
      <c r="I6810" s="1364"/>
      <c r="J6810" s="1365"/>
      <c r="K6810" s="1469"/>
      <c r="L6810" s="986" t="n">
        <f aca="false">I6810+J6810+K6810</f>
        <v>0</v>
      </c>
      <c r="M6810" s="1458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75"/>
      <c r="C6811" s="966" t="n">
        <v>2989</v>
      </c>
      <c r="D6811" s="990" t="s">
        <v>647</v>
      </c>
      <c r="E6811" s="968" t="n">
        <f aca="false">F6811+G6811+H6811</f>
        <v>0</v>
      </c>
      <c r="F6811" s="1303"/>
      <c r="G6811" s="1304"/>
      <c r="H6811" s="1468"/>
      <c r="I6811" s="1303"/>
      <c r="J6811" s="1304"/>
      <c r="K6811" s="1468"/>
      <c r="L6811" s="968" t="n">
        <f aca="false">I6811+J6811+K6811</f>
        <v>0</v>
      </c>
      <c r="M6811" s="1458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27"/>
      <c r="C6812" s="951" t="n">
        <v>2990</v>
      </c>
      <c r="D6812" s="991" t="s">
        <v>943</v>
      </c>
      <c r="E6812" s="953" t="n">
        <f aca="false">F6812+G6812+H6812</f>
        <v>0</v>
      </c>
      <c r="F6812" s="1149"/>
      <c r="G6812" s="1150"/>
      <c r="H6812" s="1466"/>
      <c r="I6812" s="1149"/>
      <c r="J6812" s="1150"/>
      <c r="K6812" s="1466"/>
      <c r="L6812" s="953" t="n">
        <f aca="false">I6812+J6812+K6812</f>
        <v>0</v>
      </c>
      <c r="M6812" s="1458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27"/>
      <c r="C6813" s="951" t="n">
        <v>2991</v>
      </c>
      <c r="D6813" s="991" t="s">
        <v>649</v>
      </c>
      <c r="E6813" s="953" t="n">
        <f aca="false">F6813+G6813+H6813</f>
        <v>0</v>
      </c>
      <c r="F6813" s="1149"/>
      <c r="G6813" s="1150"/>
      <c r="H6813" s="1466"/>
      <c r="I6813" s="1149"/>
      <c r="J6813" s="1150"/>
      <c r="K6813" s="1466"/>
      <c r="L6813" s="953" t="n">
        <f aca="false">I6813+J6813+K6813</f>
        <v>0</v>
      </c>
      <c r="M6813" s="1458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27"/>
      <c r="C6814" s="920" t="n">
        <v>2992</v>
      </c>
      <c r="D6814" s="992" t="s">
        <v>650</v>
      </c>
      <c r="E6814" s="772" t="n">
        <f aca="false">F6814+G6814+H6814</f>
        <v>0</v>
      </c>
      <c r="F6814" s="808"/>
      <c r="G6814" s="809"/>
      <c r="H6814" s="1460"/>
      <c r="I6814" s="808"/>
      <c r="J6814" s="809"/>
      <c r="K6814" s="1460"/>
      <c r="L6814" s="772" t="n">
        <f aca="false">I6814+J6814+K6814</f>
        <v>0</v>
      </c>
      <c r="M6814" s="1458" t="str">
        <f aca="false">(IF($E6814&lt;&gt;0,$M$2,IF($L6814&lt;&gt;0,$M$2,"")))</f>
        <v/>
      </c>
      <c r="N6814" s="1067"/>
    </row>
    <row r="6815" customFormat="false" ht="15.75" hidden="true" customHeight="false" outlineLevel="0" collapsed="false">
      <c r="B6815" s="908" t="n">
        <v>3300</v>
      </c>
      <c r="C6815" s="993" t="s">
        <v>651</v>
      </c>
      <c r="D6815" s="994"/>
      <c r="E6815" s="944" t="n">
        <f aca="false">SUM(E6816:E6821)</f>
        <v>0</v>
      </c>
      <c r="F6815" s="911" t="n">
        <f aca="false">SUM(F6816:F6821)</f>
        <v>0</v>
      </c>
      <c r="G6815" s="912" t="n">
        <f aca="false">SUM(G6816:G6821)</f>
        <v>0</v>
      </c>
      <c r="H6815" s="564" t="n">
        <f aca="false">SUM(H6816:H6821)</f>
        <v>0</v>
      </c>
      <c r="I6815" s="911" t="n">
        <f aca="false">SUM(I6816:I6821)</f>
        <v>0</v>
      </c>
      <c r="J6815" s="912" t="n">
        <f aca="false">SUM(J6816:J6821)</f>
        <v>0</v>
      </c>
      <c r="K6815" s="564" t="n">
        <f aca="false">SUM(K6816:K6821)</f>
        <v>0</v>
      </c>
      <c r="L6815" s="944" t="n">
        <f aca="false">SUM(L6816:L6821)</f>
        <v>0</v>
      </c>
      <c r="M6815" s="1458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926"/>
      <c r="C6816" s="915" t="n">
        <v>3301</v>
      </c>
      <c r="D6816" s="995" t="s">
        <v>652</v>
      </c>
      <c r="E6816" s="744" t="n">
        <f aca="false">F6816+G6816+H6816</f>
        <v>0</v>
      </c>
      <c r="F6816" s="745" t="n">
        <v>0</v>
      </c>
      <c r="G6816" s="746" t="n">
        <v>0</v>
      </c>
      <c r="H6816" s="747" t="n">
        <v>0</v>
      </c>
      <c r="I6816" s="745" t="n">
        <v>0</v>
      </c>
      <c r="J6816" s="746" t="n">
        <v>0</v>
      </c>
      <c r="K6816" s="747" t="n">
        <v>0</v>
      </c>
      <c r="L6816" s="744" t="n">
        <f aca="false">I6816+J6816+K6816</f>
        <v>0</v>
      </c>
      <c r="M6816" s="1458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926"/>
      <c r="C6817" s="928" t="n">
        <v>3302</v>
      </c>
      <c r="D6817" s="996" t="s">
        <v>653</v>
      </c>
      <c r="E6817" s="751" t="n">
        <f aca="false">F6817+G6817+H6817</f>
        <v>0</v>
      </c>
      <c r="F6817" s="752" t="n">
        <v>0</v>
      </c>
      <c r="G6817" s="753" t="n">
        <v>0</v>
      </c>
      <c r="H6817" s="754" t="n">
        <v>0</v>
      </c>
      <c r="I6817" s="752" t="n">
        <v>0</v>
      </c>
      <c r="J6817" s="753" t="n">
        <v>0</v>
      </c>
      <c r="K6817" s="754" t="n">
        <v>0</v>
      </c>
      <c r="L6817" s="751" t="n">
        <f aca="false">I6817+J6817+K6817</f>
        <v>0</v>
      </c>
      <c r="M6817" s="1458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928" t="n">
        <v>3303</v>
      </c>
      <c r="D6818" s="996" t="s">
        <v>654</v>
      </c>
      <c r="E6818" s="751" t="n">
        <f aca="false">F6818+G6818+H6818</f>
        <v>0</v>
      </c>
      <c r="F6818" s="752" t="n">
        <v>0</v>
      </c>
      <c r="G6818" s="753" t="n">
        <v>0</v>
      </c>
      <c r="H6818" s="754" t="n">
        <v>0</v>
      </c>
      <c r="I6818" s="752" t="n">
        <v>0</v>
      </c>
      <c r="J6818" s="753" t="n">
        <v>0</v>
      </c>
      <c r="K6818" s="754" t="n">
        <v>0</v>
      </c>
      <c r="L6818" s="751" t="n">
        <f aca="false">I6818+J6818+K6818</f>
        <v>0</v>
      </c>
      <c r="M6818" s="1458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926"/>
      <c r="C6819" s="928" t="n">
        <v>3304</v>
      </c>
      <c r="D6819" s="996" t="s">
        <v>655</v>
      </c>
      <c r="E6819" s="751" t="n">
        <f aca="false">F6819+G6819+H6819</f>
        <v>0</v>
      </c>
      <c r="F6819" s="752" t="n">
        <v>0</v>
      </c>
      <c r="G6819" s="753" t="n">
        <v>0</v>
      </c>
      <c r="H6819" s="754" t="n">
        <v>0</v>
      </c>
      <c r="I6819" s="752" t="n">
        <v>0</v>
      </c>
      <c r="J6819" s="753" t="n">
        <v>0</v>
      </c>
      <c r="K6819" s="754" t="n">
        <v>0</v>
      </c>
      <c r="L6819" s="751" t="n">
        <f aca="false">I6819+J6819+K6819</f>
        <v>0</v>
      </c>
      <c r="M6819" s="1458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926"/>
      <c r="C6820" s="928" t="n">
        <v>3305</v>
      </c>
      <c r="D6820" s="996" t="s">
        <v>656</v>
      </c>
      <c r="E6820" s="751" t="n">
        <f aca="false">F6820+G6820+H6820</f>
        <v>0</v>
      </c>
      <c r="F6820" s="752" t="n">
        <v>0</v>
      </c>
      <c r="G6820" s="753" t="n">
        <v>0</v>
      </c>
      <c r="H6820" s="754" t="n">
        <v>0</v>
      </c>
      <c r="I6820" s="752" t="n">
        <v>0</v>
      </c>
      <c r="J6820" s="753" t="n">
        <v>0</v>
      </c>
      <c r="K6820" s="754" t="n">
        <v>0</v>
      </c>
      <c r="L6820" s="751" t="n">
        <f aca="false">I6820+J6820+K6820</f>
        <v>0</v>
      </c>
      <c r="M6820" s="1458" t="str">
        <f aca="false">(IF($E6820&lt;&gt;0,$M$2,IF($L6820&lt;&gt;0,$M$2,"")))</f>
        <v/>
      </c>
      <c r="N6820" s="1067"/>
    </row>
    <row r="6821" customFormat="false" ht="31.5" hidden="true" customHeight="false" outlineLevel="0" collapsed="false">
      <c r="B6821" s="926"/>
      <c r="C6821" s="920" t="n">
        <v>3306</v>
      </c>
      <c r="D6821" s="998" t="s">
        <v>657</v>
      </c>
      <c r="E6821" s="772" t="n">
        <f aca="false">F6821+G6821+H6821</f>
        <v>0</v>
      </c>
      <c r="F6821" s="773" t="n">
        <v>0</v>
      </c>
      <c r="G6821" s="774" t="n">
        <v>0</v>
      </c>
      <c r="H6821" s="775" t="n">
        <v>0</v>
      </c>
      <c r="I6821" s="773" t="n">
        <v>0</v>
      </c>
      <c r="J6821" s="774" t="n">
        <v>0</v>
      </c>
      <c r="K6821" s="775" t="n">
        <v>0</v>
      </c>
      <c r="L6821" s="772" t="n">
        <f aca="false">I6821+J6821+K6821</f>
        <v>0</v>
      </c>
      <c r="M6821" s="1458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908" t="n">
        <v>3900</v>
      </c>
      <c r="C6822" s="973" t="s">
        <v>658</v>
      </c>
      <c r="D6822" s="973"/>
      <c r="E6822" s="944" t="n">
        <f aca="false">F6822+G6822+H6822</f>
        <v>0</v>
      </c>
      <c r="F6822" s="795" t="n">
        <v>0</v>
      </c>
      <c r="G6822" s="796" t="n">
        <v>0</v>
      </c>
      <c r="H6822" s="797" t="n">
        <v>0</v>
      </c>
      <c r="I6822" s="795" t="n">
        <v>0</v>
      </c>
      <c r="J6822" s="796" t="n">
        <v>0</v>
      </c>
      <c r="K6822" s="797" t="n">
        <v>0</v>
      </c>
      <c r="L6822" s="944" t="n">
        <f aca="false">I6822+J6822+K6822</f>
        <v>0</v>
      </c>
      <c r="M6822" s="1458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908" t="n">
        <v>4000</v>
      </c>
      <c r="C6823" s="973" t="s">
        <v>659</v>
      </c>
      <c r="D6823" s="973"/>
      <c r="E6823" s="944" t="n">
        <f aca="false">F6823+G6823+H6823</f>
        <v>0</v>
      </c>
      <c r="F6823" s="1462"/>
      <c r="G6823" s="1463"/>
      <c r="H6823" s="1464"/>
      <c r="I6823" s="1462"/>
      <c r="J6823" s="1463"/>
      <c r="K6823" s="1464"/>
      <c r="L6823" s="944" t="n">
        <f aca="false">I6823+J6823+K6823</f>
        <v>0</v>
      </c>
      <c r="M6823" s="1458" t="str">
        <f aca="false">(IF($E6823&lt;&gt;0,$M$2,IF($L6823&lt;&gt;0,$M$2,"")))</f>
        <v/>
      </c>
      <c r="N6823" s="1067"/>
    </row>
    <row r="6824" customFormat="false" ht="15.75" hidden="true" customHeight="false" outlineLevel="0" collapsed="false">
      <c r="B6824" s="908" t="n">
        <v>4100</v>
      </c>
      <c r="C6824" s="973" t="s">
        <v>660</v>
      </c>
      <c r="D6824" s="973"/>
      <c r="E6824" s="944" t="n">
        <f aca="false">F6824+G6824+H6824</f>
        <v>0</v>
      </c>
      <c r="F6824" s="796" t="n">
        <v>0</v>
      </c>
      <c r="G6824" s="796" t="n">
        <v>0</v>
      </c>
      <c r="H6824" s="796" t="n">
        <v>0</v>
      </c>
      <c r="I6824" s="796" t="n">
        <v>0</v>
      </c>
      <c r="J6824" s="796" t="n">
        <v>0</v>
      </c>
      <c r="K6824" s="796" t="n">
        <v>0</v>
      </c>
      <c r="L6824" s="944" t="n">
        <f aca="false">I6824+J6824+K6824</f>
        <v>0</v>
      </c>
      <c r="M6824" s="1458" t="str">
        <f aca="false">(IF($E6824&lt;&gt;0,$M$2,IF($L6824&lt;&gt;0,$M$2,"")))</f>
        <v/>
      </c>
      <c r="N6824" s="1067"/>
    </row>
    <row r="6825" customFormat="false" ht="15.75" hidden="true" customHeight="false" outlineLevel="0" collapsed="false">
      <c r="B6825" s="908" t="n">
        <v>4200</v>
      </c>
      <c r="C6825" s="973" t="s">
        <v>661</v>
      </c>
      <c r="D6825" s="973"/>
      <c r="E6825" s="944" t="n">
        <f aca="false">SUM(E6826:E6831)</f>
        <v>0</v>
      </c>
      <c r="F6825" s="911" t="n">
        <f aca="false">SUM(F6826:F6831)</f>
        <v>0</v>
      </c>
      <c r="G6825" s="912" t="n">
        <f aca="false">SUM(G6826:G6831)</f>
        <v>0</v>
      </c>
      <c r="H6825" s="564" t="n">
        <f aca="false">SUM(H6826:H6831)</f>
        <v>0</v>
      </c>
      <c r="I6825" s="911" t="n">
        <f aca="false">SUM(I6826:I6831)</f>
        <v>0</v>
      </c>
      <c r="J6825" s="912" t="n">
        <f aca="false">SUM(J6826:J6831)</f>
        <v>0</v>
      </c>
      <c r="K6825" s="564" t="n">
        <f aca="false">SUM(K6826:K6831)</f>
        <v>0</v>
      </c>
      <c r="L6825" s="944" t="n">
        <f aca="false">SUM(L6826:L6831)</f>
        <v>0</v>
      </c>
      <c r="M6825" s="1458" t="str">
        <f aca="false">(IF($E6825&lt;&gt;0,$M$2,IF($L6825&lt;&gt;0,$M$2,"")))</f>
        <v/>
      </c>
      <c r="N6825" s="1067"/>
    </row>
    <row r="6826" customFormat="false" ht="15.75" hidden="true" customHeight="false" outlineLevel="0" collapsed="false">
      <c r="B6826" s="999"/>
      <c r="C6826" s="915" t="n">
        <v>4201</v>
      </c>
      <c r="D6826" s="916" t="s">
        <v>662</v>
      </c>
      <c r="E6826" s="744" t="n">
        <f aca="false">F6826+G6826+H6826</f>
        <v>0</v>
      </c>
      <c r="F6826" s="812"/>
      <c r="G6826" s="800"/>
      <c r="H6826" s="1459"/>
      <c r="I6826" s="812"/>
      <c r="J6826" s="800"/>
      <c r="K6826" s="1459"/>
      <c r="L6826" s="744" t="n">
        <f aca="false">I6826+J6826+K6826</f>
        <v>0</v>
      </c>
      <c r="M6826" s="1458" t="str">
        <f aca="false">(IF($E6826&lt;&gt;0,$M$2,IF($L6826&lt;&gt;0,$M$2,"")))</f>
        <v/>
      </c>
      <c r="N6826" s="1067"/>
    </row>
    <row r="6827" customFormat="false" ht="15.75" hidden="true" customHeight="false" outlineLevel="0" collapsed="false">
      <c r="B6827" s="999"/>
      <c r="C6827" s="928" t="n">
        <v>4202</v>
      </c>
      <c r="D6827" s="1000" t="s">
        <v>663</v>
      </c>
      <c r="E6827" s="751" t="n">
        <f aca="false">F6827+G6827+H6827</f>
        <v>0</v>
      </c>
      <c r="F6827" s="801"/>
      <c r="G6827" s="755"/>
      <c r="H6827" s="1461"/>
      <c r="I6827" s="801"/>
      <c r="J6827" s="755"/>
      <c r="K6827" s="1461"/>
      <c r="L6827" s="751" t="n">
        <f aca="false">I6827+J6827+K6827</f>
        <v>0</v>
      </c>
      <c r="M6827" s="1458" t="str">
        <f aca="false">(IF($E6827&lt;&gt;0,$M$2,IF($L6827&lt;&gt;0,$M$2,"")))</f>
        <v/>
      </c>
      <c r="N6827" s="1067"/>
    </row>
    <row r="6828" customFormat="false" ht="15.75" hidden="true" customHeight="false" outlineLevel="0" collapsed="false">
      <c r="B6828" s="999"/>
      <c r="C6828" s="928" t="n">
        <v>4214</v>
      </c>
      <c r="D6828" s="1000" t="s">
        <v>664</v>
      </c>
      <c r="E6828" s="751" t="n">
        <f aca="false">F6828+G6828+H6828</f>
        <v>0</v>
      </c>
      <c r="F6828" s="801"/>
      <c r="G6828" s="755"/>
      <c r="H6828" s="1461"/>
      <c r="I6828" s="801"/>
      <c r="J6828" s="755"/>
      <c r="K6828" s="1461"/>
      <c r="L6828" s="751" t="n">
        <f aca="false">I6828+J6828+K6828</f>
        <v>0</v>
      </c>
      <c r="M6828" s="1458" t="str">
        <f aca="false">(IF($E6828&lt;&gt;0,$M$2,IF($L6828&lt;&gt;0,$M$2,"")))</f>
        <v/>
      </c>
      <c r="N6828" s="1067"/>
    </row>
    <row r="6829" customFormat="false" ht="15.75" hidden="true" customHeight="false" outlineLevel="0" collapsed="false">
      <c r="B6829" s="999"/>
      <c r="C6829" s="928" t="n">
        <v>4217</v>
      </c>
      <c r="D6829" s="1000" t="s">
        <v>665</v>
      </c>
      <c r="E6829" s="751" t="n">
        <f aca="false">F6829+G6829+H6829</f>
        <v>0</v>
      </c>
      <c r="F6829" s="801"/>
      <c r="G6829" s="755"/>
      <c r="H6829" s="1461"/>
      <c r="I6829" s="801"/>
      <c r="J6829" s="755"/>
      <c r="K6829" s="1461"/>
      <c r="L6829" s="751" t="n">
        <f aca="false">I6829+J6829+K6829</f>
        <v>0</v>
      </c>
      <c r="M6829" s="1458" t="str">
        <f aca="false">(IF($E6829&lt;&gt;0,$M$2,IF($L6829&lt;&gt;0,$M$2,"")))</f>
        <v/>
      </c>
      <c r="N6829" s="1067"/>
    </row>
    <row r="6830" customFormat="false" ht="15.75" hidden="true" customHeight="false" outlineLevel="0" collapsed="false">
      <c r="B6830" s="999"/>
      <c r="C6830" s="928" t="n">
        <v>4218</v>
      </c>
      <c r="D6830" s="929" t="s">
        <v>666</v>
      </c>
      <c r="E6830" s="751" t="n">
        <f aca="false">F6830+G6830+H6830</f>
        <v>0</v>
      </c>
      <c r="F6830" s="801"/>
      <c r="G6830" s="755"/>
      <c r="H6830" s="1461"/>
      <c r="I6830" s="801"/>
      <c r="J6830" s="755"/>
      <c r="K6830" s="1461"/>
      <c r="L6830" s="751" t="n">
        <f aca="false">I6830+J6830+K6830</f>
        <v>0</v>
      </c>
      <c r="M6830" s="1458" t="str">
        <f aca="false">(IF($E6830&lt;&gt;0,$M$2,IF($L6830&lt;&gt;0,$M$2,"")))</f>
        <v/>
      </c>
      <c r="N6830" s="1067"/>
    </row>
    <row r="6831" customFormat="false" ht="15.75" hidden="true" customHeight="false" outlineLevel="0" collapsed="false">
      <c r="B6831" s="999"/>
      <c r="C6831" s="920" t="n">
        <v>4219</v>
      </c>
      <c r="D6831" s="1001" t="s">
        <v>667</v>
      </c>
      <c r="E6831" s="772" t="n">
        <f aca="false">F6831+G6831+H6831</f>
        <v>0</v>
      </c>
      <c r="F6831" s="808"/>
      <c r="G6831" s="809"/>
      <c r="H6831" s="1460"/>
      <c r="I6831" s="808"/>
      <c r="J6831" s="809"/>
      <c r="K6831" s="1460"/>
      <c r="L6831" s="772" t="n">
        <f aca="false">I6831+J6831+K6831</f>
        <v>0</v>
      </c>
      <c r="M6831" s="1458" t="str">
        <f aca="false">(IF($E6831&lt;&gt;0,$M$2,IF($L6831&lt;&gt;0,$M$2,"")))</f>
        <v/>
      </c>
      <c r="N6831" s="1067"/>
    </row>
    <row r="6832" customFormat="false" ht="15.75" hidden="true" customHeight="false" outlineLevel="0" collapsed="false">
      <c r="B6832" s="908" t="n">
        <v>4300</v>
      </c>
      <c r="C6832" s="973" t="s">
        <v>668</v>
      </c>
      <c r="D6832" s="973"/>
      <c r="E6832" s="944" t="n">
        <f aca="false">SUM(E6833:E6835)</f>
        <v>0</v>
      </c>
      <c r="F6832" s="911" t="n">
        <f aca="false">SUM(F6833:F6835)</f>
        <v>0</v>
      </c>
      <c r="G6832" s="912" t="n">
        <f aca="false">SUM(G6833:G6835)</f>
        <v>0</v>
      </c>
      <c r="H6832" s="564" t="n">
        <f aca="false">SUM(H6833:H6835)</f>
        <v>0</v>
      </c>
      <c r="I6832" s="911" t="n">
        <f aca="false">SUM(I6833:I6835)</f>
        <v>0</v>
      </c>
      <c r="J6832" s="912" t="n">
        <f aca="false">SUM(J6833:J6835)</f>
        <v>0</v>
      </c>
      <c r="K6832" s="564" t="n">
        <f aca="false">SUM(K6833:K6835)</f>
        <v>0</v>
      </c>
      <c r="L6832" s="944" t="n">
        <f aca="false">SUM(L6833:L6835)</f>
        <v>0</v>
      </c>
      <c r="M6832" s="1458" t="str">
        <f aca="false">(IF($E6832&lt;&gt;0,$M$2,IF($L6832&lt;&gt;0,$M$2,"")))</f>
        <v/>
      </c>
      <c r="N6832" s="1067"/>
    </row>
    <row r="6833" customFormat="false" ht="15.75" hidden="true" customHeight="false" outlineLevel="0" collapsed="false">
      <c r="B6833" s="999"/>
      <c r="C6833" s="915" t="n">
        <v>4301</v>
      </c>
      <c r="D6833" s="945" t="s">
        <v>669</v>
      </c>
      <c r="E6833" s="744" t="n">
        <f aca="false">F6833+G6833+H6833</f>
        <v>0</v>
      </c>
      <c r="F6833" s="812"/>
      <c r="G6833" s="800"/>
      <c r="H6833" s="1459"/>
      <c r="I6833" s="812"/>
      <c r="J6833" s="800"/>
      <c r="K6833" s="1459"/>
      <c r="L6833" s="744" t="n">
        <f aca="false">I6833+J6833+K6833</f>
        <v>0</v>
      </c>
      <c r="M6833" s="1458" t="str">
        <f aca="false">(IF($E6833&lt;&gt;0,$M$2,IF($L6833&lt;&gt;0,$M$2,"")))</f>
        <v/>
      </c>
      <c r="N6833" s="1067"/>
    </row>
    <row r="6834" customFormat="false" ht="15.75" hidden="true" customHeight="false" outlineLevel="0" collapsed="false">
      <c r="B6834" s="999"/>
      <c r="C6834" s="928" t="n">
        <v>4302</v>
      </c>
      <c r="D6834" s="1000" t="s">
        <v>670</v>
      </c>
      <c r="E6834" s="751" t="n">
        <f aca="false">F6834+G6834+H6834</f>
        <v>0</v>
      </c>
      <c r="F6834" s="801"/>
      <c r="G6834" s="755"/>
      <c r="H6834" s="1461"/>
      <c r="I6834" s="801"/>
      <c r="J6834" s="755"/>
      <c r="K6834" s="1461"/>
      <c r="L6834" s="751" t="n">
        <f aca="false">I6834+J6834+K6834</f>
        <v>0</v>
      </c>
      <c r="M6834" s="1458" t="str">
        <f aca="false">(IF($E6834&lt;&gt;0,$M$2,IF($L6834&lt;&gt;0,$M$2,"")))</f>
        <v/>
      </c>
      <c r="N6834" s="1067"/>
    </row>
    <row r="6835" customFormat="false" ht="15.75" hidden="true" customHeight="false" outlineLevel="0" collapsed="false">
      <c r="B6835" s="999"/>
      <c r="C6835" s="920" t="n">
        <v>4309</v>
      </c>
      <c r="D6835" s="934" t="s">
        <v>671</v>
      </c>
      <c r="E6835" s="772" t="n">
        <f aca="false">F6835+G6835+H6835</f>
        <v>0</v>
      </c>
      <c r="F6835" s="808"/>
      <c r="G6835" s="809"/>
      <c r="H6835" s="1460"/>
      <c r="I6835" s="808"/>
      <c r="J6835" s="809"/>
      <c r="K6835" s="1460"/>
      <c r="L6835" s="772" t="n">
        <f aca="false">I6835+J6835+K6835</f>
        <v>0</v>
      </c>
      <c r="M6835" s="1458" t="str">
        <f aca="false">(IF($E6835&lt;&gt;0,$M$2,IF($L6835&lt;&gt;0,$M$2,"")))</f>
        <v/>
      </c>
      <c r="N6835" s="1067"/>
    </row>
    <row r="6836" customFormat="false" ht="15.75" hidden="true" customHeight="false" outlineLevel="0" collapsed="false">
      <c r="B6836" s="908" t="n">
        <v>4400</v>
      </c>
      <c r="C6836" s="973" t="s">
        <v>672</v>
      </c>
      <c r="D6836" s="973"/>
      <c r="E6836" s="944" t="n">
        <f aca="false">F6836+G6836+H6836</f>
        <v>0</v>
      </c>
      <c r="F6836" s="1462"/>
      <c r="G6836" s="1463"/>
      <c r="H6836" s="1464"/>
      <c r="I6836" s="1462"/>
      <c r="J6836" s="1463"/>
      <c r="K6836" s="1464"/>
      <c r="L6836" s="944" t="n">
        <f aca="false">I6836+J6836+K6836</f>
        <v>0</v>
      </c>
      <c r="M6836" s="1458" t="str">
        <f aca="false">(IF($E6836&lt;&gt;0,$M$2,IF($L6836&lt;&gt;0,$M$2,"")))</f>
        <v/>
      </c>
      <c r="N6836" s="1067"/>
    </row>
    <row r="6837" customFormat="false" ht="15.75" hidden="true" customHeight="false" outlineLevel="0" collapsed="false">
      <c r="B6837" s="908" t="n">
        <v>4500</v>
      </c>
      <c r="C6837" s="973" t="s">
        <v>673</v>
      </c>
      <c r="D6837" s="973"/>
      <c r="E6837" s="944" t="n">
        <f aca="false">F6837+G6837+H6837</f>
        <v>0</v>
      </c>
      <c r="F6837" s="1462"/>
      <c r="G6837" s="1463"/>
      <c r="H6837" s="1464"/>
      <c r="I6837" s="1462"/>
      <c r="J6837" s="1463"/>
      <c r="K6837" s="1464"/>
      <c r="L6837" s="944" t="n">
        <f aca="false">I6837+J6837+K6837</f>
        <v>0</v>
      </c>
      <c r="M6837" s="1458" t="str">
        <f aca="false">(IF($E6837&lt;&gt;0,$M$2,IF($L6837&lt;&gt;0,$M$2,"")))</f>
        <v/>
      </c>
      <c r="N6837" s="1067"/>
    </row>
    <row r="6838" customFormat="false" ht="15.75" hidden="true" customHeight="true" outlineLevel="0" collapsed="false">
      <c r="B6838" s="908" t="n">
        <v>4600</v>
      </c>
      <c r="C6838" s="980" t="s">
        <v>674</v>
      </c>
      <c r="D6838" s="980"/>
      <c r="E6838" s="944" t="n">
        <f aca="false">F6838+G6838+H6838</f>
        <v>0</v>
      </c>
      <c r="F6838" s="1462"/>
      <c r="G6838" s="1463"/>
      <c r="H6838" s="1464"/>
      <c r="I6838" s="1462"/>
      <c r="J6838" s="1463"/>
      <c r="K6838" s="1464"/>
      <c r="L6838" s="944" t="n">
        <f aca="false">I6838+J6838+K6838</f>
        <v>0</v>
      </c>
      <c r="M6838" s="1458" t="str">
        <f aca="false">(IF($E6838&lt;&gt;0,$M$2,IF($L6838&lt;&gt;0,$M$2,"")))</f>
        <v/>
      </c>
      <c r="N6838" s="1067"/>
    </row>
    <row r="6839" customFormat="false" ht="15.75" hidden="true" customHeight="false" outlineLevel="0" collapsed="false">
      <c r="B6839" s="908" t="n">
        <v>4900</v>
      </c>
      <c r="C6839" s="973" t="s">
        <v>675</v>
      </c>
      <c r="D6839" s="973"/>
      <c r="E6839" s="944" t="n">
        <f aca="false">+E6840+E6841</f>
        <v>0</v>
      </c>
      <c r="F6839" s="911" t="n">
        <f aca="false">+F6840+F6841</f>
        <v>0</v>
      </c>
      <c r="G6839" s="912" t="n">
        <f aca="false">+G6840+G6841</f>
        <v>0</v>
      </c>
      <c r="H6839" s="564" t="n">
        <f aca="false">+H6840+H6841</f>
        <v>0</v>
      </c>
      <c r="I6839" s="911" t="n">
        <f aca="false">+I6840+I6841</f>
        <v>0</v>
      </c>
      <c r="J6839" s="912" t="n">
        <f aca="false">+J6840+J6841</f>
        <v>0</v>
      </c>
      <c r="K6839" s="564" t="n">
        <f aca="false">+K6840+K6841</f>
        <v>0</v>
      </c>
      <c r="L6839" s="944" t="n">
        <f aca="false">+L6840+L6841</f>
        <v>0</v>
      </c>
      <c r="M6839" s="1458" t="str">
        <f aca="false">(IF($E6839&lt;&gt;0,$M$2,IF($L6839&lt;&gt;0,$M$2,"")))</f>
        <v/>
      </c>
      <c r="N6839" s="1067"/>
    </row>
    <row r="6840" customFormat="false" ht="15.75" hidden="true" customHeight="false" outlineLevel="0" collapsed="false">
      <c r="B6840" s="999"/>
      <c r="C6840" s="915" t="n">
        <v>4901</v>
      </c>
      <c r="D6840" s="1002" t="s">
        <v>676</v>
      </c>
      <c r="E6840" s="744" t="n">
        <f aca="false">F6840+G6840+H6840</f>
        <v>0</v>
      </c>
      <c r="F6840" s="812"/>
      <c r="G6840" s="800"/>
      <c r="H6840" s="1459"/>
      <c r="I6840" s="812"/>
      <c r="J6840" s="800"/>
      <c r="K6840" s="1459"/>
      <c r="L6840" s="744" t="n">
        <f aca="false">I6840+J6840+K6840</f>
        <v>0</v>
      </c>
      <c r="M6840" s="1458" t="str">
        <f aca="false">(IF($E6840&lt;&gt;0,$M$2,IF($L6840&lt;&gt;0,$M$2,"")))</f>
        <v/>
      </c>
      <c r="N6840" s="1067"/>
    </row>
    <row r="6841" customFormat="false" ht="15.75" hidden="true" customHeight="false" outlineLevel="0" collapsed="false">
      <c r="B6841" s="999"/>
      <c r="C6841" s="920" t="n">
        <v>4902</v>
      </c>
      <c r="D6841" s="934" t="s">
        <v>677</v>
      </c>
      <c r="E6841" s="772" t="n">
        <f aca="false">F6841+G6841+H6841</f>
        <v>0</v>
      </c>
      <c r="F6841" s="808"/>
      <c r="G6841" s="809"/>
      <c r="H6841" s="1460"/>
      <c r="I6841" s="808"/>
      <c r="J6841" s="809"/>
      <c r="K6841" s="1460"/>
      <c r="L6841" s="772" t="n">
        <f aca="false">I6841+J6841+K6841</f>
        <v>0</v>
      </c>
      <c r="M6841" s="1458" t="str">
        <f aca="false">(IF($E6841&lt;&gt;0,$M$2,IF($L6841&lt;&gt;0,$M$2,"")))</f>
        <v/>
      </c>
      <c r="N6841" s="1067"/>
    </row>
    <row r="6842" customFormat="false" ht="15.75" hidden="true" customHeight="false" outlineLevel="0" collapsed="false">
      <c r="B6842" s="1003" t="n">
        <v>5100</v>
      </c>
      <c r="C6842" s="1004" t="s">
        <v>678</v>
      </c>
      <c r="D6842" s="1004"/>
      <c r="E6842" s="944" t="n">
        <f aca="false">F6842+G6842+H6842</f>
        <v>0</v>
      </c>
      <c r="F6842" s="1462"/>
      <c r="G6842" s="1463"/>
      <c r="H6842" s="1464"/>
      <c r="I6842" s="1462"/>
      <c r="J6842" s="1463"/>
      <c r="K6842" s="1464"/>
      <c r="L6842" s="944" t="n">
        <f aca="false">I6842+J6842+K6842</f>
        <v>0</v>
      </c>
      <c r="M6842" s="1458" t="str">
        <f aca="false">(IF($E6842&lt;&gt;0,$M$2,IF($L6842&lt;&gt;0,$M$2,"")))</f>
        <v/>
      </c>
      <c r="N6842" s="1067"/>
    </row>
    <row r="6843" customFormat="false" ht="15.75" hidden="true" customHeight="false" outlineLevel="0" collapsed="false">
      <c r="B6843" s="1003" t="n">
        <v>5200</v>
      </c>
      <c r="C6843" s="1004" t="s">
        <v>679</v>
      </c>
      <c r="D6843" s="1004"/>
      <c r="E6843" s="944" t="n">
        <f aca="false">SUM(E6844:E6850)</f>
        <v>0</v>
      </c>
      <c r="F6843" s="911" t="n">
        <f aca="false">SUM(F6844:F6850)</f>
        <v>0</v>
      </c>
      <c r="G6843" s="912" t="n">
        <f aca="false">SUM(G6844:G6850)</f>
        <v>0</v>
      </c>
      <c r="H6843" s="564" t="n">
        <f aca="false">SUM(H6844:H6850)</f>
        <v>0</v>
      </c>
      <c r="I6843" s="911" t="n">
        <f aca="false">SUM(I6844:I6850)</f>
        <v>0</v>
      </c>
      <c r="J6843" s="912" t="n">
        <f aca="false">SUM(J6844:J6850)</f>
        <v>0</v>
      </c>
      <c r="K6843" s="564" t="n">
        <f aca="false">SUM(K6844:K6850)</f>
        <v>0</v>
      </c>
      <c r="L6843" s="944" t="n">
        <f aca="false">SUM(L6844:L6850)</f>
        <v>0</v>
      </c>
      <c r="M6843" s="1458" t="str">
        <f aca="false">(IF($E6843&lt;&gt;0,$M$2,IF($L6843&lt;&gt;0,$M$2,"")))</f>
        <v/>
      </c>
      <c r="N6843" s="1067"/>
    </row>
    <row r="6844" customFormat="false" ht="15.75" hidden="true" customHeight="false" outlineLevel="0" collapsed="false">
      <c r="B6844" s="1006"/>
      <c r="C6844" s="1007" t="n">
        <v>5201</v>
      </c>
      <c r="D6844" s="1008" t="s">
        <v>680</v>
      </c>
      <c r="E6844" s="744" t="n">
        <f aca="false">F6844+G6844+H6844</f>
        <v>0</v>
      </c>
      <c r="F6844" s="812"/>
      <c r="G6844" s="800"/>
      <c r="H6844" s="1459"/>
      <c r="I6844" s="812"/>
      <c r="J6844" s="800"/>
      <c r="K6844" s="1459"/>
      <c r="L6844" s="744" t="n">
        <f aca="false">I6844+J6844+K6844</f>
        <v>0</v>
      </c>
      <c r="M6844" s="1458" t="str">
        <f aca="false">(IF($E6844&lt;&gt;0,$M$2,IF($L6844&lt;&gt;0,$M$2,"")))</f>
        <v/>
      </c>
      <c r="N6844" s="1067"/>
    </row>
    <row r="6845" customFormat="false" ht="15.75" hidden="true" customHeight="false" outlineLevel="0" collapsed="false">
      <c r="B6845" s="1006"/>
      <c r="C6845" s="1010" t="n">
        <v>5202</v>
      </c>
      <c r="D6845" s="1011" t="s">
        <v>681</v>
      </c>
      <c r="E6845" s="751" t="n">
        <f aca="false">F6845+G6845+H6845</f>
        <v>0</v>
      </c>
      <c r="F6845" s="801"/>
      <c r="G6845" s="755"/>
      <c r="H6845" s="1461"/>
      <c r="I6845" s="801"/>
      <c r="J6845" s="755"/>
      <c r="K6845" s="1461"/>
      <c r="L6845" s="751" t="n">
        <f aca="false">I6845+J6845+K6845</f>
        <v>0</v>
      </c>
      <c r="M6845" s="1458" t="str">
        <f aca="false">(IF($E6845&lt;&gt;0,$M$2,IF($L6845&lt;&gt;0,$M$2,"")))</f>
        <v/>
      </c>
      <c r="N6845" s="1067"/>
    </row>
    <row r="6846" customFormat="false" ht="15.75" hidden="true" customHeight="false" outlineLevel="0" collapsed="false">
      <c r="B6846" s="1006"/>
      <c r="C6846" s="1010" t="n">
        <v>5203</v>
      </c>
      <c r="D6846" s="1011" t="s">
        <v>682</v>
      </c>
      <c r="E6846" s="751" t="n">
        <f aca="false">F6846+G6846+H6846</f>
        <v>0</v>
      </c>
      <c r="F6846" s="801"/>
      <c r="G6846" s="755"/>
      <c r="H6846" s="1461"/>
      <c r="I6846" s="801"/>
      <c r="J6846" s="755"/>
      <c r="K6846" s="1461"/>
      <c r="L6846" s="751" t="n">
        <f aca="false">I6846+J6846+K6846</f>
        <v>0</v>
      </c>
      <c r="M6846" s="1458" t="str">
        <f aca="false">(IF($E6846&lt;&gt;0,$M$2,IF($L6846&lt;&gt;0,$M$2,"")))</f>
        <v/>
      </c>
      <c r="N6846" s="1067"/>
    </row>
    <row r="6847" customFormat="false" ht="15.75" hidden="true" customHeight="false" outlineLevel="0" collapsed="false">
      <c r="B6847" s="1006"/>
      <c r="C6847" s="1010" t="n">
        <v>5204</v>
      </c>
      <c r="D6847" s="1011" t="s">
        <v>683</v>
      </c>
      <c r="E6847" s="751" t="n">
        <f aca="false">F6847+G6847+H6847</f>
        <v>0</v>
      </c>
      <c r="F6847" s="801"/>
      <c r="G6847" s="755"/>
      <c r="H6847" s="1461"/>
      <c r="I6847" s="801"/>
      <c r="J6847" s="755"/>
      <c r="K6847" s="1461"/>
      <c r="L6847" s="751" t="n">
        <f aca="false">I6847+J6847+K6847</f>
        <v>0</v>
      </c>
      <c r="M6847" s="1458" t="str">
        <f aca="false">(IF($E6847&lt;&gt;0,$M$2,IF($L6847&lt;&gt;0,$M$2,"")))</f>
        <v/>
      </c>
      <c r="N6847" s="1067"/>
    </row>
    <row r="6848" customFormat="false" ht="15.75" hidden="true" customHeight="false" outlineLevel="0" collapsed="false">
      <c r="B6848" s="1006"/>
      <c r="C6848" s="1010" t="n">
        <v>5205</v>
      </c>
      <c r="D6848" s="1011" t="s">
        <v>684</v>
      </c>
      <c r="E6848" s="751" t="n">
        <f aca="false">F6848+G6848+H6848</f>
        <v>0</v>
      </c>
      <c r="F6848" s="801"/>
      <c r="G6848" s="755"/>
      <c r="H6848" s="1461"/>
      <c r="I6848" s="801"/>
      <c r="J6848" s="755"/>
      <c r="K6848" s="1461"/>
      <c r="L6848" s="751" t="n">
        <f aca="false">I6848+J6848+K6848</f>
        <v>0</v>
      </c>
      <c r="M6848" s="1458" t="str">
        <f aca="false">(IF($E6848&lt;&gt;0,$M$2,IF($L6848&lt;&gt;0,$M$2,"")))</f>
        <v/>
      </c>
      <c r="N6848" s="1067"/>
    </row>
    <row r="6849" customFormat="false" ht="15.75" hidden="true" customHeight="false" outlineLevel="0" collapsed="false">
      <c r="B6849" s="1006"/>
      <c r="C6849" s="1010" t="n">
        <v>5206</v>
      </c>
      <c r="D6849" s="1011" t="s">
        <v>685</v>
      </c>
      <c r="E6849" s="751" t="n">
        <f aca="false">F6849+G6849+H6849</f>
        <v>0</v>
      </c>
      <c r="F6849" s="801"/>
      <c r="G6849" s="755"/>
      <c r="H6849" s="1461"/>
      <c r="I6849" s="801"/>
      <c r="J6849" s="755"/>
      <c r="K6849" s="1461"/>
      <c r="L6849" s="751" t="n">
        <f aca="false">I6849+J6849+K6849</f>
        <v>0</v>
      </c>
      <c r="M6849" s="1458" t="str">
        <f aca="false">(IF($E6849&lt;&gt;0,$M$2,IF($L6849&lt;&gt;0,$M$2,"")))</f>
        <v/>
      </c>
      <c r="N6849" s="1067"/>
    </row>
    <row r="6850" customFormat="false" ht="15.75" hidden="true" customHeight="false" outlineLevel="0" collapsed="false">
      <c r="B6850" s="1006"/>
      <c r="C6850" s="1012" t="n">
        <v>5219</v>
      </c>
      <c r="D6850" s="1013" t="s">
        <v>686</v>
      </c>
      <c r="E6850" s="772" t="n">
        <f aca="false">F6850+G6850+H6850</f>
        <v>0</v>
      </c>
      <c r="F6850" s="808"/>
      <c r="G6850" s="809"/>
      <c r="H6850" s="1460"/>
      <c r="I6850" s="808"/>
      <c r="J6850" s="809"/>
      <c r="K6850" s="1460"/>
      <c r="L6850" s="772" t="n">
        <f aca="false">I6850+J6850+K6850</f>
        <v>0</v>
      </c>
      <c r="M6850" s="1458" t="str">
        <f aca="false">(IF($E6850&lt;&gt;0,$M$2,IF($L6850&lt;&gt;0,$M$2,"")))</f>
        <v/>
      </c>
      <c r="N6850" s="1067"/>
    </row>
    <row r="6851" customFormat="false" ht="15.75" hidden="true" customHeight="false" outlineLevel="0" collapsed="false">
      <c r="B6851" s="1003" t="n">
        <v>5300</v>
      </c>
      <c r="C6851" s="1004" t="s">
        <v>687</v>
      </c>
      <c r="D6851" s="1004"/>
      <c r="E6851" s="944" t="n">
        <f aca="false">SUM(E6852:E6853)</f>
        <v>0</v>
      </c>
      <c r="F6851" s="911" t="n">
        <f aca="false">SUM(F6852:F6853)</f>
        <v>0</v>
      </c>
      <c r="G6851" s="912" t="n">
        <f aca="false">SUM(G6852:G6853)</f>
        <v>0</v>
      </c>
      <c r="H6851" s="564" t="n">
        <f aca="false">SUM(H6852:H6853)</f>
        <v>0</v>
      </c>
      <c r="I6851" s="911" t="n">
        <f aca="false">SUM(I6852:I6853)</f>
        <v>0</v>
      </c>
      <c r="J6851" s="912" t="n">
        <f aca="false">SUM(J6852:J6853)</f>
        <v>0</v>
      </c>
      <c r="K6851" s="564" t="n">
        <f aca="false">SUM(K6852:K6853)</f>
        <v>0</v>
      </c>
      <c r="L6851" s="944" t="n">
        <f aca="false">SUM(L6852:L6853)</f>
        <v>0</v>
      </c>
      <c r="M6851" s="1458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1006"/>
      <c r="C6852" s="1007" t="n">
        <v>5301</v>
      </c>
      <c r="D6852" s="1008" t="s">
        <v>688</v>
      </c>
      <c r="E6852" s="744" t="n">
        <f aca="false">F6852+G6852+H6852</f>
        <v>0</v>
      </c>
      <c r="F6852" s="812"/>
      <c r="G6852" s="800"/>
      <c r="H6852" s="1459"/>
      <c r="I6852" s="812"/>
      <c r="J6852" s="800"/>
      <c r="K6852" s="1459"/>
      <c r="L6852" s="744" t="n">
        <f aca="false">I6852+J6852+K6852</f>
        <v>0</v>
      </c>
      <c r="M6852" s="1458" t="str">
        <f aca="false">(IF($E6852&lt;&gt;0,$M$2,IF($L6852&lt;&gt;0,$M$2,"")))</f>
        <v/>
      </c>
      <c r="N6852" s="1067"/>
    </row>
    <row r="6853" customFormat="false" ht="15.75" hidden="true" customHeight="false" outlineLevel="0" collapsed="false">
      <c r="B6853" s="1006"/>
      <c r="C6853" s="1012" t="n">
        <v>5309</v>
      </c>
      <c r="D6853" s="1013" t="s">
        <v>689</v>
      </c>
      <c r="E6853" s="772" t="n">
        <f aca="false">F6853+G6853+H6853</f>
        <v>0</v>
      </c>
      <c r="F6853" s="808"/>
      <c r="G6853" s="809"/>
      <c r="H6853" s="1460"/>
      <c r="I6853" s="808"/>
      <c r="J6853" s="809"/>
      <c r="K6853" s="1460"/>
      <c r="L6853" s="772" t="n">
        <f aca="false">I6853+J6853+K6853</f>
        <v>0</v>
      </c>
      <c r="M6853" s="1458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1003" t="n">
        <v>5400</v>
      </c>
      <c r="C6854" s="1004" t="s">
        <v>690</v>
      </c>
      <c r="D6854" s="1004"/>
      <c r="E6854" s="944" t="n">
        <f aca="false">F6854+G6854+H6854</f>
        <v>0</v>
      </c>
      <c r="F6854" s="1462"/>
      <c r="G6854" s="1463"/>
      <c r="H6854" s="1464"/>
      <c r="I6854" s="1462"/>
      <c r="J6854" s="1463"/>
      <c r="K6854" s="1464"/>
      <c r="L6854" s="944" t="n">
        <f aca="false">I6854+J6854+K6854</f>
        <v>0</v>
      </c>
      <c r="M6854" s="1458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08" t="n">
        <v>5500</v>
      </c>
      <c r="C6855" s="973" t="s">
        <v>691</v>
      </c>
      <c r="D6855" s="973"/>
      <c r="E6855" s="944" t="n">
        <f aca="false">SUM(E6856:E6859)</f>
        <v>0</v>
      </c>
      <c r="F6855" s="911" t="n">
        <f aca="false">SUM(F6856:F6859)</f>
        <v>0</v>
      </c>
      <c r="G6855" s="912" t="n">
        <f aca="false">SUM(G6856:G6859)</f>
        <v>0</v>
      </c>
      <c r="H6855" s="564" t="n">
        <f aca="false">SUM(H6856:H6859)</f>
        <v>0</v>
      </c>
      <c r="I6855" s="911" t="n">
        <f aca="false">SUM(I6856:I6859)</f>
        <v>0</v>
      </c>
      <c r="J6855" s="912" t="n">
        <f aca="false">SUM(J6856:J6859)</f>
        <v>0</v>
      </c>
      <c r="K6855" s="564" t="n">
        <f aca="false">SUM(K6856:K6859)</f>
        <v>0</v>
      </c>
      <c r="L6855" s="944" t="n">
        <f aca="false">SUM(L6856:L6859)</f>
        <v>0</v>
      </c>
      <c r="M6855" s="1458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99"/>
      <c r="C6856" s="915" t="n">
        <v>5501</v>
      </c>
      <c r="D6856" s="945" t="s">
        <v>692</v>
      </c>
      <c r="E6856" s="744" t="n">
        <f aca="false">F6856+G6856+H6856</f>
        <v>0</v>
      </c>
      <c r="F6856" s="812"/>
      <c r="G6856" s="800"/>
      <c r="H6856" s="1459"/>
      <c r="I6856" s="812"/>
      <c r="J6856" s="800"/>
      <c r="K6856" s="1459"/>
      <c r="L6856" s="744" t="n">
        <f aca="false">I6856+J6856+K6856</f>
        <v>0</v>
      </c>
      <c r="M6856" s="1458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99"/>
      <c r="C6857" s="928" t="n">
        <v>5502</v>
      </c>
      <c r="D6857" s="929" t="s">
        <v>693</v>
      </c>
      <c r="E6857" s="751" t="n">
        <f aca="false">F6857+G6857+H6857</f>
        <v>0</v>
      </c>
      <c r="F6857" s="801"/>
      <c r="G6857" s="755"/>
      <c r="H6857" s="1461"/>
      <c r="I6857" s="801"/>
      <c r="J6857" s="755"/>
      <c r="K6857" s="1461"/>
      <c r="L6857" s="751" t="n">
        <f aca="false">I6857+J6857+K6857</f>
        <v>0</v>
      </c>
      <c r="M6857" s="1458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99"/>
      <c r="C6858" s="928" t="n">
        <v>5503</v>
      </c>
      <c r="D6858" s="1000" t="s">
        <v>694</v>
      </c>
      <c r="E6858" s="751" t="n">
        <f aca="false">F6858+G6858+H6858</f>
        <v>0</v>
      </c>
      <c r="F6858" s="801"/>
      <c r="G6858" s="755"/>
      <c r="H6858" s="1461"/>
      <c r="I6858" s="801"/>
      <c r="J6858" s="755"/>
      <c r="K6858" s="1461"/>
      <c r="L6858" s="751" t="n">
        <f aca="false">I6858+J6858+K6858</f>
        <v>0</v>
      </c>
      <c r="M6858" s="1458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99"/>
      <c r="C6859" s="920" t="n">
        <v>5504</v>
      </c>
      <c r="D6859" s="972" t="s">
        <v>695</v>
      </c>
      <c r="E6859" s="772" t="n">
        <f aca="false">F6859+G6859+H6859</f>
        <v>0</v>
      </c>
      <c r="F6859" s="808"/>
      <c r="G6859" s="809"/>
      <c r="H6859" s="1460"/>
      <c r="I6859" s="808"/>
      <c r="J6859" s="809"/>
      <c r="K6859" s="1460"/>
      <c r="L6859" s="772" t="n">
        <f aca="false">I6859+J6859+K6859</f>
        <v>0</v>
      </c>
      <c r="M6859" s="1458" t="str">
        <f aca="false">(IF($E6859&lt;&gt;0,$M$2,IF($L6859&lt;&gt;0,$M$2,"")))</f>
        <v/>
      </c>
      <c r="N6859" s="1067"/>
    </row>
    <row r="6860" customFormat="false" ht="15.75" hidden="true" customHeight="true" outlineLevel="0" collapsed="false">
      <c r="B6860" s="1003" t="n">
        <v>5700</v>
      </c>
      <c r="C6860" s="1014" t="s">
        <v>696</v>
      </c>
      <c r="D6860" s="1014"/>
      <c r="E6860" s="944" t="n">
        <f aca="false">SUM(E6861:E6863)</f>
        <v>0</v>
      </c>
      <c r="F6860" s="911" t="n">
        <f aca="false">SUM(F6861:F6863)</f>
        <v>0</v>
      </c>
      <c r="G6860" s="912" t="n">
        <f aca="false">SUM(G6861:G6863)</f>
        <v>0</v>
      </c>
      <c r="H6860" s="564" t="n">
        <f aca="false">SUM(H6861:H6863)</f>
        <v>0</v>
      </c>
      <c r="I6860" s="911" t="n">
        <f aca="false">SUM(I6861:I6863)</f>
        <v>0</v>
      </c>
      <c r="J6860" s="912" t="n">
        <f aca="false">SUM(J6861:J6863)</f>
        <v>0</v>
      </c>
      <c r="K6860" s="564" t="n">
        <f aca="false">SUM(K6861:K6863)</f>
        <v>0</v>
      </c>
      <c r="L6860" s="944" t="n">
        <f aca="false">SUM(L6861:L6863)</f>
        <v>0</v>
      </c>
      <c r="M6860" s="1458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1006"/>
      <c r="C6861" s="1007" t="n">
        <v>5701</v>
      </c>
      <c r="D6861" s="1008" t="s">
        <v>697</v>
      </c>
      <c r="E6861" s="744" t="n">
        <f aca="false">F6861+G6861+H6861</f>
        <v>0</v>
      </c>
      <c r="F6861" s="796" t="n">
        <v>0</v>
      </c>
      <c r="G6861" s="796" t="n">
        <v>0</v>
      </c>
      <c r="H6861" s="796" t="n">
        <v>0</v>
      </c>
      <c r="I6861" s="796" t="n">
        <v>0</v>
      </c>
      <c r="J6861" s="796" t="n">
        <v>0</v>
      </c>
      <c r="K6861" s="796" t="n">
        <v>0</v>
      </c>
      <c r="L6861" s="744" t="n">
        <f aca="false">I6861+J6861+K6861</f>
        <v>0</v>
      </c>
      <c r="M6861" s="1458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1006"/>
      <c r="C6862" s="1015" t="n">
        <v>5702</v>
      </c>
      <c r="D6862" s="1016" t="s">
        <v>698</v>
      </c>
      <c r="E6862" s="760" t="n">
        <f aca="false">F6862+G6862+H6862</f>
        <v>0</v>
      </c>
      <c r="F6862" s="796" t="n">
        <v>0</v>
      </c>
      <c r="G6862" s="796" t="n">
        <v>0</v>
      </c>
      <c r="H6862" s="796" t="n">
        <v>0</v>
      </c>
      <c r="I6862" s="796" t="n">
        <v>0</v>
      </c>
      <c r="J6862" s="796" t="n">
        <v>0</v>
      </c>
      <c r="K6862" s="796" t="n">
        <v>0</v>
      </c>
      <c r="L6862" s="760" t="n">
        <f aca="false">I6862+J6862+K6862</f>
        <v>0</v>
      </c>
      <c r="M6862" s="1458" t="str">
        <f aca="false">(IF($E6862&lt;&gt;0,$M$2,IF($L6862&lt;&gt;0,$M$2,"")))</f>
        <v/>
      </c>
      <c r="N6862" s="1067"/>
    </row>
    <row r="6863" customFormat="false" ht="15.75" hidden="true" customHeight="false" outlineLevel="0" collapsed="false">
      <c r="B6863" s="927"/>
      <c r="C6863" s="1017" t="n">
        <v>4071</v>
      </c>
      <c r="D6863" s="1018" t="s">
        <v>699</v>
      </c>
      <c r="E6863" s="1019" t="n">
        <f aca="false">F6863+G6863+H6863</f>
        <v>0</v>
      </c>
      <c r="F6863" s="796" t="n">
        <v>0</v>
      </c>
      <c r="G6863" s="796" t="n">
        <v>0</v>
      </c>
      <c r="H6863" s="796" t="n">
        <v>0</v>
      </c>
      <c r="I6863" s="796" t="n">
        <v>0</v>
      </c>
      <c r="J6863" s="796" t="n">
        <v>0</v>
      </c>
      <c r="K6863" s="796" t="n">
        <v>0</v>
      </c>
      <c r="L6863" s="1019" t="n">
        <f aca="false">I6863+J6863+K6863</f>
        <v>0</v>
      </c>
      <c r="M6863" s="1458" t="str">
        <f aca="false">(IF($E6863&lt;&gt;0,$M$2,IF($L6863&lt;&gt;0,$M$2,"")))</f>
        <v/>
      </c>
      <c r="N6863" s="1067"/>
    </row>
    <row r="6864" customFormat="false" ht="15.75" hidden="true" customHeight="false" outlineLevel="0" collapsed="false">
      <c r="B6864" s="1278"/>
      <c r="C6864" s="1026" t="s">
        <v>700</v>
      </c>
      <c r="D6864" s="1026"/>
      <c r="E6864" s="1470"/>
      <c r="F6864" s="1470"/>
      <c r="G6864" s="1470"/>
      <c r="H6864" s="1470"/>
      <c r="I6864" s="1470"/>
      <c r="J6864" s="1470"/>
      <c r="K6864" s="1470"/>
      <c r="L6864" s="1471"/>
      <c r="M6864" s="1458" t="str">
        <f aca="false">(IF($E6864&lt;&gt;0,$M$2,IF($L6864&lt;&gt;0,$M$2,"")))</f>
        <v/>
      </c>
      <c r="N6864" s="1067"/>
    </row>
    <row r="6865" customFormat="false" ht="15.75" hidden="true" customHeight="false" outlineLevel="0" collapsed="false">
      <c r="B6865" s="1025" t="n">
        <v>98</v>
      </c>
      <c r="C6865" s="1026" t="s">
        <v>700</v>
      </c>
      <c r="D6865" s="1026"/>
      <c r="E6865" s="944" t="n">
        <f aca="false">F6865+G6865+H6865</f>
        <v>0</v>
      </c>
      <c r="F6865" s="1472"/>
      <c r="G6865" s="1473"/>
      <c r="H6865" s="1474"/>
      <c r="I6865" s="1201" t="n">
        <v>0</v>
      </c>
      <c r="J6865" s="1475" t="n">
        <v>0</v>
      </c>
      <c r="K6865" s="1176" t="n">
        <v>0</v>
      </c>
      <c r="L6865" s="944" t="n">
        <f aca="false">I6865+J6865+K6865</f>
        <v>0</v>
      </c>
      <c r="M6865" s="1458" t="str">
        <f aca="false">(IF($E6865&lt;&gt;0,$M$2,IF($L6865&lt;&gt;0,$M$2,"")))</f>
        <v/>
      </c>
      <c r="N6865" s="1067"/>
    </row>
    <row r="6866" customFormat="false" ht="15.75" hidden="true" customHeight="false" outlineLevel="0" collapsed="false">
      <c r="B6866" s="1476"/>
      <c r="C6866" s="1477"/>
      <c r="D6866" s="1478"/>
      <c r="E6866" s="905"/>
      <c r="F6866" s="905"/>
      <c r="G6866" s="905"/>
      <c r="H6866" s="905"/>
      <c r="I6866" s="905"/>
      <c r="J6866" s="905"/>
      <c r="K6866" s="905"/>
      <c r="L6866" s="906"/>
      <c r="M6866" s="1458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1479"/>
      <c r="C6867" s="686"/>
      <c r="D6867" s="1480"/>
      <c r="E6867" s="856"/>
      <c r="F6867" s="856"/>
      <c r="G6867" s="856"/>
      <c r="H6867" s="856"/>
      <c r="I6867" s="856"/>
      <c r="J6867" s="856"/>
      <c r="K6867" s="856"/>
      <c r="L6867" s="1033"/>
      <c r="M6867" s="1458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1479"/>
      <c r="C6868" s="686"/>
      <c r="D6868" s="1480"/>
      <c r="E6868" s="856"/>
      <c r="F6868" s="856"/>
      <c r="G6868" s="856"/>
      <c r="H6868" s="856"/>
      <c r="I6868" s="856"/>
      <c r="J6868" s="856"/>
      <c r="K6868" s="856"/>
      <c r="L6868" s="1033"/>
      <c r="M6868" s="1458" t="str">
        <f aca="false">(IF($E6868&lt;&gt;0,$M$2,IF($L6868&lt;&gt;0,$M$2,"")))</f>
        <v/>
      </c>
      <c r="N6868" s="1067"/>
    </row>
    <row r="6869" customFormat="false" ht="16.5" hidden="false" customHeight="false" outlineLevel="0" collapsed="false">
      <c r="B6869" s="1481"/>
      <c r="C6869" s="1037" t="s">
        <v>581</v>
      </c>
      <c r="D6869" s="1482" t="n">
        <f aca="false">+B6869</f>
        <v>0</v>
      </c>
      <c r="E6869" s="1039" t="n">
        <f aca="false">SUM(E6753,E6756,E6762,E6770,E6771,E6789,E6793,E6799,E6802,E6803,E6804,E6805,E6806,E6815,E6822,E6823,E6824,E6825,E6832,E6836,E6837,E6838,E6839,E6842,E6843,E6851,E6854,E6855,E6860)+E6865</f>
        <v>3000</v>
      </c>
      <c r="F6869" s="1040" t="n">
        <f aca="false">SUM(F6753,F6756,F6762,F6770,F6771,F6789,F6793,F6799,F6802,F6803,F6804,F6805,F6806,F6815,F6822,F6823,F6824,F6825,F6832,F6836,F6837,F6838,F6839,F6842,F6843,F6851,F6854,F6855,F6860)+F6865</f>
        <v>0</v>
      </c>
      <c r="G6869" s="1041" t="n">
        <f aca="false">SUM(G6753,G6756,G6762,G6770,G6771,G6789,G6793,G6799,G6802,G6803,G6804,G6805,G6806,G6815,G6822,G6823,G6824,G6825,G6832,G6836,G6837,G6838,G6839,G6842,G6843,G6851,G6854,G6855,G6860)+G6865</f>
        <v>3000</v>
      </c>
      <c r="H6869" s="1042" t="n">
        <f aca="false">SUM(H6753,H6756,H6762,H6770,H6771,H6789,H6793,H6799,H6802,H6803,H6804,H6805,H6806,H6815,H6822,H6823,H6824,H6825,H6832,H6836,H6837,H6838,H6839,H6842,H6843,H6851,H6854,H6855,H6860)+H6865</f>
        <v>0</v>
      </c>
      <c r="I6869" s="1040" t="n">
        <f aca="false">SUM(I6753,I6756,I6762,I6770,I6771,I6789,I6793,I6799,I6802,I6803,I6804,I6805,I6806,I6815,I6822,I6823,I6824,I6825,I6832,I6836,I6837,I6838,I6839,I6842,I6843,I6851,I6854,I6855,I6860)+I6865</f>
        <v>0</v>
      </c>
      <c r="J6869" s="1041" t="n">
        <f aca="false">SUM(J6753,J6756,J6762,J6770,J6771,J6789,J6793,J6799,J6802,J6803,J6804,J6805,J6806,J6815,J6822,J6823,J6824,J6825,J6832,J6836,J6837,J6838,J6839,J6842,J6843,J6851,J6854,J6855,J6860)+J6865</f>
        <v>2620</v>
      </c>
      <c r="K6869" s="1042" t="n">
        <f aca="false">SUM(K6753,K6756,K6762,K6770,K6771,K6789,K6793,K6799,K6802,K6803,K6804,K6805,K6806,K6815,K6822,K6823,K6824,K6825,K6832,K6836,K6837,K6838,K6839,K6842,K6843,K6851,K6854,K6855,K6860)+K6865</f>
        <v>0</v>
      </c>
      <c r="L6869" s="1039" t="n">
        <f aca="false">SUM(L6753,L6756,L6762,L6770,L6771,L6789,L6793,L6799,L6802,L6803,L6804,L6805,L6806,L6815,L6822,L6823,L6824,L6825,L6832,L6836,L6837,L6838,L6839,L6842,L6843,L6851,L6854,L6855,L6860)+L6865</f>
        <v>2620</v>
      </c>
      <c r="M6869" s="1458" t="n">
        <f aca="false">(IF($E6869&lt;&gt;0,$M$2,IF($L6869&lt;&gt;0,$M$2,"")))</f>
        <v>1</v>
      </c>
      <c r="N6869" s="1483" t="str">
        <f aca="false">LEFT(C6750,1)</f>
        <v>8</v>
      </c>
    </row>
    <row r="6870" customFormat="false" ht="16.5" hidden="false" customHeight="false" outlineLevel="0" collapsed="false">
      <c r="B6870" s="1484" t="s">
        <v>944</v>
      </c>
      <c r="C6870" s="1485"/>
      <c r="L6870" s="1080"/>
      <c r="M6870" s="673" t="n">
        <f aca="false">(IF($E6869&lt;&gt;0,$M$2,IF($L6869&lt;&gt;0,$M$2,"")))</f>
        <v>1</v>
      </c>
    </row>
    <row r="6871" customFormat="false" ht="15.75" hidden="false" customHeight="false" outlineLevel="0" collapsed="false">
      <c r="B6871" s="1486"/>
      <c r="C6871" s="1486"/>
      <c r="D6871" s="1487"/>
      <c r="E6871" s="1486"/>
      <c r="F6871" s="1486"/>
      <c r="G6871" s="1486"/>
      <c r="H6871" s="1486"/>
      <c r="I6871" s="1486"/>
      <c r="J6871" s="1486"/>
      <c r="K6871" s="1486"/>
      <c r="L6871" s="1488"/>
      <c r="M6871" s="673" t="n">
        <f aca="false">(IF($E6869&lt;&gt;0,$M$2,IF($L6869&lt;&gt;0,$M$2,"")))</f>
        <v>1</v>
      </c>
    </row>
    <row r="6872" customFormat="false" ht="18.75" hidden="true" customHeight="false" outlineLevel="0" collapsed="false">
      <c r="B6872" s="1489"/>
      <c r="C6872" s="1489"/>
      <c r="D6872" s="1489"/>
      <c r="E6872" s="1489"/>
      <c r="F6872" s="1489"/>
      <c r="G6872" s="1489"/>
      <c r="H6872" s="1489"/>
      <c r="I6872" s="1489"/>
      <c r="J6872" s="1489"/>
      <c r="K6872" s="1489"/>
      <c r="L6872" s="1490"/>
      <c r="M6872" s="1491" t="str">
        <f aca="false">(IF(E6867&lt;&gt;0,$G$2,IF(L6867&lt;&gt;0,$G$2,"")))</f>
        <v/>
      </c>
    </row>
    <row r="6873" customFormat="false" ht="18.75" hidden="true" customHeight="false" outlineLevel="0" collapsed="false">
      <c r="B6873" s="1489"/>
      <c r="C6873" s="1489"/>
      <c r="D6873" s="1489"/>
      <c r="E6873" s="1489"/>
      <c r="F6873" s="1489"/>
      <c r="G6873" s="1489"/>
      <c r="H6873" s="1489"/>
      <c r="I6873" s="1489"/>
      <c r="J6873" s="1489"/>
      <c r="K6873" s="1489"/>
      <c r="L6873" s="1490"/>
      <c r="M6873" s="1491" t="str">
        <f aca="false">(IF(E6868&lt;&gt;0,$G$2,IF(L6868&lt;&gt;0,$G$2,"")))</f>
        <v/>
      </c>
    </row>
    <row r="6874" customFormat="false" ht="15.75" hidden="false" customHeight="false" outlineLevel="0" collapsed="false">
      <c r="B6874" s="1080"/>
      <c r="C6874" s="1080"/>
      <c r="D6874" s="1215"/>
      <c r="E6874" s="1427"/>
      <c r="F6874" s="1427"/>
      <c r="G6874" s="1427"/>
      <c r="H6874" s="1427"/>
      <c r="I6874" s="1427"/>
      <c r="J6874" s="1427"/>
      <c r="K6874" s="1427"/>
      <c r="L6874" s="1427"/>
      <c r="M6874" s="673" t="n">
        <f aca="false">(IF($E7008&lt;&gt;0,$M$2,IF($L7008&lt;&gt;0,$M$2,"")))</f>
        <v>1</v>
      </c>
    </row>
    <row r="6875" customFormat="false" ht="15.75" hidden="false" customHeight="false" outlineLevel="0" collapsed="false">
      <c r="B6875" s="1080"/>
      <c r="C6875" s="1428"/>
      <c r="D6875" s="1429"/>
      <c r="E6875" s="1427"/>
      <c r="F6875" s="1427"/>
      <c r="G6875" s="1427"/>
      <c r="H6875" s="1427"/>
      <c r="I6875" s="1427"/>
      <c r="J6875" s="1427"/>
      <c r="K6875" s="1427"/>
      <c r="L6875" s="1427"/>
      <c r="M6875" s="673" t="n">
        <f aca="false">(IF($E7008&lt;&gt;0,$M$2,IF($L7008&lt;&gt;0,$M$2,"")))</f>
        <v>1</v>
      </c>
    </row>
    <row r="6876" customFormat="false" ht="15.75" hidden="false" customHeight="false" outlineLevel="0" collapsed="false">
      <c r="B6876" s="1251" t="str">
        <f aca="false">$B$7</f>
        <v>ОТЧЕТНИ ДАННИ ПО ЕБК ЗА ИЗПЪЛНЕНИЕТО НА БЮДЖЕТА</v>
      </c>
      <c r="C6876" s="1251"/>
      <c r="D6876" s="1251"/>
      <c r="E6876" s="878"/>
      <c r="F6876" s="878"/>
      <c r="G6876" s="862"/>
      <c r="H6876" s="862"/>
      <c r="I6876" s="862"/>
      <c r="J6876" s="862"/>
      <c r="K6876" s="862"/>
      <c r="L6876" s="862"/>
      <c r="M6876" s="673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35"/>
      <c r="D6877" s="1044"/>
      <c r="E6877" s="398" t="s">
        <v>408</v>
      </c>
      <c r="F6877" s="398" t="s">
        <v>409</v>
      </c>
      <c r="G6877" s="862"/>
      <c r="H6877" s="1430" t="s">
        <v>934</v>
      </c>
      <c r="I6877" s="1431"/>
      <c r="J6877" s="1432"/>
      <c r="K6877" s="862"/>
      <c r="L6877" s="862"/>
      <c r="M6877" s="673" t="n">
        <f aca="false">(IF($E7008&lt;&gt;0,$M$2,IF($L7008&lt;&gt;0,$M$2,"")))</f>
        <v>1</v>
      </c>
    </row>
    <row r="6878" customFormat="false" ht="18.75" hidden="false" customHeight="false" outlineLevel="0" collapsed="false">
      <c r="B6878" s="866" t="str">
        <f aca="false">$B$9</f>
        <v>Балчик</v>
      </c>
      <c r="C6878" s="866"/>
      <c r="D6878" s="866"/>
      <c r="E6878" s="692" t="n">
        <f aca="false">$E$9</f>
        <v>43101</v>
      </c>
      <c r="F6878" s="867" t="n">
        <f aca="false">$F$9</f>
        <v>43434</v>
      </c>
      <c r="G6878" s="862"/>
      <c r="H6878" s="862"/>
      <c r="I6878" s="862"/>
      <c r="J6878" s="862"/>
      <c r="K6878" s="862"/>
      <c r="L6878" s="862"/>
      <c r="M6878" s="673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68"/>
      <c r="E6879" s="862"/>
      <c r="F6879" s="862"/>
      <c r="G6879" s="862"/>
      <c r="H6879" s="862"/>
      <c r="I6879" s="862"/>
      <c r="J6879" s="862"/>
      <c r="K6879" s="862"/>
      <c r="L6879" s="862"/>
      <c r="M6879" s="673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68"/>
      <c r="E6880" s="862"/>
      <c r="F6880" s="862"/>
      <c r="G6880" s="862"/>
      <c r="H6880" s="862"/>
      <c r="I6880" s="862"/>
      <c r="J6880" s="862"/>
      <c r="K6880" s="862"/>
      <c r="L6880" s="862"/>
      <c r="M6880" s="673" t="n">
        <f aca="false">(IF($E7008&lt;&gt;0,$M$2,IF($L7008&lt;&gt;0,$M$2,"")))</f>
        <v>1</v>
      </c>
    </row>
    <row r="6881" customFormat="false" ht="19.5" hidden="false" customHeight="false" outlineLevel="0" collapsed="false">
      <c r="B6881" s="1433" t="str">
        <f aca="false">$B$12</f>
        <v>Балчик</v>
      </c>
      <c r="C6881" s="1433"/>
      <c r="D6881" s="1433"/>
      <c r="E6881" s="1078" t="s">
        <v>584</v>
      </c>
      <c r="F6881" s="1434" t="str">
        <f aca="false">$F$12</f>
        <v>5801</v>
      </c>
      <c r="G6881" s="862"/>
      <c r="H6881" s="862"/>
      <c r="I6881" s="862"/>
      <c r="J6881" s="862"/>
      <c r="K6881" s="862"/>
      <c r="L6881" s="862"/>
      <c r="M6881" s="673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68"/>
      <c r="E6882" s="878"/>
      <c r="F6882" s="878"/>
      <c r="G6882" s="862"/>
      <c r="H6882" s="862"/>
      <c r="I6882" s="862"/>
      <c r="J6882" s="862"/>
      <c r="K6882" s="862"/>
      <c r="L6882" s="862"/>
      <c r="M6882" s="673" t="n">
        <f aca="false">(IF($E7008&lt;&gt;0,$M$2,IF($L7008&lt;&gt;0,$M$2,"")))</f>
        <v>1</v>
      </c>
    </row>
    <row r="6883" customFormat="false" ht="19.5" hidden="false" customHeight="false" outlineLevel="0" collapsed="false">
      <c r="B6883" s="872"/>
      <c r="C6883" s="862"/>
      <c r="D6883" s="873" t="s">
        <v>415</v>
      </c>
      <c r="E6883" s="874" t="n">
        <f aca="false">$E$15</f>
        <v>0</v>
      </c>
      <c r="F6883" s="1083" t="str">
        <f aca="false">$F$15</f>
        <v>БЮДЖЕТ</v>
      </c>
      <c r="G6883" s="856"/>
      <c r="H6883" s="856"/>
      <c r="I6883" s="856"/>
      <c r="J6883" s="856"/>
      <c r="K6883" s="856"/>
      <c r="L6883" s="856"/>
      <c r="M6883" s="673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35"/>
      <c r="D6884" s="1044"/>
      <c r="E6884" s="862"/>
      <c r="F6884" s="862"/>
      <c r="G6884" s="862"/>
      <c r="H6884" s="862"/>
      <c r="I6884" s="862"/>
      <c r="J6884" s="862"/>
      <c r="K6884" s="862"/>
      <c r="L6884" s="881" t="s">
        <v>417</v>
      </c>
      <c r="M6884" s="673" t="n">
        <f aca="false">(IF($E7008&lt;&gt;0,$M$2,IF($L7008&lt;&gt;0,$M$2,"")))</f>
        <v>1</v>
      </c>
    </row>
    <row r="6885" customFormat="false" ht="18.75" hidden="false" customHeight="false" outlineLevel="0" collapsed="false">
      <c r="B6885" s="882"/>
      <c r="C6885" s="883"/>
      <c r="D6885" s="884" t="s">
        <v>935</v>
      </c>
      <c r="E6885" s="715" t="s">
        <v>936</v>
      </c>
      <c r="F6885" s="715"/>
      <c r="G6885" s="715"/>
      <c r="H6885" s="715"/>
      <c r="I6885" s="885" t="s">
        <v>937</v>
      </c>
      <c r="J6885" s="885"/>
      <c r="K6885" s="885"/>
      <c r="L6885" s="885"/>
      <c r="M6885" s="673" t="n">
        <f aca="false">(IF($E7008&lt;&gt;0,$M$2,IF($L7008&lt;&gt;0,$M$2,"")))</f>
        <v>1</v>
      </c>
    </row>
    <row r="6886" customFormat="false" ht="57" hidden="false" customHeight="false" outlineLevel="0" collapsed="false">
      <c r="B6886" s="886" t="s">
        <v>243</v>
      </c>
      <c r="C6886" s="887" t="s">
        <v>421</v>
      </c>
      <c r="D6886" s="888" t="s">
        <v>938</v>
      </c>
      <c r="E6886" s="1263" t="str">
        <f aca="false">$E$20</f>
        <v>Уточнен план                Общо</v>
      </c>
      <c r="F6886" s="721" t="str">
        <f aca="false">$F$20</f>
        <v>държавни дейности</v>
      </c>
      <c r="G6886" s="722" t="str">
        <f aca="false">$G$20</f>
        <v>местни дейности</v>
      </c>
      <c r="H6886" s="723" t="str">
        <f aca="false">$H$20</f>
        <v>дофинансиране</v>
      </c>
      <c r="I6886" s="889" t="str">
        <f aca="false">$I$20</f>
        <v>държавни дейности -ОТЧЕТ</v>
      </c>
      <c r="J6886" s="890" t="str">
        <f aca="false">$J$20</f>
        <v>местни дейности - ОТЧЕТ</v>
      </c>
      <c r="K6886" s="891" t="str">
        <f aca="false">$K$20</f>
        <v>дофинансиране - ОТЧЕТ</v>
      </c>
      <c r="L6886" s="1435" t="str">
        <f aca="false">$L$20</f>
        <v>ОТЧЕТ                                    ОБЩО</v>
      </c>
      <c r="M6886" s="673" t="n">
        <f aca="false">(IF($E7008&lt;&gt;0,$M$2,IF($L7008&lt;&gt;0,$M$2,"")))</f>
        <v>1</v>
      </c>
    </row>
    <row r="6887" customFormat="false" ht="18.75" hidden="false" customHeight="false" outlineLevel="0" collapsed="false">
      <c r="B6887" s="894"/>
      <c r="C6887" s="895"/>
      <c r="D6887" s="896" t="s">
        <v>589</v>
      </c>
      <c r="E6887" s="1436" t="str">
        <f aca="false">$E$21</f>
        <v>(1)</v>
      </c>
      <c r="F6887" s="733" t="str">
        <f aca="false">$F$21</f>
        <v>(2)</v>
      </c>
      <c r="G6887" s="734" t="str">
        <f aca="false">$G$21</f>
        <v>(3)</v>
      </c>
      <c r="H6887" s="735" t="str">
        <f aca="false">$H$21</f>
        <v>(4)</v>
      </c>
      <c r="I6887" s="897" t="str">
        <f aca="false">$I$21</f>
        <v>(5)</v>
      </c>
      <c r="J6887" s="898" t="str">
        <f aca="false">$J$21</f>
        <v>(6)</v>
      </c>
      <c r="K6887" s="899" t="str">
        <f aca="false">$K$21</f>
        <v>(7)</v>
      </c>
      <c r="L6887" s="900" t="str">
        <f aca="false">$L$21</f>
        <v>(8)</v>
      </c>
      <c r="M6887" s="673" t="n">
        <f aca="false">(IF($E7008&lt;&gt;0,$M$2,IF($L7008&lt;&gt;0,$M$2,"")))</f>
        <v>1</v>
      </c>
    </row>
    <row r="6888" customFormat="false" ht="15.75" hidden="false" customHeight="false" outlineLevel="0" collapsed="false">
      <c r="B6888" s="1437"/>
      <c r="C6888" s="1438" t="e">
        <f aca="false">VLOOKUP(D6888,OP_LIST2,2,FALSE())</f>
        <v>#N/A</v>
      </c>
      <c r="D6888" s="1439"/>
      <c r="E6888" s="1033"/>
      <c r="F6888" s="1440"/>
      <c r="G6888" s="1441"/>
      <c r="H6888" s="1442"/>
      <c r="I6888" s="1440"/>
      <c r="J6888" s="1441"/>
      <c r="K6888" s="1442"/>
      <c r="L6888" s="1443"/>
      <c r="M6888" s="673" t="n">
        <f aca="false">(IF($E7008&lt;&gt;0,$M$2,IF($L7008&lt;&gt;0,$M$2,"")))</f>
        <v>1</v>
      </c>
    </row>
    <row r="6889" customFormat="false" ht="15.75" hidden="false" customHeight="false" outlineLevel="0" collapsed="false">
      <c r="B6889" s="1444"/>
      <c r="C6889" s="1445" t="n">
        <f aca="false">VLOOKUP(D6890,EBK_DEIN2,2,FALSE())</f>
        <v>8832</v>
      </c>
      <c r="D6889" s="1439" t="s">
        <v>939</v>
      </c>
      <c r="E6889" s="1033"/>
      <c r="F6889" s="1446"/>
      <c r="G6889" s="1447"/>
      <c r="H6889" s="1448"/>
      <c r="I6889" s="1446"/>
      <c r="J6889" s="1447"/>
      <c r="K6889" s="1448"/>
      <c r="L6889" s="1443"/>
      <c r="M6889" s="673" t="n">
        <f aca="false">(IF($E7008&lt;&gt;0,$M$2,IF($L7008&lt;&gt;0,$M$2,"")))</f>
        <v>1</v>
      </c>
    </row>
    <row r="6890" customFormat="false" ht="15.75" hidden="false" customHeight="false" outlineLevel="0" collapsed="false">
      <c r="B6890" s="1449"/>
      <c r="C6890" s="1450" t="n">
        <f aca="false">+C6889</f>
        <v>8832</v>
      </c>
      <c r="D6890" s="1451" t="s">
        <v>989</v>
      </c>
      <c r="E6890" s="1033"/>
      <c r="F6890" s="1446"/>
      <c r="G6890" s="1447"/>
      <c r="H6890" s="1448"/>
      <c r="I6890" s="1446"/>
      <c r="J6890" s="1447"/>
      <c r="K6890" s="1448"/>
      <c r="L6890" s="1443"/>
      <c r="M6890" s="673" t="n">
        <f aca="false">(IF($E7008&lt;&gt;0,$M$2,IF($L7008&lt;&gt;0,$M$2,"")))</f>
        <v>1</v>
      </c>
    </row>
    <row r="6891" customFormat="false" ht="15.75" hidden="false" customHeight="false" outlineLevel="0" collapsed="false">
      <c r="B6891" s="1452"/>
      <c r="C6891" s="1453"/>
      <c r="D6891" s="1454" t="s">
        <v>941</v>
      </c>
      <c r="E6891" s="1033"/>
      <c r="F6891" s="1455"/>
      <c r="G6891" s="1456"/>
      <c r="H6891" s="1457"/>
      <c r="I6891" s="1455"/>
      <c r="J6891" s="1456"/>
      <c r="K6891" s="1457"/>
      <c r="L6891" s="1443"/>
      <c r="M6891" s="673" t="n">
        <f aca="false">(IF($E7008&lt;&gt;0,$M$2,IF($L7008&lt;&gt;0,$M$2,"")))</f>
        <v>1</v>
      </c>
    </row>
    <row r="6892" customFormat="false" ht="15.75" hidden="false" customHeight="true" outlineLevel="0" collapsed="false">
      <c r="B6892" s="908" t="n">
        <v>100</v>
      </c>
      <c r="C6892" s="909" t="s">
        <v>590</v>
      </c>
      <c r="D6892" s="909"/>
      <c r="E6892" s="910" t="n">
        <f aca="false">SUM(E6893:E6894)</f>
        <v>130</v>
      </c>
      <c r="F6892" s="911" t="n">
        <f aca="false">SUM(F6893:F6894)</f>
        <v>0</v>
      </c>
      <c r="G6892" s="912" t="n">
        <f aca="false">SUM(G6893:G6894)</f>
        <v>130</v>
      </c>
      <c r="H6892" s="564" t="n">
        <f aca="false">SUM(H6893:H6894)</f>
        <v>0</v>
      </c>
      <c r="I6892" s="911" t="n">
        <f aca="false">SUM(I6893:I6894)</f>
        <v>0</v>
      </c>
      <c r="J6892" s="912" t="n">
        <f aca="false">SUM(J6893:J6894)</f>
        <v>37</v>
      </c>
      <c r="K6892" s="564" t="n">
        <f aca="false">SUM(K6893:K6894)</f>
        <v>0</v>
      </c>
      <c r="L6892" s="910" t="n">
        <f aca="false">SUM(L6893:L6894)</f>
        <v>37</v>
      </c>
      <c r="M6892" s="1458" t="n">
        <f aca="false">(IF($E6892&lt;&gt;0,$M$2,IF($L6892&lt;&gt;0,$M$2,"")))</f>
        <v>1</v>
      </c>
      <c r="N6892" s="1067"/>
    </row>
    <row r="6893" customFormat="false" ht="15.75" hidden="false" customHeight="false" outlineLevel="0" collapsed="false">
      <c r="B6893" s="914"/>
      <c r="C6893" s="915" t="n">
        <v>101</v>
      </c>
      <c r="D6893" s="916" t="s">
        <v>591</v>
      </c>
      <c r="E6893" s="744" t="n">
        <f aca="false">F6893+G6893+H6893</f>
        <v>130</v>
      </c>
      <c r="F6893" s="812"/>
      <c r="G6893" s="800" t="n">
        <v>130</v>
      </c>
      <c r="H6893" s="1459"/>
      <c r="I6893" s="812"/>
      <c r="J6893" s="800" t="n">
        <v>37</v>
      </c>
      <c r="K6893" s="1459"/>
      <c r="L6893" s="744" t="n">
        <f aca="false">I6893+J6893+K6893</f>
        <v>37</v>
      </c>
      <c r="M6893" s="1458" t="n">
        <f aca="false">(IF($E6893&lt;&gt;0,$M$2,IF($L6893&lt;&gt;0,$M$2,"")))</f>
        <v>1</v>
      </c>
      <c r="N6893" s="1067"/>
    </row>
    <row r="6894" customFormat="false" ht="15.75" hidden="true" customHeight="false" outlineLevel="0" collapsed="false">
      <c r="B6894" s="914"/>
      <c r="C6894" s="920" t="n">
        <v>102</v>
      </c>
      <c r="D6894" s="921" t="s">
        <v>592</v>
      </c>
      <c r="E6894" s="772" t="n">
        <f aca="false">F6894+G6894+H6894</f>
        <v>0</v>
      </c>
      <c r="F6894" s="808"/>
      <c r="G6894" s="809"/>
      <c r="H6894" s="1460"/>
      <c r="I6894" s="808"/>
      <c r="J6894" s="809"/>
      <c r="K6894" s="1460"/>
      <c r="L6894" s="772" t="n">
        <f aca="false">I6894+J6894+K6894</f>
        <v>0</v>
      </c>
      <c r="M6894" s="1458" t="str">
        <f aca="false">(IF($E6894&lt;&gt;0,$M$2,IF($L6894&lt;&gt;0,$M$2,"")))</f>
        <v/>
      </c>
      <c r="N6894" s="1067"/>
    </row>
    <row r="6895" customFormat="false" ht="15.75" hidden="false" customHeight="false" outlineLevel="0" collapsed="false">
      <c r="B6895" s="908" t="n">
        <v>200</v>
      </c>
      <c r="C6895" s="925" t="s">
        <v>593</v>
      </c>
      <c r="D6895" s="925"/>
      <c r="E6895" s="910" t="n">
        <f aca="false">SUM(E6896:E6900)</f>
        <v>6197</v>
      </c>
      <c r="F6895" s="911" t="n">
        <f aca="false">SUM(F6896:F6900)</f>
        <v>0</v>
      </c>
      <c r="G6895" s="912" t="n">
        <f aca="false">SUM(G6896:G6900)</f>
        <v>6197</v>
      </c>
      <c r="H6895" s="564" t="n">
        <f aca="false">SUM(H6896:H6900)</f>
        <v>0</v>
      </c>
      <c r="I6895" s="911" t="n">
        <f aca="false">SUM(I6896:I6900)</f>
        <v>0</v>
      </c>
      <c r="J6895" s="912" t="n">
        <f aca="false">SUM(J6896:J6900)</f>
        <v>2197</v>
      </c>
      <c r="K6895" s="564" t="n">
        <f aca="false">SUM(K6896:K6900)</f>
        <v>0</v>
      </c>
      <c r="L6895" s="910" t="n">
        <f aca="false">SUM(L6896:L6900)</f>
        <v>2197</v>
      </c>
      <c r="M6895" s="1458" t="n">
        <f aca="false">(IF($E6895&lt;&gt;0,$M$2,IF($L6895&lt;&gt;0,$M$2,"")))</f>
        <v>1</v>
      </c>
      <c r="N6895" s="1067"/>
    </row>
    <row r="6896" customFormat="false" ht="15.75" hidden="true" customHeight="false" outlineLevel="0" collapsed="false">
      <c r="B6896" s="926"/>
      <c r="C6896" s="915" t="n">
        <v>201</v>
      </c>
      <c r="D6896" s="916" t="s">
        <v>594</v>
      </c>
      <c r="E6896" s="744" t="n">
        <f aca="false">F6896+G6896+H6896</f>
        <v>0</v>
      </c>
      <c r="F6896" s="812"/>
      <c r="G6896" s="800"/>
      <c r="H6896" s="1459"/>
      <c r="I6896" s="812"/>
      <c r="J6896" s="800"/>
      <c r="K6896" s="1459"/>
      <c r="L6896" s="744" t="n">
        <f aca="false">I6896+J6896+K6896</f>
        <v>0</v>
      </c>
      <c r="M6896" s="1458" t="str">
        <f aca="false">(IF($E6896&lt;&gt;0,$M$2,IF($L6896&lt;&gt;0,$M$2,"")))</f>
        <v/>
      </c>
      <c r="N6896" s="1067"/>
    </row>
    <row r="6897" customFormat="false" ht="15.75" hidden="false" customHeight="false" outlineLevel="0" collapsed="false">
      <c r="B6897" s="927"/>
      <c r="C6897" s="928" t="n">
        <v>202</v>
      </c>
      <c r="D6897" s="929" t="s">
        <v>595</v>
      </c>
      <c r="E6897" s="751" t="n">
        <f aca="false">F6897+G6897+H6897</f>
        <v>6197</v>
      </c>
      <c r="F6897" s="801"/>
      <c r="G6897" s="755" t="n">
        <v>6197</v>
      </c>
      <c r="H6897" s="1461"/>
      <c r="I6897" s="801"/>
      <c r="J6897" s="755" t="n">
        <v>2197</v>
      </c>
      <c r="K6897" s="1461"/>
      <c r="L6897" s="751" t="n">
        <f aca="false">I6897+J6897+K6897</f>
        <v>2197</v>
      </c>
      <c r="M6897" s="1458" t="n">
        <f aca="false">(IF($E6897&lt;&gt;0,$M$2,IF($L6897&lt;&gt;0,$M$2,"")))</f>
        <v>1</v>
      </c>
      <c r="N6897" s="1067"/>
    </row>
    <row r="6898" customFormat="false" ht="31.5" hidden="true" customHeight="false" outlineLevel="0" collapsed="false">
      <c r="B6898" s="927"/>
      <c r="C6898" s="928" t="n">
        <v>205</v>
      </c>
      <c r="D6898" s="929" t="s">
        <v>596</v>
      </c>
      <c r="E6898" s="751" t="n">
        <f aca="false">F6898+G6898+H6898</f>
        <v>0</v>
      </c>
      <c r="F6898" s="801"/>
      <c r="G6898" s="755"/>
      <c r="H6898" s="1461"/>
      <c r="I6898" s="801"/>
      <c r="J6898" s="755"/>
      <c r="K6898" s="1461"/>
      <c r="L6898" s="751" t="n">
        <f aca="false">I6898+J6898+K6898</f>
        <v>0</v>
      </c>
      <c r="M6898" s="1458" t="str">
        <f aca="false">(IF($E6898&lt;&gt;0,$M$2,IF($L6898&lt;&gt;0,$M$2,"")))</f>
        <v/>
      </c>
      <c r="N6898" s="1067"/>
    </row>
    <row r="6899" customFormat="false" ht="15.75" hidden="true" customHeight="false" outlineLevel="0" collapsed="false">
      <c r="B6899" s="927"/>
      <c r="C6899" s="928" t="n">
        <v>208</v>
      </c>
      <c r="D6899" s="933" t="s">
        <v>597</v>
      </c>
      <c r="E6899" s="751" t="n">
        <f aca="false">F6899+G6899+H6899</f>
        <v>0</v>
      </c>
      <c r="F6899" s="801"/>
      <c r="G6899" s="755"/>
      <c r="H6899" s="1461"/>
      <c r="I6899" s="801"/>
      <c r="J6899" s="755"/>
      <c r="K6899" s="1461"/>
      <c r="L6899" s="751" t="n">
        <f aca="false">I6899+J6899+K6899</f>
        <v>0</v>
      </c>
      <c r="M6899" s="1458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26"/>
      <c r="C6900" s="920" t="n">
        <v>209</v>
      </c>
      <c r="D6900" s="934" t="s">
        <v>598</v>
      </c>
      <c r="E6900" s="772" t="n">
        <f aca="false">F6900+G6900+H6900</f>
        <v>0</v>
      </c>
      <c r="F6900" s="808"/>
      <c r="G6900" s="809"/>
      <c r="H6900" s="1460"/>
      <c r="I6900" s="808"/>
      <c r="J6900" s="809"/>
      <c r="K6900" s="1460"/>
      <c r="L6900" s="772" t="n">
        <f aca="false">I6900+J6900+K6900</f>
        <v>0</v>
      </c>
      <c r="M6900" s="1458" t="str">
        <f aca="false">(IF($E6900&lt;&gt;0,$M$2,IF($L6900&lt;&gt;0,$M$2,"")))</f>
        <v/>
      </c>
      <c r="N6900" s="1067"/>
    </row>
    <row r="6901" customFormat="false" ht="15.75" hidden="false" customHeight="false" outlineLevel="0" collapsed="false">
      <c r="B6901" s="908" t="n">
        <v>500</v>
      </c>
      <c r="C6901" s="925" t="s">
        <v>599</v>
      </c>
      <c r="D6901" s="925"/>
      <c r="E6901" s="910" t="n">
        <f aca="false">SUM(E6902:E6908)</f>
        <v>780</v>
      </c>
      <c r="F6901" s="911" t="n">
        <f aca="false">SUM(F6902:F6908)</f>
        <v>0</v>
      </c>
      <c r="G6901" s="912" t="n">
        <f aca="false">SUM(G6902:G6908)</f>
        <v>780</v>
      </c>
      <c r="H6901" s="564" t="n">
        <f aca="false">SUM(H6902:H6908)</f>
        <v>0</v>
      </c>
      <c r="I6901" s="911" t="n">
        <f aca="false">SUM(I6902:I6908)</f>
        <v>0</v>
      </c>
      <c r="J6901" s="912" t="n">
        <f aca="false">SUM(J6902:J6908)</f>
        <v>268</v>
      </c>
      <c r="K6901" s="564" t="n">
        <f aca="false">SUM(K6902:K6908)</f>
        <v>0</v>
      </c>
      <c r="L6901" s="910" t="n">
        <f aca="false">SUM(L6902:L6908)</f>
        <v>268</v>
      </c>
      <c r="M6901" s="1458" t="n">
        <f aca="false">(IF($E6901&lt;&gt;0,$M$2,IF($L6901&lt;&gt;0,$M$2,"")))</f>
        <v>1</v>
      </c>
      <c r="N6901" s="1067"/>
    </row>
    <row r="6902" customFormat="false" ht="31.5" hidden="false" customHeight="false" outlineLevel="0" collapsed="false">
      <c r="B6902" s="926"/>
      <c r="C6902" s="935" t="n">
        <v>551</v>
      </c>
      <c r="D6902" s="936" t="s">
        <v>600</v>
      </c>
      <c r="E6902" s="744" t="n">
        <f aca="false">F6902+G6902+H6902</f>
        <v>506</v>
      </c>
      <c r="F6902" s="812"/>
      <c r="G6902" s="800" t="n">
        <v>506</v>
      </c>
      <c r="H6902" s="1459"/>
      <c r="I6902" s="812"/>
      <c r="J6902" s="800" t="n">
        <v>140</v>
      </c>
      <c r="K6902" s="1459"/>
      <c r="L6902" s="744" t="n">
        <f aca="false">I6902+J6902+K6902</f>
        <v>140</v>
      </c>
      <c r="M6902" s="1458" t="n">
        <f aca="false">(IF($E6902&lt;&gt;0,$M$2,IF($L6902&lt;&gt;0,$M$2,"")))</f>
        <v>1</v>
      </c>
      <c r="N6902" s="1067"/>
    </row>
    <row r="6903" customFormat="false" ht="15.75" hidden="true" customHeight="false" outlineLevel="0" collapsed="false">
      <c r="B6903" s="926"/>
      <c r="C6903" s="937" t="n">
        <v>552</v>
      </c>
      <c r="D6903" s="938" t="s">
        <v>601</v>
      </c>
      <c r="E6903" s="751" t="n">
        <f aca="false">F6903+G6903+H6903</f>
        <v>0</v>
      </c>
      <c r="F6903" s="801"/>
      <c r="G6903" s="755"/>
      <c r="H6903" s="1461"/>
      <c r="I6903" s="801"/>
      <c r="J6903" s="755"/>
      <c r="K6903" s="1461"/>
      <c r="L6903" s="751" t="n">
        <f aca="false">I6903+J6903+K6903</f>
        <v>0</v>
      </c>
      <c r="M6903" s="1458" t="str">
        <f aca="false">(IF($E6903&lt;&gt;0,$M$2,IF($L6903&lt;&gt;0,$M$2,"")))</f>
        <v/>
      </c>
      <c r="N6903" s="1067"/>
    </row>
    <row r="6904" customFormat="false" ht="15.75" hidden="true" customHeight="false" outlineLevel="0" collapsed="false">
      <c r="B6904" s="939"/>
      <c r="C6904" s="937" t="n">
        <v>558</v>
      </c>
      <c r="D6904" s="940" t="s">
        <v>454</v>
      </c>
      <c r="E6904" s="751" t="n">
        <f aca="false">F6904+G6904+H6904</f>
        <v>0</v>
      </c>
      <c r="F6904" s="752" t="n">
        <v>0</v>
      </c>
      <c r="G6904" s="753" t="n">
        <v>0</v>
      </c>
      <c r="H6904" s="754" t="n">
        <v>0</v>
      </c>
      <c r="I6904" s="752" t="n">
        <v>0</v>
      </c>
      <c r="J6904" s="753" t="n">
        <v>0</v>
      </c>
      <c r="K6904" s="754" t="n">
        <v>0</v>
      </c>
      <c r="L6904" s="751" t="n">
        <f aca="false">I6904+J6904+K6904</f>
        <v>0</v>
      </c>
      <c r="M6904" s="1458" t="str">
        <f aca="false">(IF($E6904&lt;&gt;0,$M$2,IF($L6904&lt;&gt;0,$M$2,"")))</f>
        <v/>
      </c>
      <c r="N6904" s="1067"/>
    </row>
    <row r="6905" customFormat="false" ht="15.75" hidden="false" customHeight="false" outlineLevel="0" collapsed="false">
      <c r="B6905" s="939"/>
      <c r="C6905" s="937" t="n">
        <v>560</v>
      </c>
      <c r="D6905" s="940" t="s">
        <v>602</v>
      </c>
      <c r="E6905" s="751" t="n">
        <f aca="false">F6905+G6905+H6905</f>
        <v>178</v>
      </c>
      <c r="F6905" s="801"/>
      <c r="G6905" s="755" t="n">
        <v>178</v>
      </c>
      <c r="H6905" s="1461"/>
      <c r="I6905" s="801"/>
      <c r="J6905" s="755" t="n">
        <v>81</v>
      </c>
      <c r="K6905" s="1461"/>
      <c r="L6905" s="751" t="n">
        <f aca="false">I6905+J6905+K6905</f>
        <v>81</v>
      </c>
      <c r="M6905" s="1458" t="n">
        <f aca="false">(IF($E6905&lt;&gt;0,$M$2,IF($L6905&lt;&gt;0,$M$2,"")))</f>
        <v>1</v>
      </c>
      <c r="N6905" s="1067"/>
    </row>
    <row r="6906" customFormat="false" ht="15.75" hidden="false" customHeight="false" outlineLevel="0" collapsed="false">
      <c r="B6906" s="939"/>
      <c r="C6906" s="937" t="n">
        <v>580</v>
      </c>
      <c r="D6906" s="938" t="s">
        <v>603</v>
      </c>
      <c r="E6906" s="751" t="n">
        <f aca="false">F6906+G6906+H6906</f>
        <v>96</v>
      </c>
      <c r="F6906" s="801"/>
      <c r="G6906" s="755" t="n">
        <v>96</v>
      </c>
      <c r="H6906" s="1461"/>
      <c r="I6906" s="801"/>
      <c r="J6906" s="755" t="n">
        <v>47</v>
      </c>
      <c r="K6906" s="1461"/>
      <c r="L6906" s="751" t="n">
        <f aca="false">I6906+J6906+K6906</f>
        <v>47</v>
      </c>
      <c r="M6906" s="1458" t="n">
        <f aca="false">(IF($E6906&lt;&gt;0,$M$2,IF($L6906&lt;&gt;0,$M$2,"")))</f>
        <v>1</v>
      </c>
      <c r="N6906" s="1067"/>
    </row>
    <row r="6907" customFormat="false" ht="15.75" hidden="true" customHeight="false" outlineLevel="0" collapsed="false">
      <c r="B6907" s="926"/>
      <c r="C6907" s="937" t="n">
        <v>588</v>
      </c>
      <c r="D6907" s="938" t="s">
        <v>604</v>
      </c>
      <c r="E6907" s="751" t="n">
        <f aca="false">F6907+G6907+H6907</f>
        <v>0</v>
      </c>
      <c r="F6907" s="752" t="n">
        <v>0</v>
      </c>
      <c r="G6907" s="753" t="n">
        <v>0</v>
      </c>
      <c r="H6907" s="754" t="n">
        <v>0</v>
      </c>
      <c r="I6907" s="752" t="n">
        <v>0</v>
      </c>
      <c r="J6907" s="753" t="n">
        <v>0</v>
      </c>
      <c r="K6907" s="754" t="n">
        <v>0</v>
      </c>
      <c r="L6907" s="751" t="n">
        <f aca="false">I6907+J6907+K6907</f>
        <v>0</v>
      </c>
      <c r="M6907" s="1458" t="str">
        <f aca="false">(IF($E6907&lt;&gt;0,$M$2,IF($L6907&lt;&gt;0,$M$2,"")))</f>
        <v/>
      </c>
      <c r="N6907" s="1067"/>
    </row>
    <row r="6908" customFormat="false" ht="31.5" hidden="true" customHeight="false" outlineLevel="0" collapsed="false">
      <c r="B6908" s="926"/>
      <c r="C6908" s="941" t="n">
        <v>590</v>
      </c>
      <c r="D6908" s="942" t="s">
        <v>605</v>
      </c>
      <c r="E6908" s="772" t="n">
        <f aca="false">F6908+G6908+H6908</f>
        <v>0</v>
      </c>
      <c r="F6908" s="808"/>
      <c r="G6908" s="809"/>
      <c r="H6908" s="1460"/>
      <c r="I6908" s="808"/>
      <c r="J6908" s="809"/>
      <c r="K6908" s="1460"/>
      <c r="L6908" s="772" t="n">
        <f aca="false">I6908+J6908+K6908</f>
        <v>0</v>
      </c>
      <c r="M6908" s="1458" t="str">
        <f aca="false">(IF($E6908&lt;&gt;0,$M$2,IF($L6908&lt;&gt;0,$M$2,"")))</f>
        <v/>
      </c>
      <c r="N6908" s="1067"/>
    </row>
    <row r="6909" customFormat="false" ht="15.75" hidden="true" customHeight="true" outlineLevel="0" collapsed="false">
      <c r="B6909" s="908" t="n">
        <v>800</v>
      </c>
      <c r="C6909" s="943" t="s">
        <v>606</v>
      </c>
      <c r="D6909" s="943"/>
      <c r="E6909" s="944" t="n">
        <f aca="false">F6909+G6909+H6909</f>
        <v>0</v>
      </c>
      <c r="F6909" s="1462"/>
      <c r="G6909" s="1463"/>
      <c r="H6909" s="1464"/>
      <c r="I6909" s="1462"/>
      <c r="J6909" s="1463"/>
      <c r="K6909" s="1464"/>
      <c r="L6909" s="944" t="n">
        <f aca="false">I6909+J6909+K6909</f>
        <v>0</v>
      </c>
      <c r="M6909" s="1458" t="str">
        <f aca="false">(IF($E6909&lt;&gt;0,$M$2,IF($L6909&lt;&gt;0,$M$2,"")))</f>
        <v/>
      </c>
      <c r="N6909" s="1067"/>
    </row>
    <row r="6910" customFormat="false" ht="15.75" hidden="false" customHeight="false" outlineLevel="0" collapsed="false">
      <c r="B6910" s="908" t="n">
        <v>1000</v>
      </c>
      <c r="C6910" s="925" t="s">
        <v>607</v>
      </c>
      <c r="D6910" s="925"/>
      <c r="E6910" s="944" t="n">
        <f aca="false">SUM(E6911:E6927)</f>
        <v>418262</v>
      </c>
      <c r="F6910" s="911" t="n">
        <f aca="false">SUM(F6911:F6927)</f>
        <v>0</v>
      </c>
      <c r="G6910" s="912" t="n">
        <f aca="false">SUM(G6911:G6927)</f>
        <v>418262</v>
      </c>
      <c r="H6910" s="564" t="n">
        <f aca="false">SUM(H6911:H6927)</f>
        <v>0</v>
      </c>
      <c r="I6910" s="911" t="n">
        <f aca="false">SUM(I6911:I6927)</f>
        <v>0</v>
      </c>
      <c r="J6910" s="912" t="n">
        <f aca="false">SUM(J6911:J6927)</f>
        <v>62127</v>
      </c>
      <c r="K6910" s="564" t="n">
        <f aca="false">SUM(K6911:K6927)</f>
        <v>0</v>
      </c>
      <c r="L6910" s="944" t="n">
        <f aca="false">SUM(L6911:L6927)</f>
        <v>62127</v>
      </c>
      <c r="M6910" s="1458" t="n">
        <f aca="false">(IF($E6910&lt;&gt;0,$M$2,IF($L6910&lt;&gt;0,$M$2,"")))</f>
        <v>1</v>
      </c>
      <c r="N6910" s="1067"/>
    </row>
    <row r="6911" customFormat="false" ht="15.75" hidden="true" customHeight="false" outlineLevel="0" collapsed="false">
      <c r="B6911" s="927"/>
      <c r="C6911" s="915" t="n">
        <v>1011</v>
      </c>
      <c r="D6911" s="945" t="s">
        <v>608</v>
      </c>
      <c r="E6911" s="744" t="n">
        <f aca="false">F6911+G6911+H6911</f>
        <v>0</v>
      </c>
      <c r="F6911" s="812"/>
      <c r="G6911" s="800"/>
      <c r="H6911" s="1459"/>
      <c r="I6911" s="812"/>
      <c r="J6911" s="800"/>
      <c r="K6911" s="1459"/>
      <c r="L6911" s="744" t="n">
        <f aca="false">I6911+J6911+K6911</f>
        <v>0</v>
      </c>
      <c r="M6911" s="1458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7"/>
      <c r="C6912" s="928" t="n">
        <v>1012</v>
      </c>
      <c r="D6912" s="929" t="s">
        <v>609</v>
      </c>
      <c r="E6912" s="751" t="n">
        <f aca="false">F6912+G6912+H6912</f>
        <v>0</v>
      </c>
      <c r="F6912" s="801"/>
      <c r="G6912" s="755"/>
      <c r="H6912" s="1461"/>
      <c r="I6912" s="801"/>
      <c r="J6912" s="755"/>
      <c r="K6912" s="1461"/>
      <c r="L6912" s="751" t="n">
        <f aca="false">I6912+J6912+K6912</f>
        <v>0</v>
      </c>
      <c r="M6912" s="1458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7"/>
      <c r="C6913" s="928" t="n">
        <v>1013</v>
      </c>
      <c r="D6913" s="929" t="s">
        <v>610</v>
      </c>
      <c r="E6913" s="751" t="n">
        <f aca="false">F6913+G6913+H6913</f>
        <v>0</v>
      </c>
      <c r="F6913" s="801"/>
      <c r="G6913" s="755"/>
      <c r="H6913" s="1461"/>
      <c r="I6913" s="801"/>
      <c r="J6913" s="755"/>
      <c r="K6913" s="1461"/>
      <c r="L6913" s="751" t="n">
        <f aca="false">I6913+J6913+K6913</f>
        <v>0</v>
      </c>
      <c r="M6913" s="1458" t="str">
        <f aca="false">(IF($E6913&lt;&gt;0,$M$2,IF($L6913&lt;&gt;0,$M$2,"")))</f>
        <v/>
      </c>
      <c r="N6913" s="1067"/>
    </row>
    <row r="6914" customFormat="false" ht="15.75" hidden="true" customHeight="false" outlineLevel="0" collapsed="false">
      <c r="B6914" s="927"/>
      <c r="C6914" s="928" t="n">
        <v>1014</v>
      </c>
      <c r="D6914" s="929" t="s">
        <v>611</v>
      </c>
      <c r="E6914" s="751" t="n">
        <f aca="false">F6914+G6914+H6914</f>
        <v>0</v>
      </c>
      <c r="F6914" s="801"/>
      <c r="G6914" s="755"/>
      <c r="H6914" s="1461"/>
      <c r="I6914" s="801"/>
      <c r="J6914" s="755"/>
      <c r="K6914" s="1461"/>
      <c r="L6914" s="751" t="n">
        <f aca="false">I6914+J6914+K6914</f>
        <v>0</v>
      </c>
      <c r="M6914" s="1458" t="str">
        <f aca="false">(IF($E6914&lt;&gt;0,$M$2,IF($L6914&lt;&gt;0,$M$2,"")))</f>
        <v/>
      </c>
      <c r="N6914" s="1067"/>
    </row>
    <row r="6915" customFormat="false" ht="15.75" hidden="false" customHeight="false" outlineLevel="0" collapsed="false">
      <c r="B6915" s="927"/>
      <c r="C6915" s="928" t="n">
        <v>1015</v>
      </c>
      <c r="D6915" s="929" t="s">
        <v>612</v>
      </c>
      <c r="E6915" s="751" t="n">
        <f aca="false">F6915+G6915+H6915</f>
        <v>20700</v>
      </c>
      <c r="F6915" s="801"/>
      <c r="G6915" s="755" t="n">
        <v>20700</v>
      </c>
      <c r="H6915" s="1461"/>
      <c r="I6915" s="801"/>
      <c r="J6915" s="755" t="n">
        <v>6126</v>
      </c>
      <c r="K6915" s="1461"/>
      <c r="L6915" s="751" t="n">
        <f aca="false">I6915+J6915+K6915</f>
        <v>6126</v>
      </c>
      <c r="M6915" s="1458" t="n">
        <f aca="false">(IF($E6915&lt;&gt;0,$M$2,IF($L6915&lt;&gt;0,$M$2,"")))</f>
        <v>1</v>
      </c>
      <c r="N6915" s="1067"/>
    </row>
    <row r="6916" customFormat="false" ht="15.75" hidden="false" customHeight="false" outlineLevel="0" collapsed="false">
      <c r="B6916" s="927"/>
      <c r="C6916" s="946" t="n">
        <v>1016</v>
      </c>
      <c r="D6916" s="947" t="s">
        <v>613</v>
      </c>
      <c r="E6916" s="760" t="n">
        <f aca="false">F6916+G6916+H6916</f>
        <v>15000</v>
      </c>
      <c r="F6916" s="1298"/>
      <c r="G6916" s="1291" t="n">
        <v>15000</v>
      </c>
      <c r="H6916" s="1465"/>
      <c r="I6916" s="1298"/>
      <c r="J6916" s="1291" t="n">
        <v>582</v>
      </c>
      <c r="K6916" s="1465"/>
      <c r="L6916" s="760" t="n">
        <f aca="false">I6916+J6916+K6916</f>
        <v>582</v>
      </c>
      <c r="M6916" s="1458" t="n">
        <f aca="false">(IF($E6916&lt;&gt;0,$M$2,IF($L6916&lt;&gt;0,$M$2,"")))</f>
        <v>1</v>
      </c>
      <c r="N6916" s="1067"/>
    </row>
    <row r="6917" customFormat="false" ht="15.75" hidden="false" customHeight="false" outlineLevel="0" collapsed="false">
      <c r="B6917" s="914"/>
      <c r="C6917" s="951" t="n">
        <v>1020</v>
      </c>
      <c r="D6917" s="952" t="s">
        <v>614</v>
      </c>
      <c r="E6917" s="953" t="n">
        <f aca="false">F6917+G6917+H6917</f>
        <v>382562</v>
      </c>
      <c r="F6917" s="1149"/>
      <c r="G6917" s="1150" t="n">
        <v>382562</v>
      </c>
      <c r="H6917" s="1466"/>
      <c r="I6917" s="1149"/>
      <c r="J6917" s="1150" t="n">
        <v>55419</v>
      </c>
      <c r="K6917" s="1466"/>
      <c r="L6917" s="953" t="n">
        <f aca="false">I6917+J6917+K6917</f>
        <v>55419</v>
      </c>
      <c r="M6917" s="1458" t="n">
        <f aca="false">(IF($E6917&lt;&gt;0,$M$2,IF($L6917&lt;&gt;0,$M$2,"")))</f>
        <v>1</v>
      </c>
      <c r="N6917" s="1067"/>
    </row>
    <row r="6918" customFormat="false" ht="15.75" hidden="true" customHeight="false" outlineLevel="0" collapsed="false">
      <c r="B6918" s="927"/>
      <c r="C6918" s="957" t="n">
        <v>1030</v>
      </c>
      <c r="D6918" s="958" t="s">
        <v>615</v>
      </c>
      <c r="E6918" s="959" t="n">
        <f aca="false">F6918+G6918+H6918</f>
        <v>0</v>
      </c>
      <c r="F6918" s="1153"/>
      <c r="G6918" s="1154"/>
      <c r="H6918" s="1467"/>
      <c r="I6918" s="1153"/>
      <c r="J6918" s="1154"/>
      <c r="K6918" s="1467"/>
      <c r="L6918" s="959" t="n">
        <f aca="false">I6918+J6918+K6918</f>
        <v>0</v>
      </c>
      <c r="M6918" s="1458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27"/>
      <c r="C6919" s="951" t="n">
        <v>1051</v>
      </c>
      <c r="D6919" s="964" t="s">
        <v>616</v>
      </c>
      <c r="E6919" s="953" t="n">
        <f aca="false">F6919+G6919+H6919</f>
        <v>0</v>
      </c>
      <c r="F6919" s="1149"/>
      <c r="G6919" s="1150"/>
      <c r="H6919" s="1466"/>
      <c r="I6919" s="1149"/>
      <c r="J6919" s="1150"/>
      <c r="K6919" s="1466"/>
      <c r="L6919" s="953" t="n">
        <f aca="false">I6919+J6919+K6919</f>
        <v>0</v>
      </c>
      <c r="M6919" s="1458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27"/>
      <c r="C6920" s="928" t="n">
        <v>1052</v>
      </c>
      <c r="D6920" s="929" t="s">
        <v>617</v>
      </c>
      <c r="E6920" s="751" t="n">
        <f aca="false">F6920+G6920+H6920</f>
        <v>0</v>
      </c>
      <c r="F6920" s="801"/>
      <c r="G6920" s="755"/>
      <c r="H6920" s="1461"/>
      <c r="I6920" s="801"/>
      <c r="J6920" s="755"/>
      <c r="K6920" s="1461"/>
      <c r="L6920" s="751" t="n">
        <f aca="false">I6920+J6920+K6920</f>
        <v>0</v>
      </c>
      <c r="M6920" s="1458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27"/>
      <c r="C6921" s="957" t="n">
        <v>1053</v>
      </c>
      <c r="D6921" s="958" t="s">
        <v>618</v>
      </c>
      <c r="E6921" s="959" t="n">
        <f aca="false">F6921+G6921+H6921</f>
        <v>0</v>
      </c>
      <c r="F6921" s="1153"/>
      <c r="G6921" s="1154"/>
      <c r="H6921" s="1467"/>
      <c r="I6921" s="1153"/>
      <c r="J6921" s="1154"/>
      <c r="K6921" s="1467"/>
      <c r="L6921" s="959" t="n">
        <f aca="false">I6921+J6921+K6921</f>
        <v>0</v>
      </c>
      <c r="M6921" s="1458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27"/>
      <c r="C6922" s="951" t="n">
        <v>1062</v>
      </c>
      <c r="D6922" s="952" t="s">
        <v>619</v>
      </c>
      <c r="E6922" s="953" t="n">
        <f aca="false">F6922+G6922+H6922</f>
        <v>0</v>
      </c>
      <c r="F6922" s="1149"/>
      <c r="G6922" s="1150"/>
      <c r="H6922" s="1466"/>
      <c r="I6922" s="1149"/>
      <c r="J6922" s="1150"/>
      <c r="K6922" s="1466"/>
      <c r="L6922" s="953" t="n">
        <f aca="false">I6922+J6922+K6922</f>
        <v>0</v>
      </c>
      <c r="M6922" s="1458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27"/>
      <c r="C6923" s="957" t="n">
        <v>1063</v>
      </c>
      <c r="D6923" s="965" t="s">
        <v>620</v>
      </c>
      <c r="E6923" s="959" t="n">
        <f aca="false">F6923+G6923+H6923</f>
        <v>0</v>
      </c>
      <c r="F6923" s="1153"/>
      <c r="G6923" s="1154"/>
      <c r="H6923" s="1467"/>
      <c r="I6923" s="1153"/>
      <c r="J6923" s="1154"/>
      <c r="K6923" s="1467"/>
      <c r="L6923" s="959" t="n">
        <f aca="false">I6923+J6923+K6923</f>
        <v>0</v>
      </c>
      <c r="M6923" s="1458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27"/>
      <c r="C6924" s="966" t="n">
        <v>1069</v>
      </c>
      <c r="D6924" s="967" t="s">
        <v>621</v>
      </c>
      <c r="E6924" s="968" t="n">
        <f aca="false">F6924+G6924+H6924</f>
        <v>0</v>
      </c>
      <c r="F6924" s="1303"/>
      <c r="G6924" s="1304"/>
      <c r="H6924" s="1468"/>
      <c r="I6924" s="1303"/>
      <c r="J6924" s="1304"/>
      <c r="K6924" s="1468"/>
      <c r="L6924" s="968" t="n">
        <f aca="false">I6924+J6924+K6924</f>
        <v>0</v>
      </c>
      <c r="M6924" s="1458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14"/>
      <c r="C6925" s="951" t="n">
        <v>1091</v>
      </c>
      <c r="D6925" s="964" t="s">
        <v>622</v>
      </c>
      <c r="E6925" s="953" t="n">
        <f aca="false">F6925+G6925+H6925</f>
        <v>0</v>
      </c>
      <c r="F6925" s="1149"/>
      <c r="G6925" s="1150"/>
      <c r="H6925" s="1466"/>
      <c r="I6925" s="1149"/>
      <c r="J6925" s="1150"/>
      <c r="K6925" s="1466"/>
      <c r="L6925" s="953" t="n">
        <f aca="false">I6925+J6925+K6925</f>
        <v>0</v>
      </c>
      <c r="M6925" s="1458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27"/>
      <c r="C6926" s="928" t="n">
        <v>1092</v>
      </c>
      <c r="D6926" s="929" t="s">
        <v>623</v>
      </c>
      <c r="E6926" s="751" t="n">
        <f aca="false">F6926+G6926+H6926</f>
        <v>0</v>
      </c>
      <c r="F6926" s="801"/>
      <c r="G6926" s="755"/>
      <c r="H6926" s="1461"/>
      <c r="I6926" s="801"/>
      <c r="J6926" s="755"/>
      <c r="K6926" s="1461"/>
      <c r="L6926" s="751" t="n">
        <f aca="false">I6926+J6926+K6926</f>
        <v>0</v>
      </c>
      <c r="M6926" s="1458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27"/>
      <c r="C6927" s="920" t="n">
        <v>1098</v>
      </c>
      <c r="D6927" s="972" t="s">
        <v>624</v>
      </c>
      <c r="E6927" s="772" t="n">
        <f aca="false">F6927+G6927+H6927</f>
        <v>0</v>
      </c>
      <c r="F6927" s="808"/>
      <c r="G6927" s="809"/>
      <c r="H6927" s="1460"/>
      <c r="I6927" s="808"/>
      <c r="J6927" s="809"/>
      <c r="K6927" s="1460"/>
      <c r="L6927" s="772" t="n">
        <f aca="false">I6927+J6927+K6927</f>
        <v>0</v>
      </c>
      <c r="M6927" s="1458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08" t="n">
        <v>1900</v>
      </c>
      <c r="C6928" s="973" t="s">
        <v>625</v>
      </c>
      <c r="D6928" s="973"/>
      <c r="E6928" s="944" t="n">
        <f aca="false">SUM(E6929:E6931)</f>
        <v>0</v>
      </c>
      <c r="F6928" s="911" t="n">
        <f aca="false">SUM(F6929:F6931)</f>
        <v>0</v>
      </c>
      <c r="G6928" s="912" t="n">
        <f aca="false">SUM(G6929:G6931)</f>
        <v>0</v>
      </c>
      <c r="H6928" s="564" t="n">
        <f aca="false">SUM(H6929:H6931)</f>
        <v>0</v>
      </c>
      <c r="I6928" s="911" t="n">
        <f aca="false">SUM(I6929:I6931)</f>
        <v>0</v>
      </c>
      <c r="J6928" s="912" t="n">
        <f aca="false">SUM(J6929:J6931)</f>
        <v>0</v>
      </c>
      <c r="K6928" s="564" t="n">
        <f aca="false">SUM(K6929:K6931)</f>
        <v>0</v>
      </c>
      <c r="L6928" s="944" t="n">
        <f aca="false">SUM(L6929:L6931)</f>
        <v>0</v>
      </c>
      <c r="M6928" s="1458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27"/>
      <c r="C6929" s="915" t="n">
        <v>1901</v>
      </c>
      <c r="D6929" s="974" t="s">
        <v>626</v>
      </c>
      <c r="E6929" s="744" t="n">
        <f aca="false">F6929+G6929+H6929</f>
        <v>0</v>
      </c>
      <c r="F6929" s="812"/>
      <c r="G6929" s="800"/>
      <c r="H6929" s="1459"/>
      <c r="I6929" s="812"/>
      <c r="J6929" s="800"/>
      <c r="K6929" s="1459"/>
      <c r="L6929" s="744" t="n">
        <f aca="false">I6929+J6929+K6929</f>
        <v>0</v>
      </c>
      <c r="M6929" s="1458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75"/>
      <c r="C6930" s="928" t="n">
        <v>1981</v>
      </c>
      <c r="D6930" s="976" t="s">
        <v>627</v>
      </c>
      <c r="E6930" s="751" t="n">
        <f aca="false">F6930+G6930+H6930</f>
        <v>0</v>
      </c>
      <c r="F6930" s="801"/>
      <c r="G6930" s="755"/>
      <c r="H6930" s="1461"/>
      <c r="I6930" s="801"/>
      <c r="J6930" s="755"/>
      <c r="K6930" s="1461"/>
      <c r="L6930" s="751" t="n">
        <f aca="false">I6930+J6930+K6930</f>
        <v>0</v>
      </c>
      <c r="M6930" s="1458" t="str">
        <f aca="false">(IF($E6930&lt;&gt;0,$M$2,IF($L6930&lt;&gt;0,$M$2,"")))</f>
        <v/>
      </c>
      <c r="N6930" s="1067"/>
    </row>
    <row r="6931" customFormat="false" ht="15.75" hidden="true" customHeight="false" outlineLevel="0" collapsed="false">
      <c r="B6931" s="927"/>
      <c r="C6931" s="920" t="n">
        <v>1991</v>
      </c>
      <c r="D6931" s="977" t="s">
        <v>628</v>
      </c>
      <c r="E6931" s="772" t="n">
        <f aca="false">F6931+G6931+H6931</f>
        <v>0</v>
      </c>
      <c r="F6931" s="808"/>
      <c r="G6931" s="809"/>
      <c r="H6931" s="1460"/>
      <c r="I6931" s="808"/>
      <c r="J6931" s="809"/>
      <c r="K6931" s="1460"/>
      <c r="L6931" s="772" t="n">
        <f aca="false">I6931+J6931+K6931</f>
        <v>0</v>
      </c>
      <c r="M6931" s="1458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8" t="n">
        <v>2100</v>
      </c>
      <c r="C6932" s="973" t="s">
        <v>629</v>
      </c>
      <c r="D6932" s="973"/>
      <c r="E6932" s="944" t="n">
        <f aca="false">SUM(E6933:E6937)</f>
        <v>0</v>
      </c>
      <c r="F6932" s="911" t="n">
        <f aca="false">SUM(F6933:F6937)</f>
        <v>0</v>
      </c>
      <c r="G6932" s="912" t="n">
        <f aca="false">SUM(G6933:G6937)</f>
        <v>0</v>
      </c>
      <c r="H6932" s="564" t="n">
        <f aca="false">SUM(H6933:H6937)</f>
        <v>0</v>
      </c>
      <c r="I6932" s="911" t="n">
        <f aca="false">SUM(I6933:I6937)</f>
        <v>0</v>
      </c>
      <c r="J6932" s="912" t="n">
        <f aca="false">SUM(J6933:J6937)</f>
        <v>0</v>
      </c>
      <c r="K6932" s="564" t="n">
        <f aca="false">SUM(K6933:K6937)</f>
        <v>0</v>
      </c>
      <c r="L6932" s="944" t="n">
        <f aca="false">SUM(L6933:L6937)</f>
        <v>0</v>
      </c>
      <c r="M6932" s="1458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27"/>
      <c r="C6933" s="915" t="n">
        <v>2110</v>
      </c>
      <c r="D6933" s="978" t="s">
        <v>630</v>
      </c>
      <c r="E6933" s="744" t="n">
        <f aca="false">F6933+G6933+H6933</f>
        <v>0</v>
      </c>
      <c r="F6933" s="812"/>
      <c r="G6933" s="800"/>
      <c r="H6933" s="1459"/>
      <c r="I6933" s="812"/>
      <c r="J6933" s="800"/>
      <c r="K6933" s="1459"/>
      <c r="L6933" s="744" t="n">
        <f aca="false">I6933+J6933+K6933</f>
        <v>0</v>
      </c>
      <c r="M6933" s="1458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75"/>
      <c r="C6934" s="928" t="n">
        <v>2120</v>
      </c>
      <c r="D6934" s="933" t="s">
        <v>631</v>
      </c>
      <c r="E6934" s="751" t="n">
        <f aca="false">F6934+G6934+H6934</f>
        <v>0</v>
      </c>
      <c r="F6934" s="801"/>
      <c r="G6934" s="755"/>
      <c r="H6934" s="1461"/>
      <c r="I6934" s="801"/>
      <c r="J6934" s="755"/>
      <c r="K6934" s="1461"/>
      <c r="L6934" s="751" t="n">
        <f aca="false">I6934+J6934+K6934</f>
        <v>0</v>
      </c>
      <c r="M6934" s="1458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975"/>
      <c r="C6935" s="928" t="n">
        <v>2125</v>
      </c>
      <c r="D6935" s="933" t="s">
        <v>632</v>
      </c>
      <c r="E6935" s="751" t="n">
        <f aca="false">F6935+G6935+H6935</f>
        <v>0</v>
      </c>
      <c r="F6935" s="752" t="n">
        <v>0</v>
      </c>
      <c r="G6935" s="753" t="n">
        <v>0</v>
      </c>
      <c r="H6935" s="754" t="n">
        <v>0</v>
      </c>
      <c r="I6935" s="752" t="n">
        <v>0</v>
      </c>
      <c r="J6935" s="753" t="n">
        <v>0</v>
      </c>
      <c r="K6935" s="754" t="n">
        <v>0</v>
      </c>
      <c r="L6935" s="751" t="n">
        <f aca="false">I6935+J6935+K6935</f>
        <v>0</v>
      </c>
      <c r="M6935" s="1458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926"/>
      <c r="C6936" s="928" t="n">
        <v>2140</v>
      </c>
      <c r="D6936" s="933" t="s">
        <v>633</v>
      </c>
      <c r="E6936" s="751" t="n">
        <f aca="false">F6936+G6936+H6936</f>
        <v>0</v>
      </c>
      <c r="F6936" s="752" t="n">
        <v>0</v>
      </c>
      <c r="G6936" s="753" t="n">
        <v>0</v>
      </c>
      <c r="H6936" s="754" t="n">
        <v>0</v>
      </c>
      <c r="I6936" s="752" t="n">
        <v>0</v>
      </c>
      <c r="J6936" s="753" t="n">
        <v>0</v>
      </c>
      <c r="K6936" s="754" t="n">
        <v>0</v>
      </c>
      <c r="L6936" s="751" t="n">
        <f aca="false">I6936+J6936+K6936</f>
        <v>0</v>
      </c>
      <c r="M6936" s="1458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927"/>
      <c r="C6937" s="920" t="n">
        <v>2190</v>
      </c>
      <c r="D6937" s="979" t="s">
        <v>634</v>
      </c>
      <c r="E6937" s="772" t="n">
        <f aca="false">F6937+G6937+H6937</f>
        <v>0</v>
      </c>
      <c r="F6937" s="808"/>
      <c r="G6937" s="809"/>
      <c r="H6937" s="1460"/>
      <c r="I6937" s="808"/>
      <c r="J6937" s="809"/>
      <c r="K6937" s="1460"/>
      <c r="L6937" s="772" t="n">
        <f aca="false">I6937+J6937+K6937</f>
        <v>0</v>
      </c>
      <c r="M6937" s="1458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908" t="n">
        <v>2200</v>
      </c>
      <c r="C6938" s="973" t="s">
        <v>635</v>
      </c>
      <c r="D6938" s="973"/>
      <c r="E6938" s="944" t="n">
        <f aca="false">SUM(E6939:E6940)</f>
        <v>0</v>
      </c>
      <c r="F6938" s="911" t="n">
        <f aca="false">SUM(F6939:F6940)</f>
        <v>0</v>
      </c>
      <c r="G6938" s="912" t="n">
        <f aca="false">SUM(G6939:G6940)</f>
        <v>0</v>
      </c>
      <c r="H6938" s="564" t="n">
        <f aca="false">SUM(H6939:H6940)</f>
        <v>0</v>
      </c>
      <c r="I6938" s="911" t="n">
        <f aca="false">SUM(I6939:I6940)</f>
        <v>0</v>
      </c>
      <c r="J6938" s="912" t="n">
        <f aca="false">SUM(J6939:J6940)</f>
        <v>0</v>
      </c>
      <c r="K6938" s="564" t="n">
        <f aca="false">SUM(K6939:K6940)</f>
        <v>0</v>
      </c>
      <c r="L6938" s="944" t="n">
        <f aca="false">SUM(L6939:L6940)</f>
        <v>0</v>
      </c>
      <c r="M6938" s="1458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927"/>
      <c r="C6939" s="915" t="n">
        <v>2221</v>
      </c>
      <c r="D6939" s="916" t="s">
        <v>636</v>
      </c>
      <c r="E6939" s="744" t="n">
        <f aca="false">F6939+G6939+H6939</f>
        <v>0</v>
      </c>
      <c r="F6939" s="812"/>
      <c r="G6939" s="800"/>
      <c r="H6939" s="1459"/>
      <c r="I6939" s="812"/>
      <c r="J6939" s="800"/>
      <c r="K6939" s="1459"/>
      <c r="L6939" s="744" t="n">
        <f aca="false">I6939+J6939+K6939</f>
        <v>0</v>
      </c>
      <c r="M6939" s="1458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927"/>
      <c r="C6940" s="920" t="n">
        <v>2224</v>
      </c>
      <c r="D6940" s="921" t="s">
        <v>637</v>
      </c>
      <c r="E6940" s="772" t="n">
        <f aca="false">F6940+G6940+H6940</f>
        <v>0</v>
      </c>
      <c r="F6940" s="808"/>
      <c r="G6940" s="809"/>
      <c r="H6940" s="1460"/>
      <c r="I6940" s="808"/>
      <c r="J6940" s="809"/>
      <c r="K6940" s="1460"/>
      <c r="L6940" s="772" t="n">
        <f aca="false">I6940+J6940+K6940</f>
        <v>0</v>
      </c>
      <c r="M6940" s="1458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908" t="n">
        <v>2500</v>
      </c>
      <c r="C6941" s="973" t="s">
        <v>638</v>
      </c>
      <c r="D6941" s="973"/>
      <c r="E6941" s="944" t="n">
        <f aca="false">F6941+G6941+H6941</f>
        <v>0</v>
      </c>
      <c r="F6941" s="1462"/>
      <c r="G6941" s="1463"/>
      <c r="H6941" s="1464"/>
      <c r="I6941" s="1462"/>
      <c r="J6941" s="1463"/>
      <c r="K6941" s="1464"/>
      <c r="L6941" s="944" t="n">
        <f aca="false">I6941+J6941+K6941</f>
        <v>0</v>
      </c>
      <c r="M6941" s="1458" t="str">
        <f aca="false">(IF($E6941&lt;&gt;0,$M$2,IF($L6941&lt;&gt;0,$M$2,"")))</f>
        <v/>
      </c>
      <c r="N6941" s="1067"/>
    </row>
    <row r="6942" customFormat="false" ht="15.75" hidden="true" customHeight="true" outlineLevel="0" collapsed="false">
      <c r="B6942" s="908" t="n">
        <v>2600</v>
      </c>
      <c r="C6942" s="980" t="s">
        <v>639</v>
      </c>
      <c r="D6942" s="980"/>
      <c r="E6942" s="944" t="n">
        <f aca="false">F6942+G6942+H6942</f>
        <v>0</v>
      </c>
      <c r="F6942" s="1462"/>
      <c r="G6942" s="1463"/>
      <c r="H6942" s="1464"/>
      <c r="I6942" s="1462"/>
      <c r="J6942" s="1463"/>
      <c r="K6942" s="1464"/>
      <c r="L6942" s="944" t="n">
        <f aca="false">I6942+J6942+K6942</f>
        <v>0</v>
      </c>
      <c r="M6942" s="1458" t="str">
        <f aca="false">(IF($E6942&lt;&gt;0,$M$2,IF($L6942&lt;&gt;0,$M$2,"")))</f>
        <v/>
      </c>
      <c r="N6942" s="1067"/>
    </row>
    <row r="6943" customFormat="false" ht="15.75" hidden="true" customHeight="true" outlineLevel="0" collapsed="false">
      <c r="B6943" s="908" t="n">
        <v>2700</v>
      </c>
      <c r="C6943" s="980" t="s">
        <v>640</v>
      </c>
      <c r="D6943" s="980"/>
      <c r="E6943" s="944" t="n">
        <f aca="false">F6943+G6943+H6943</f>
        <v>0</v>
      </c>
      <c r="F6943" s="1462"/>
      <c r="G6943" s="1463"/>
      <c r="H6943" s="1464"/>
      <c r="I6943" s="1462"/>
      <c r="J6943" s="1463"/>
      <c r="K6943" s="1464"/>
      <c r="L6943" s="944" t="n">
        <f aca="false">I6943+J6943+K6943</f>
        <v>0</v>
      </c>
      <c r="M6943" s="1458" t="str">
        <f aca="false">(IF($E6943&lt;&gt;0,$M$2,IF($L6943&lt;&gt;0,$M$2,"")))</f>
        <v/>
      </c>
      <c r="N6943" s="1067"/>
    </row>
    <row r="6944" customFormat="false" ht="15.75" hidden="true" customHeight="true" outlineLevel="0" collapsed="false">
      <c r="B6944" s="908" t="n">
        <v>2800</v>
      </c>
      <c r="C6944" s="980" t="s">
        <v>942</v>
      </c>
      <c r="D6944" s="980"/>
      <c r="E6944" s="944" t="n">
        <f aca="false">F6944+G6944+H6944</f>
        <v>0</v>
      </c>
      <c r="F6944" s="1462"/>
      <c r="G6944" s="1463"/>
      <c r="H6944" s="1464"/>
      <c r="I6944" s="1462"/>
      <c r="J6944" s="1463"/>
      <c r="K6944" s="1464"/>
      <c r="L6944" s="944" t="n">
        <f aca="false">I6944+J6944+K6944</f>
        <v>0</v>
      </c>
      <c r="M6944" s="1458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908" t="n">
        <v>2900</v>
      </c>
      <c r="C6945" s="973" t="s">
        <v>642</v>
      </c>
      <c r="D6945" s="973"/>
      <c r="E6945" s="944" t="n">
        <f aca="false">SUM(E6946:E6953)</f>
        <v>0</v>
      </c>
      <c r="F6945" s="911" t="n">
        <f aca="false">SUM(F6946:F6953)</f>
        <v>0</v>
      </c>
      <c r="G6945" s="911" t="n">
        <f aca="false">SUM(G6946:G6953)</f>
        <v>0</v>
      </c>
      <c r="H6945" s="911" t="n">
        <f aca="false">SUM(H6946:H6953)</f>
        <v>0</v>
      </c>
      <c r="I6945" s="911" t="n">
        <f aca="false">SUM(I6946:I6953)</f>
        <v>0</v>
      </c>
      <c r="J6945" s="911" t="n">
        <f aca="false">SUM(J6946:J6953)</f>
        <v>0</v>
      </c>
      <c r="K6945" s="911" t="n">
        <f aca="false">SUM(K6946:K6953)</f>
        <v>0</v>
      </c>
      <c r="L6945" s="911" t="n">
        <f aca="false">SUM(L6946:L6953)</f>
        <v>0</v>
      </c>
      <c r="M6945" s="1458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975"/>
      <c r="C6946" s="915" t="n">
        <v>2910</v>
      </c>
      <c r="D6946" s="982" t="s">
        <v>643</v>
      </c>
      <c r="E6946" s="744" t="n">
        <f aca="false">F6946+G6946+H6946</f>
        <v>0</v>
      </c>
      <c r="F6946" s="812"/>
      <c r="G6946" s="800"/>
      <c r="H6946" s="1459"/>
      <c r="I6946" s="812"/>
      <c r="J6946" s="800"/>
      <c r="K6946" s="1459"/>
      <c r="L6946" s="744" t="n">
        <f aca="false">I6946+J6946+K6946</f>
        <v>0</v>
      </c>
      <c r="M6946" s="1458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975"/>
      <c r="C6947" s="915" t="n">
        <v>2920</v>
      </c>
      <c r="D6947" s="982" t="s">
        <v>644</v>
      </c>
      <c r="E6947" s="744" t="n">
        <f aca="false">F6947+G6947+H6947</f>
        <v>0</v>
      </c>
      <c r="F6947" s="812"/>
      <c r="G6947" s="800"/>
      <c r="H6947" s="1459"/>
      <c r="I6947" s="812"/>
      <c r="J6947" s="800"/>
      <c r="K6947" s="1459"/>
      <c r="L6947" s="744" t="n">
        <f aca="false">I6947+J6947+K6947</f>
        <v>0</v>
      </c>
      <c r="M6947" s="1458" t="str">
        <f aca="false">(IF($E6947&lt;&gt;0,$M$2,IF($L6947&lt;&gt;0,$M$2,"")))</f>
        <v/>
      </c>
      <c r="N6947" s="1067"/>
    </row>
    <row r="6948" customFormat="false" ht="31.5" hidden="true" customHeight="false" outlineLevel="0" collapsed="false">
      <c r="B6948" s="975"/>
      <c r="C6948" s="957" t="n">
        <v>2969</v>
      </c>
      <c r="D6948" s="983" t="s">
        <v>645</v>
      </c>
      <c r="E6948" s="959" t="n">
        <f aca="false">F6948+G6948+H6948</f>
        <v>0</v>
      </c>
      <c r="F6948" s="1153"/>
      <c r="G6948" s="1154"/>
      <c r="H6948" s="1467"/>
      <c r="I6948" s="1153"/>
      <c r="J6948" s="1154"/>
      <c r="K6948" s="1467"/>
      <c r="L6948" s="959" t="n">
        <f aca="false">I6948+J6948+K6948</f>
        <v>0</v>
      </c>
      <c r="M6948" s="1458" t="str">
        <f aca="false">(IF($E6948&lt;&gt;0,$M$2,IF($L6948&lt;&gt;0,$M$2,"")))</f>
        <v/>
      </c>
      <c r="N6948" s="1067"/>
    </row>
    <row r="6949" customFormat="false" ht="31.5" hidden="true" customHeight="false" outlineLevel="0" collapsed="false">
      <c r="B6949" s="975"/>
      <c r="C6949" s="984" t="n">
        <v>2970</v>
      </c>
      <c r="D6949" s="985" t="s">
        <v>646</v>
      </c>
      <c r="E6949" s="986" t="n">
        <f aca="false">F6949+G6949+H6949</f>
        <v>0</v>
      </c>
      <c r="F6949" s="1364"/>
      <c r="G6949" s="1365"/>
      <c r="H6949" s="1469"/>
      <c r="I6949" s="1364"/>
      <c r="J6949" s="1365"/>
      <c r="K6949" s="1469"/>
      <c r="L6949" s="986" t="n">
        <f aca="false">I6949+J6949+K6949</f>
        <v>0</v>
      </c>
      <c r="M6949" s="1458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75"/>
      <c r="C6950" s="966" t="n">
        <v>2989</v>
      </c>
      <c r="D6950" s="990" t="s">
        <v>647</v>
      </c>
      <c r="E6950" s="968" t="n">
        <f aca="false">F6950+G6950+H6950</f>
        <v>0</v>
      </c>
      <c r="F6950" s="1303"/>
      <c r="G6950" s="1304"/>
      <c r="H6950" s="1468"/>
      <c r="I6950" s="1303"/>
      <c r="J6950" s="1304"/>
      <c r="K6950" s="1468"/>
      <c r="L6950" s="968" t="n">
        <f aca="false">I6950+J6950+K6950</f>
        <v>0</v>
      </c>
      <c r="M6950" s="1458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27"/>
      <c r="C6951" s="951" t="n">
        <v>2990</v>
      </c>
      <c r="D6951" s="991" t="s">
        <v>943</v>
      </c>
      <c r="E6951" s="953" t="n">
        <f aca="false">F6951+G6951+H6951</f>
        <v>0</v>
      </c>
      <c r="F6951" s="1149"/>
      <c r="G6951" s="1150"/>
      <c r="H6951" s="1466"/>
      <c r="I6951" s="1149"/>
      <c r="J6951" s="1150"/>
      <c r="K6951" s="1466"/>
      <c r="L6951" s="953" t="n">
        <f aca="false">I6951+J6951+K6951</f>
        <v>0</v>
      </c>
      <c r="M6951" s="1458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27"/>
      <c r="C6952" s="951" t="n">
        <v>2991</v>
      </c>
      <c r="D6952" s="991" t="s">
        <v>649</v>
      </c>
      <c r="E6952" s="953" t="n">
        <f aca="false">F6952+G6952+H6952</f>
        <v>0</v>
      </c>
      <c r="F6952" s="1149"/>
      <c r="G6952" s="1150"/>
      <c r="H6952" s="1466"/>
      <c r="I6952" s="1149"/>
      <c r="J6952" s="1150"/>
      <c r="K6952" s="1466"/>
      <c r="L6952" s="953" t="n">
        <f aca="false">I6952+J6952+K6952</f>
        <v>0</v>
      </c>
      <c r="M6952" s="1458" t="str">
        <f aca="false">(IF($E6952&lt;&gt;0,$M$2,IF($L6952&lt;&gt;0,$M$2,"")))</f>
        <v/>
      </c>
      <c r="N6952" s="1067"/>
    </row>
    <row r="6953" customFormat="false" ht="15.75" hidden="true" customHeight="false" outlineLevel="0" collapsed="false">
      <c r="B6953" s="927"/>
      <c r="C6953" s="920" t="n">
        <v>2992</v>
      </c>
      <c r="D6953" s="992" t="s">
        <v>650</v>
      </c>
      <c r="E6953" s="772" t="n">
        <f aca="false">F6953+G6953+H6953</f>
        <v>0</v>
      </c>
      <c r="F6953" s="808"/>
      <c r="G6953" s="809"/>
      <c r="H6953" s="1460"/>
      <c r="I6953" s="808"/>
      <c r="J6953" s="809"/>
      <c r="K6953" s="1460"/>
      <c r="L6953" s="772" t="n">
        <f aca="false">I6953+J6953+K6953</f>
        <v>0</v>
      </c>
      <c r="M6953" s="1458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908" t="n">
        <v>3300</v>
      </c>
      <c r="C6954" s="993" t="s">
        <v>651</v>
      </c>
      <c r="D6954" s="994"/>
      <c r="E6954" s="944" t="n">
        <f aca="false">SUM(E6955:E6960)</f>
        <v>0</v>
      </c>
      <c r="F6954" s="911" t="n">
        <f aca="false">SUM(F6955:F6960)</f>
        <v>0</v>
      </c>
      <c r="G6954" s="912" t="n">
        <f aca="false">SUM(G6955:G6960)</f>
        <v>0</v>
      </c>
      <c r="H6954" s="564" t="n">
        <f aca="false">SUM(H6955:H6960)</f>
        <v>0</v>
      </c>
      <c r="I6954" s="911" t="n">
        <f aca="false">SUM(I6955:I6960)</f>
        <v>0</v>
      </c>
      <c r="J6954" s="912" t="n">
        <f aca="false">SUM(J6955:J6960)</f>
        <v>0</v>
      </c>
      <c r="K6954" s="564" t="n">
        <f aca="false">SUM(K6955:K6960)</f>
        <v>0</v>
      </c>
      <c r="L6954" s="944" t="n">
        <f aca="false">SUM(L6955:L6960)</f>
        <v>0</v>
      </c>
      <c r="M6954" s="1458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926"/>
      <c r="C6955" s="915" t="n">
        <v>3301</v>
      </c>
      <c r="D6955" s="995" t="s">
        <v>652</v>
      </c>
      <c r="E6955" s="744" t="n">
        <f aca="false">F6955+G6955+H6955</f>
        <v>0</v>
      </c>
      <c r="F6955" s="745" t="n">
        <v>0</v>
      </c>
      <c r="G6955" s="746" t="n">
        <v>0</v>
      </c>
      <c r="H6955" s="747" t="n">
        <v>0</v>
      </c>
      <c r="I6955" s="745" t="n">
        <v>0</v>
      </c>
      <c r="J6955" s="746" t="n">
        <v>0</v>
      </c>
      <c r="K6955" s="747" t="n">
        <v>0</v>
      </c>
      <c r="L6955" s="744" t="n">
        <f aca="false">I6955+J6955+K6955</f>
        <v>0</v>
      </c>
      <c r="M6955" s="1458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928" t="n">
        <v>3302</v>
      </c>
      <c r="D6956" s="996" t="s">
        <v>653</v>
      </c>
      <c r="E6956" s="751" t="n">
        <f aca="false">F6956+G6956+H6956</f>
        <v>0</v>
      </c>
      <c r="F6956" s="752" t="n">
        <v>0</v>
      </c>
      <c r="G6956" s="753" t="n">
        <v>0</v>
      </c>
      <c r="H6956" s="754" t="n">
        <v>0</v>
      </c>
      <c r="I6956" s="752" t="n">
        <v>0</v>
      </c>
      <c r="J6956" s="753" t="n">
        <v>0</v>
      </c>
      <c r="K6956" s="754" t="n">
        <v>0</v>
      </c>
      <c r="L6956" s="751" t="n">
        <f aca="false">I6956+J6956+K6956</f>
        <v>0</v>
      </c>
      <c r="M6956" s="1458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926"/>
      <c r="C6957" s="928" t="n">
        <v>3303</v>
      </c>
      <c r="D6957" s="996" t="s">
        <v>654</v>
      </c>
      <c r="E6957" s="751" t="n">
        <f aca="false">F6957+G6957+H6957</f>
        <v>0</v>
      </c>
      <c r="F6957" s="752" t="n">
        <v>0</v>
      </c>
      <c r="G6957" s="753" t="n">
        <v>0</v>
      </c>
      <c r="H6957" s="754" t="n">
        <v>0</v>
      </c>
      <c r="I6957" s="752" t="n">
        <v>0</v>
      </c>
      <c r="J6957" s="753" t="n">
        <v>0</v>
      </c>
      <c r="K6957" s="754" t="n">
        <v>0</v>
      </c>
      <c r="L6957" s="751" t="n">
        <f aca="false">I6957+J6957+K6957</f>
        <v>0</v>
      </c>
      <c r="M6957" s="1458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926"/>
      <c r="C6958" s="928" t="n">
        <v>3304</v>
      </c>
      <c r="D6958" s="996" t="s">
        <v>655</v>
      </c>
      <c r="E6958" s="751" t="n">
        <f aca="false">F6958+G6958+H6958</f>
        <v>0</v>
      </c>
      <c r="F6958" s="752" t="n">
        <v>0</v>
      </c>
      <c r="G6958" s="753" t="n">
        <v>0</v>
      </c>
      <c r="H6958" s="754" t="n">
        <v>0</v>
      </c>
      <c r="I6958" s="752" t="n">
        <v>0</v>
      </c>
      <c r="J6958" s="753" t="n">
        <v>0</v>
      </c>
      <c r="K6958" s="754" t="n">
        <v>0</v>
      </c>
      <c r="L6958" s="751" t="n">
        <f aca="false">I6958+J6958+K6958</f>
        <v>0</v>
      </c>
      <c r="M6958" s="1458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926"/>
      <c r="C6959" s="928" t="n">
        <v>3305</v>
      </c>
      <c r="D6959" s="996" t="s">
        <v>656</v>
      </c>
      <c r="E6959" s="751" t="n">
        <f aca="false">F6959+G6959+H6959</f>
        <v>0</v>
      </c>
      <c r="F6959" s="752" t="n">
        <v>0</v>
      </c>
      <c r="G6959" s="753" t="n">
        <v>0</v>
      </c>
      <c r="H6959" s="754" t="n">
        <v>0</v>
      </c>
      <c r="I6959" s="752" t="n">
        <v>0</v>
      </c>
      <c r="J6959" s="753" t="n">
        <v>0</v>
      </c>
      <c r="K6959" s="754" t="n">
        <v>0</v>
      </c>
      <c r="L6959" s="751" t="n">
        <f aca="false">I6959+J6959+K6959</f>
        <v>0</v>
      </c>
      <c r="M6959" s="1458" t="str">
        <f aca="false">(IF($E6959&lt;&gt;0,$M$2,IF($L6959&lt;&gt;0,$M$2,"")))</f>
        <v/>
      </c>
      <c r="N6959" s="1067"/>
    </row>
    <row r="6960" customFormat="false" ht="31.5" hidden="true" customHeight="false" outlineLevel="0" collapsed="false">
      <c r="B6960" s="926"/>
      <c r="C6960" s="920" t="n">
        <v>3306</v>
      </c>
      <c r="D6960" s="998" t="s">
        <v>657</v>
      </c>
      <c r="E6960" s="772" t="n">
        <f aca="false">F6960+G6960+H6960</f>
        <v>0</v>
      </c>
      <c r="F6960" s="773" t="n">
        <v>0</v>
      </c>
      <c r="G6960" s="774" t="n">
        <v>0</v>
      </c>
      <c r="H6960" s="775" t="n">
        <v>0</v>
      </c>
      <c r="I6960" s="773" t="n">
        <v>0</v>
      </c>
      <c r="J6960" s="774" t="n">
        <v>0</v>
      </c>
      <c r="K6960" s="775" t="n">
        <v>0</v>
      </c>
      <c r="L6960" s="772" t="n">
        <f aca="false">I6960+J6960+K6960</f>
        <v>0</v>
      </c>
      <c r="M6960" s="1458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908" t="n">
        <v>3900</v>
      </c>
      <c r="C6961" s="973" t="s">
        <v>658</v>
      </c>
      <c r="D6961" s="973"/>
      <c r="E6961" s="944" t="n">
        <f aca="false">F6961+G6961+H6961</f>
        <v>0</v>
      </c>
      <c r="F6961" s="795" t="n">
        <v>0</v>
      </c>
      <c r="G6961" s="796" t="n">
        <v>0</v>
      </c>
      <c r="H6961" s="797" t="n">
        <v>0</v>
      </c>
      <c r="I6961" s="795" t="n">
        <v>0</v>
      </c>
      <c r="J6961" s="796" t="n">
        <v>0</v>
      </c>
      <c r="K6961" s="797" t="n">
        <v>0</v>
      </c>
      <c r="L6961" s="944" t="n">
        <f aca="false">I6961+J6961+K6961</f>
        <v>0</v>
      </c>
      <c r="M6961" s="1458" t="str">
        <f aca="false">(IF($E6961&lt;&gt;0,$M$2,IF($L6961&lt;&gt;0,$M$2,"")))</f>
        <v/>
      </c>
      <c r="N6961" s="1067"/>
    </row>
    <row r="6962" customFormat="false" ht="15.75" hidden="true" customHeight="false" outlineLevel="0" collapsed="false">
      <c r="B6962" s="908" t="n">
        <v>4000</v>
      </c>
      <c r="C6962" s="973" t="s">
        <v>659</v>
      </c>
      <c r="D6962" s="973"/>
      <c r="E6962" s="944" t="n">
        <f aca="false">F6962+G6962+H6962</f>
        <v>0</v>
      </c>
      <c r="F6962" s="1462"/>
      <c r="G6962" s="1463"/>
      <c r="H6962" s="1464"/>
      <c r="I6962" s="1462"/>
      <c r="J6962" s="1463"/>
      <c r="K6962" s="1464"/>
      <c r="L6962" s="944" t="n">
        <f aca="false">I6962+J6962+K6962</f>
        <v>0</v>
      </c>
      <c r="M6962" s="1458" t="str">
        <f aca="false">(IF($E6962&lt;&gt;0,$M$2,IF($L6962&lt;&gt;0,$M$2,"")))</f>
        <v/>
      </c>
      <c r="N6962" s="1067"/>
    </row>
    <row r="6963" customFormat="false" ht="15.75" hidden="true" customHeight="false" outlineLevel="0" collapsed="false">
      <c r="B6963" s="908" t="n">
        <v>4100</v>
      </c>
      <c r="C6963" s="973" t="s">
        <v>660</v>
      </c>
      <c r="D6963" s="973"/>
      <c r="E6963" s="944" t="n">
        <f aca="false">F6963+G6963+H6963</f>
        <v>0</v>
      </c>
      <c r="F6963" s="796" t="n">
        <v>0</v>
      </c>
      <c r="G6963" s="796" t="n">
        <v>0</v>
      </c>
      <c r="H6963" s="796" t="n">
        <v>0</v>
      </c>
      <c r="I6963" s="796" t="n">
        <v>0</v>
      </c>
      <c r="J6963" s="796" t="n">
        <v>0</v>
      </c>
      <c r="K6963" s="796" t="n">
        <v>0</v>
      </c>
      <c r="L6963" s="944" t="n">
        <f aca="false">I6963+J6963+K6963</f>
        <v>0</v>
      </c>
      <c r="M6963" s="1458" t="str">
        <f aca="false">(IF($E6963&lt;&gt;0,$M$2,IF($L6963&lt;&gt;0,$M$2,"")))</f>
        <v/>
      </c>
      <c r="N6963" s="1067"/>
    </row>
    <row r="6964" customFormat="false" ht="15.75" hidden="true" customHeight="false" outlineLevel="0" collapsed="false">
      <c r="B6964" s="908" t="n">
        <v>4200</v>
      </c>
      <c r="C6964" s="973" t="s">
        <v>661</v>
      </c>
      <c r="D6964" s="973"/>
      <c r="E6964" s="944" t="n">
        <f aca="false">SUM(E6965:E6970)</f>
        <v>0</v>
      </c>
      <c r="F6964" s="911" t="n">
        <f aca="false">SUM(F6965:F6970)</f>
        <v>0</v>
      </c>
      <c r="G6964" s="912" t="n">
        <f aca="false">SUM(G6965:G6970)</f>
        <v>0</v>
      </c>
      <c r="H6964" s="564" t="n">
        <f aca="false">SUM(H6965:H6970)</f>
        <v>0</v>
      </c>
      <c r="I6964" s="911" t="n">
        <f aca="false">SUM(I6965:I6970)</f>
        <v>0</v>
      </c>
      <c r="J6964" s="912" t="n">
        <f aca="false">SUM(J6965:J6970)</f>
        <v>0</v>
      </c>
      <c r="K6964" s="564" t="n">
        <f aca="false">SUM(K6965:K6970)</f>
        <v>0</v>
      </c>
      <c r="L6964" s="944" t="n">
        <f aca="false">SUM(L6965:L6970)</f>
        <v>0</v>
      </c>
      <c r="M6964" s="1458" t="str">
        <f aca="false">(IF($E6964&lt;&gt;0,$M$2,IF($L6964&lt;&gt;0,$M$2,"")))</f>
        <v/>
      </c>
      <c r="N6964" s="1067"/>
    </row>
    <row r="6965" customFormat="false" ht="15.75" hidden="true" customHeight="false" outlineLevel="0" collapsed="false">
      <c r="B6965" s="999"/>
      <c r="C6965" s="915" t="n">
        <v>4201</v>
      </c>
      <c r="D6965" s="916" t="s">
        <v>662</v>
      </c>
      <c r="E6965" s="744" t="n">
        <f aca="false">F6965+G6965+H6965</f>
        <v>0</v>
      </c>
      <c r="F6965" s="812"/>
      <c r="G6965" s="800"/>
      <c r="H6965" s="1459"/>
      <c r="I6965" s="812"/>
      <c r="J6965" s="800"/>
      <c r="K6965" s="1459"/>
      <c r="L6965" s="744" t="n">
        <f aca="false">I6965+J6965+K6965</f>
        <v>0</v>
      </c>
      <c r="M6965" s="1458" t="str">
        <f aca="false">(IF($E6965&lt;&gt;0,$M$2,IF($L6965&lt;&gt;0,$M$2,"")))</f>
        <v/>
      </c>
      <c r="N6965" s="1067"/>
    </row>
    <row r="6966" customFormat="false" ht="15.75" hidden="true" customHeight="false" outlineLevel="0" collapsed="false">
      <c r="B6966" s="999"/>
      <c r="C6966" s="928" t="n">
        <v>4202</v>
      </c>
      <c r="D6966" s="1000" t="s">
        <v>663</v>
      </c>
      <c r="E6966" s="751" t="n">
        <f aca="false">F6966+G6966+H6966</f>
        <v>0</v>
      </c>
      <c r="F6966" s="801"/>
      <c r="G6966" s="755"/>
      <c r="H6966" s="1461"/>
      <c r="I6966" s="801"/>
      <c r="J6966" s="755"/>
      <c r="K6966" s="1461"/>
      <c r="L6966" s="751" t="n">
        <f aca="false">I6966+J6966+K6966</f>
        <v>0</v>
      </c>
      <c r="M6966" s="1458" t="str">
        <f aca="false">(IF($E6966&lt;&gt;0,$M$2,IF($L6966&lt;&gt;0,$M$2,"")))</f>
        <v/>
      </c>
      <c r="N6966" s="1067"/>
    </row>
    <row r="6967" customFormat="false" ht="15.75" hidden="true" customHeight="false" outlineLevel="0" collapsed="false">
      <c r="B6967" s="999"/>
      <c r="C6967" s="928" t="n">
        <v>4214</v>
      </c>
      <c r="D6967" s="1000" t="s">
        <v>664</v>
      </c>
      <c r="E6967" s="751" t="n">
        <f aca="false">F6967+G6967+H6967</f>
        <v>0</v>
      </c>
      <c r="F6967" s="801"/>
      <c r="G6967" s="755"/>
      <c r="H6967" s="1461"/>
      <c r="I6967" s="801"/>
      <c r="J6967" s="755"/>
      <c r="K6967" s="1461"/>
      <c r="L6967" s="751" t="n">
        <f aca="false">I6967+J6967+K6967</f>
        <v>0</v>
      </c>
      <c r="M6967" s="1458" t="str">
        <f aca="false">(IF($E6967&lt;&gt;0,$M$2,IF($L6967&lt;&gt;0,$M$2,"")))</f>
        <v/>
      </c>
      <c r="N6967" s="1067"/>
    </row>
    <row r="6968" customFormat="false" ht="15.75" hidden="true" customHeight="false" outlineLevel="0" collapsed="false">
      <c r="B6968" s="999"/>
      <c r="C6968" s="928" t="n">
        <v>4217</v>
      </c>
      <c r="D6968" s="1000" t="s">
        <v>665</v>
      </c>
      <c r="E6968" s="751" t="n">
        <f aca="false">F6968+G6968+H6968</f>
        <v>0</v>
      </c>
      <c r="F6968" s="801"/>
      <c r="G6968" s="755"/>
      <c r="H6968" s="1461"/>
      <c r="I6968" s="801"/>
      <c r="J6968" s="755"/>
      <c r="K6968" s="1461"/>
      <c r="L6968" s="751" t="n">
        <f aca="false">I6968+J6968+K6968</f>
        <v>0</v>
      </c>
      <c r="M6968" s="1458" t="str">
        <f aca="false">(IF($E6968&lt;&gt;0,$M$2,IF($L6968&lt;&gt;0,$M$2,"")))</f>
        <v/>
      </c>
      <c r="N6968" s="1067"/>
    </row>
    <row r="6969" customFormat="false" ht="15.75" hidden="true" customHeight="false" outlineLevel="0" collapsed="false">
      <c r="B6969" s="999"/>
      <c r="C6969" s="928" t="n">
        <v>4218</v>
      </c>
      <c r="D6969" s="929" t="s">
        <v>666</v>
      </c>
      <c r="E6969" s="751" t="n">
        <f aca="false">F6969+G6969+H6969</f>
        <v>0</v>
      </c>
      <c r="F6969" s="801"/>
      <c r="G6969" s="755"/>
      <c r="H6969" s="1461"/>
      <c r="I6969" s="801"/>
      <c r="J6969" s="755"/>
      <c r="K6969" s="1461"/>
      <c r="L6969" s="751" t="n">
        <f aca="false">I6969+J6969+K6969</f>
        <v>0</v>
      </c>
      <c r="M6969" s="1458" t="str">
        <f aca="false">(IF($E6969&lt;&gt;0,$M$2,IF($L6969&lt;&gt;0,$M$2,"")))</f>
        <v/>
      </c>
      <c r="N6969" s="1067"/>
    </row>
    <row r="6970" customFormat="false" ht="15.75" hidden="true" customHeight="false" outlineLevel="0" collapsed="false">
      <c r="B6970" s="999"/>
      <c r="C6970" s="920" t="n">
        <v>4219</v>
      </c>
      <c r="D6970" s="1001" t="s">
        <v>667</v>
      </c>
      <c r="E6970" s="772" t="n">
        <f aca="false">F6970+G6970+H6970</f>
        <v>0</v>
      </c>
      <c r="F6970" s="808"/>
      <c r="G6970" s="809"/>
      <c r="H6970" s="1460"/>
      <c r="I6970" s="808"/>
      <c r="J6970" s="809"/>
      <c r="K6970" s="1460"/>
      <c r="L6970" s="772" t="n">
        <f aca="false">I6970+J6970+K6970</f>
        <v>0</v>
      </c>
      <c r="M6970" s="1458" t="str">
        <f aca="false">(IF($E6970&lt;&gt;0,$M$2,IF($L6970&lt;&gt;0,$M$2,"")))</f>
        <v/>
      </c>
      <c r="N6970" s="1067"/>
    </row>
    <row r="6971" customFormat="false" ht="15.75" hidden="true" customHeight="false" outlineLevel="0" collapsed="false">
      <c r="B6971" s="908" t="n">
        <v>4300</v>
      </c>
      <c r="C6971" s="973" t="s">
        <v>668</v>
      </c>
      <c r="D6971" s="973"/>
      <c r="E6971" s="944" t="n">
        <f aca="false">SUM(E6972:E6974)</f>
        <v>0</v>
      </c>
      <c r="F6971" s="911" t="n">
        <f aca="false">SUM(F6972:F6974)</f>
        <v>0</v>
      </c>
      <c r="G6971" s="912" t="n">
        <f aca="false">SUM(G6972:G6974)</f>
        <v>0</v>
      </c>
      <c r="H6971" s="564" t="n">
        <f aca="false">SUM(H6972:H6974)</f>
        <v>0</v>
      </c>
      <c r="I6971" s="911" t="n">
        <f aca="false">SUM(I6972:I6974)</f>
        <v>0</v>
      </c>
      <c r="J6971" s="912" t="n">
        <f aca="false">SUM(J6972:J6974)</f>
        <v>0</v>
      </c>
      <c r="K6971" s="564" t="n">
        <f aca="false">SUM(K6972:K6974)</f>
        <v>0</v>
      </c>
      <c r="L6971" s="944" t="n">
        <f aca="false">SUM(L6972:L6974)</f>
        <v>0</v>
      </c>
      <c r="M6971" s="1458" t="str">
        <f aca="false">(IF($E6971&lt;&gt;0,$M$2,IF($L6971&lt;&gt;0,$M$2,"")))</f>
        <v/>
      </c>
      <c r="N6971" s="1067"/>
    </row>
    <row r="6972" customFormat="false" ht="15.75" hidden="true" customHeight="false" outlineLevel="0" collapsed="false">
      <c r="B6972" s="999"/>
      <c r="C6972" s="915" t="n">
        <v>4301</v>
      </c>
      <c r="D6972" s="945" t="s">
        <v>669</v>
      </c>
      <c r="E6972" s="744" t="n">
        <f aca="false">F6972+G6972+H6972</f>
        <v>0</v>
      </c>
      <c r="F6972" s="812"/>
      <c r="G6972" s="800"/>
      <c r="H6972" s="1459"/>
      <c r="I6972" s="812"/>
      <c r="J6972" s="800"/>
      <c r="K6972" s="1459"/>
      <c r="L6972" s="744" t="n">
        <f aca="false">I6972+J6972+K6972</f>
        <v>0</v>
      </c>
      <c r="M6972" s="1458" t="str">
        <f aca="false">(IF($E6972&lt;&gt;0,$M$2,IF($L6972&lt;&gt;0,$M$2,"")))</f>
        <v/>
      </c>
      <c r="N6972" s="1067"/>
    </row>
    <row r="6973" customFormat="false" ht="15.75" hidden="true" customHeight="false" outlineLevel="0" collapsed="false">
      <c r="B6973" s="999"/>
      <c r="C6973" s="928" t="n">
        <v>4302</v>
      </c>
      <c r="D6973" s="1000" t="s">
        <v>670</v>
      </c>
      <c r="E6973" s="751" t="n">
        <f aca="false">F6973+G6973+H6973</f>
        <v>0</v>
      </c>
      <c r="F6973" s="801"/>
      <c r="G6973" s="755"/>
      <c r="H6973" s="1461"/>
      <c r="I6973" s="801"/>
      <c r="J6973" s="755"/>
      <c r="K6973" s="1461"/>
      <c r="L6973" s="751" t="n">
        <f aca="false">I6973+J6973+K6973</f>
        <v>0</v>
      </c>
      <c r="M6973" s="1458" t="str">
        <f aca="false">(IF($E6973&lt;&gt;0,$M$2,IF($L6973&lt;&gt;0,$M$2,"")))</f>
        <v/>
      </c>
      <c r="N6973" s="1067"/>
    </row>
    <row r="6974" customFormat="false" ht="15.75" hidden="true" customHeight="false" outlineLevel="0" collapsed="false">
      <c r="B6974" s="999"/>
      <c r="C6974" s="920" t="n">
        <v>4309</v>
      </c>
      <c r="D6974" s="934" t="s">
        <v>671</v>
      </c>
      <c r="E6974" s="772" t="n">
        <f aca="false">F6974+G6974+H6974</f>
        <v>0</v>
      </c>
      <c r="F6974" s="808"/>
      <c r="G6974" s="809"/>
      <c r="H6974" s="1460"/>
      <c r="I6974" s="808"/>
      <c r="J6974" s="809"/>
      <c r="K6974" s="1460"/>
      <c r="L6974" s="772" t="n">
        <f aca="false">I6974+J6974+K6974</f>
        <v>0</v>
      </c>
      <c r="M6974" s="1458" t="str">
        <f aca="false">(IF($E6974&lt;&gt;0,$M$2,IF($L6974&lt;&gt;0,$M$2,"")))</f>
        <v/>
      </c>
      <c r="N6974" s="1067"/>
    </row>
    <row r="6975" customFormat="false" ht="15.75" hidden="true" customHeight="false" outlineLevel="0" collapsed="false">
      <c r="B6975" s="908" t="n">
        <v>4400</v>
      </c>
      <c r="C6975" s="973" t="s">
        <v>672</v>
      </c>
      <c r="D6975" s="973"/>
      <c r="E6975" s="944" t="n">
        <f aca="false">F6975+G6975+H6975</f>
        <v>0</v>
      </c>
      <c r="F6975" s="1462"/>
      <c r="G6975" s="1463"/>
      <c r="H6975" s="1464"/>
      <c r="I6975" s="1462"/>
      <c r="J6975" s="1463"/>
      <c r="K6975" s="1464"/>
      <c r="L6975" s="944" t="n">
        <f aca="false">I6975+J6975+K6975</f>
        <v>0</v>
      </c>
      <c r="M6975" s="1458" t="str">
        <f aca="false">(IF($E6975&lt;&gt;0,$M$2,IF($L6975&lt;&gt;0,$M$2,"")))</f>
        <v/>
      </c>
      <c r="N6975" s="1067"/>
    </row>
    <row r="6976" customFormat="false" ht="15.75" hidden="true" customHeight="false" outlineLevel="0" collapsed="false">
      <c r="B6976" s="908" t="n">
        <v>4500</v>
      </c>
      <c r="C6976" s="973" t="s">
        <v>673</v>
      </c>
      <c r="D6976" s="973"/>
      <c r="E6976" s="944" t="n">
        <f aca="false">F6976+G6976+H6976</f>
        <v>0</v>
      </c>
      <c r="F6976" s="1462"/>
      <c r="G6976" s="1463"/>
      <c r="H6976" s="1464"/>
      <c r="I6976" s="1462"/>
      <c r="J6976" s="1463"/>
      <c r="K6976" s="1464"/>
      <c r="L6976" s="944" t="n">
        <f aca="false">I6976+J6976+K6976</f>
        <v>0</v>
      </c>
      <c r="M6976" s="1458" t="str">
        <f aca="false">(IF($E6976&lt;&gt;0,$M$2,IF($L6976&lt;&gt;0,$M$2,"")))</f>
        <v/>
      </c>
      <c r="N6976" s="1067"/>
    </row>
    <row r="6977" customFormat="false" ht="15.75" hidden="true" customHeight="true" outlineLevel="0" collapsed="false">
      <c r="B6977" s="908" t="n">
        <v>4600</v>
      </c>
      <c r="C6977" s="980" t="s">
        <v>674</v>
      </c>
      <c r="D6977" s="980"/>
      <c r="E6977" s="944" t="n">
        <f aca="false">F6977+G6977+H6977</f>
        <v>0</v>
      </c>
      <c r="F6977" s="1462"/>
      <c r="G6977" s="1463"/>
      <c r="H6977" s="1464"/>
      <c r="I6977" s="1462"/>
      <c r="J6977" s="1463"/>
      <c r="K6977" s="1464"/>
      <c r="L6977" s="944" t="n">
        <f aca="false">I6977+J6977+K6977</f>
        <v>0</v>
      </c>
      <c r="M6977" s="1458" t="str">
        <f aca="false">(IF($E6977&lt;&gt;0,$M$2,IF($L6977&lt;&gt;0,$M$2,"")))</f>
        <v/>
      </c>
      <c r="N6977" s="1067"/>
    </row>
    <row r="6978" customFormat="false" ht="15.75" hidden="true" customHeight="false" outlineLevel="0" collapsed="false">
      <c r="B6978" s="908" t="n">
        <v>4900</v>
      </c>
      <c r="C6978" s="973" t="s">
        <v>675</v>
      </c>
      <c r="D6978" s="973"/>
      <c r="E6978" s="944" t="n">
        <f aca="false">+E6979+E6980</f>
        <v>0</v>
      </c>
      <c r="F6978" s="911" t="n">
        <f aca="false">+F6979+F6980</f>
        <v>0</v>
      </c>
      <c r="G6978" s="912" t="n">
        <f aca="false">+G6979+G6980</f>
        <v>0</v>
      </c>
      <c r="H6978" s="564" t="n">
        <f aca="false">+H6979+H6980</f>
        <v>0</v>
      </c>
      <c r="I6978" s="911" t="n">
        <f aca="false">+I6979+I6980</f>
        <v>0</v>
      </c>
      <c r="J6978" s="912" t="n">
        <f aca="false">+J6979+J6980</f>
        <v>0</v>
      </c>
      <c r="K6978" s="564" t="n">
        <f aca="false">+K6979+K6980</f>
        <v>0</v>
      </c>
      <c r="L6978" s="944" t="n">
        <f aca="false">+L6979+L6980</f>
        <v>0</v>
      </c>
      <c r="M6978" s="1458" t="str">
        <f aca="false">(IF($E6978&lt;&gt;0,$M$2,IF($L6978&lt;&gt;0,$M$2,"")))</f>
        <v/>
      </c>
      <c r="N6978" s="1067"/>
    </row>
    <row r="6979" customFormat="false" ht="15.75" hidden="true" customHeight="false" outlineLevel="0" collapsed="false">
      <c r="B6979" s="999"/>
      <c r="C6979" s="915" t="n">
        <v>4901</v>
      </c>
      <c r="D6979" s="1002" t="s">
        <v>676</v>
      </c>
      <c r="E6979" s="744" t="n">
        <f aca="false">F6979+G6979+H6979</f>
        <v>0</v>
      </c>
      <c r="F6979" s="812"/>
      <c r="G6979" s="800"/>
      <c r="H6979" s="1459"/>
      <c r="I6979" s="812"/>
      <c r="J6979" s="800"/>
      <c r="K6979" s="1459"/>
      <c r="L6979" s="744" t="n">
        <f aca="false">I6979+J6979+K6979</f>
        <v>0</v>
      </c>
      <c r="M6979" s="1458" t="str">
        <f aca="false">(IF($E6979&lt;&gt;0,$M$2,IF($L6979&lt;&gt;0,$M$2,"")))</f>
        <v/>
      </c>
      <c r="N6979" s="1067"/>
    </row>
    <row r="6980" customFormat="false" ht="15.75" hidden="true" customHeight="false" outlineLevel="0" collapsed="false">
      <c r="B6980" s="999"/>
      <c r="C6980" s="920" t="n">
        <v>4902</v>
      </c>
      <c r="D6980" s="934" t="s">
        <v>677</v>
      </c>
      <c r="E6980" s="772" t="n">
        <f aca="false">F6980+G6980+H6980</f>
        <v>0</v>
      </c>
      <c r="F6980" s="808"/>
      <c r="G6980" s="809"/>
      <c r="H6980" s="1460"/>
      <c r="I6980" s="808"/>
      <c r="J6980" s="809"/>
      <c r="K6980" s="1460"/>
      <c r="L6980" s="772" t="n">
        <f aca="false">I6980+J6980+K6980</f>
        <v>0</v>
      </c>
      <c r="M6980" s="1458" t="str">
        <f aca="false">(IF($E6980&lt;&gt;0,$M$2,IF($L6980&lt;&gt;0,$M$2,"")))</f>
        <v/>
      </c>
      <c r="N6980" s="1067"/>
    </row>
    <row r="6981" customFormat="false" ht="15.75" hidden="false" customHeight="false" outlineLevel="0" collapsed="false">
      <c r="B6981" s="1003" t="n">
        <v>5100</v>
      </c>
      <c r="C6981" s="1004" t="s">
        <v>678</v>
      </c>
      <c r="D6981" s="1004"/>
      <c r="E6981" s="944" t="n">
        <f aca="false">F6981+G6981+H6981</f>
        <v>635200</v>
      </c>
      <c r="F6981" s="1462"/>
      <c r="G6981" s="1463" t="n">
        <v>635200</v>
      </c>
      <c r="H6981" s="1464"/>
      <c r="I6981" s="1462"/>
      <c r="J6981" s="1463" t="n">
        <v>0</v>
      </c>
      <c r="K6981" s="1464"/>
      <c r="L6981" s="944" t="n">
        <f aca="false">I6981+J6981+K6981</f>
        <v>0</v>
      </c>
      <c r="M6981" s="1458" t="n">
        <f aca="false">(IF($E6981&lt;&gt;0,$M$2,IF($L6981&lt;&gt;0,$M$2,"")))</f>
        <v>1</v>
      </c>
      <c r="N6981" s="1067"/>
    </row>
    <row r="6982" customFormat="false" ht="15.75" hidden="true" customHeight="false" outlineLevel="0" collapsed="false">
      <c r="B6982" s="1003" t="n">
        <v>5200</v>
      </c>
      <c r="C6982" s="1004" t="s">
        <v>679</v>
      </c>
      <c r="D6982" s="1004"/>
      <c r="E6982" s="944" t="n">
        <f aca="false">SUM(E6983:E6989)</f>
        <v>0</v>
      </c>
      <c r="F6982" s="911" t="n">
        <f aca="false">SUM(F6983:F6989)</f>
        <v>0</v>
      </c>
      <c r="G6982" s="912" t="n">
        <f aca="false">SUM(G6983:G6989)</f>
        <v>0</v>
      </c>
      <c r="H6982" s="564" t="n">
        <f aca="false">SUM(H6983:H6989)</f>
        <v>0</v>
      </c>
      <c r="I6982" s="911" t="n">
        <f aca="false">SUM(I6983:I6989)</f>
        <v>0</v>
      </c>
      <c r="J6982" s="912" t="n">
        <f aca="false">SUM(J6983:J6989)</f>
        <v>0</v>
      </c>
      <c r="K6982" s="564" t="n">
        <f aca="false">SUM(K6983:K6989)</f>
        <v>0</v>
      </c>
      <c r="L6982" s="944" t="n">
        <f aca="false">SUM(L6983:L6989)</f>
        <v>0</v>
      </c>
      <c r="M6982" s="1458" t="str">
        <f aca="false">(IF($E6982&lt;&gt;0,$M$2,IF($L6982&lt;&gt;0,$M$2,"")))</f>
        <v/>
      </c>
      <c r="N6982" s="1067"/>
    </row>
    <row r="6983" customFormat="false" ht="15.75" hidden="true" customHeight="false" outlineLevel="0" collapsed="false">
      <c r="B6983" s="1006"/>
      <c r="C6983" s="1007" t="n">
        <v>5201</v>
      </c>
      <c r="D6983" s="1008" t="s">
        <v>680</v>
      </c>
      <c r="E6983" s="744" t="n">
        <f aca="false">F6983+G6983+H6983</f>
        <v>0</v>
      </c>
      <c r="F6983" s="812"/>
      <c r="G6983" s="800"/>
      <c r="H6983" s="1459"/>
      <c r="I6983" s="812"/>
      <c r="J6983" s="800"/>
      <c r="K6983" s="1459"/>
      <c r="L6983" s="744" t="n">
        <f aca="false">I6983+J6983+K6983</f>
        <v>0</v>
      </c>
      <c r="M6983" s="1458" t="str">
        <f aca="false">(IF($E6983&lt;&gt;0,$M$2,IF($L6983&lt;&gt;0,$M$2,"")))</f>
        <v/>
      </c>
      <c r="N6983" s="1067"/>
    </row>
    <row r="6984" customFormat="false" ht="15.75" hidden="true" customHeight="false" outlineLevel="0" collapsed="false">
      <c r="B6984" s="1006"/>
      <c r="C6984" s="1010" t="n">
        <v>5202</v>
      </c>
      <c r="D6984" s="1011" t="s">
        <v>681</v>
      </c>
      <c r="E6984" s="751" t="n">
        <f aca="false">F6984+G6984+H6984</f>
        <v>0</v>
      </c>
      <c r="F6984" s="801"/>
      <c r="G6984" s="755"/>
      <c r="H6984" s="1461"/>
      <c r="I6984" s="801"/>
      <c r="J6984" s="755"/>
      <c r="K6984" s="1461"/>
      <c r="L6984" s="751" t="n">
        <f aca="false">I6984+J6984+K6984</f>
        <v>0</v>
      </c>
      <c r="M6984" s="1458" t="str">
        <f aca="false">(IF($E6984&lt;&gt;0,$M$2,IF($L6984&lt;&gt;0,$M$2,"")))</f>
        <v/>
      </c>
      <c r="N6984" s="1067"/>
    </row>
    <row r="6985" customFormat="false" ht="15.75" hidden="true" customHeight="false" outlineLevel="0" collapsed="false">
      <c r="B6985" s="1006"/>
      <c r="C6985" s="1010" t="n">
        <v>5203</v>
      </c>
      <c r="D6985" s="1011" t="s">
        <v>682</v>
      </c>
      <c r="E6985" s="751" t="n">
        <f aca="false">F6985+G6985+H6985</f>
        <v>0</v>
      </c>
      <c r="F6985" s="801"/>
      <c r="G6985" s="755"/>
      <c r="H6985" s="1461"/>
      <c r="I6985" s="801"/>
      <c r="J6985" s="755"/>
      <c r="K6985" s="1461"/>
      <c r="L6985" s="751" t="n">
        <f aca="false">I6985+J6985+K6985</f>
        <v>0</v>
      </c>
      <c r="M6985" s="1458" t="str">
        <f aca="false">(IF($E6985&lt;&gt;0,$M$2,IF($L6985&lt;&gt;0,$M$2,"")))</f>
        <v/>
      </c>
      <c r="N6985" s="1067"/>
    </row>
    <row r="6986" customFormat="false" ht="15.75" hidden="true" customHeight="false" outlineLevel="0" collapsed="false">
      <c r="B6986" s="1006"/>
      <c r="C6986" s="1010" t="n">
        <v>5204</v>
      </c>
      <c r="D6986" s="1011" t="s">
        <v>683</v>
      </c>
      <c r="E6986" s="751" t="n">
        <f aca="false">F6986+G6986+H6986</f>
        <v>0</v>
      </c>
      <c r="F6986" s="801"/>
      <c r="G6986" s="755"/>
      <c r="H6986" s="1461"/>
      <c r="I6986" s="801"/>
      <c r="J6986" s="755"/>
      <c r="K6986" s="1461"/>
      <c r="L6986" s="751" t="n">
        <f aca="false">I6986+J6986+K6986</f>
        <v>0</v>
      </c>
      <c r="M6986" s="1458" t="str">
        <f aca="false">(IF($E6986&lt;&gt;0,$M$2,IF($L6986&lt;&gt;0,$M$2,"")))</f>
        <v/>
      </c>
      <c r="N6986" s="1067"/>
    </row>
    <row r="6987" customFormat="false" ht="15.75" hidden="true" customHeight="false" outlineLevel="0" collapsed="false">
      <c r="B6987" s="1006"/>
      <c r="C6987" s="1010" t="n">
        <v>5205</v>
      </c>
      <c r="D6987" s="1011" t="s">
        <v>684</v>
      </c>
      <c r="E6987" s="751" t="n">
        <f aca="false">F6987+G6987+H6987</f>
        <v>0</v>
      </c>
      <c r="F6987" s="801"/>
      <c r="G6987" s="755"/>
      <c r="H6987" s="1461"/>
      <c r="I6987" s="801"/>
      <c r="J6987" s="755"/>
      <c r="K6987" s="1461"/>
      <c r="L6987" s="751" t="n">
        <f aca="false">I6987+J6987+K6987</f>
        <v>0</v>
      </c>
      <c r="M6987" s="1458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1006"/>
      <c r="C6988" s="1010" t="n">
        <v>5206</v>
      </c>
      <c r="D6988" s="1011" t="s">
        <v>685</v>
      </c>
      <c r="E6988" s="751" t="n">
        <f aca="false">F6988+G6988+H6988</f>
        <v>0</v>
      </c>
      <c r="F6988" s="801"/>
      <c r="G6988" s="755"/>
      <c r="H6988" s="1461"/>
      <c r="I6988" s="801"/>
      <c r="J6988" s="755"/>
      <c r="K6988" s="1461"/>
      <c r="L6988" s="751" t="n">
        <f aca="false">I6988+J6988+K6988</f>
        <v>0</v>
      </c>
      <c r="M6988" s="1458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1006"/>
      <c r="C6989" s="1012" t="n">
        <v>5219</v>
      </c>
      <c r="D6989" s="1013" t="s">
        <v>686</v>
      </c>
      <c r="E6989" s="772" t="n">
        <f aca="false">F6989+G6989+H6989</f>
        <v>0</v>
      </c>
      <c r="F6989" s="808"/>
      <c r="G6989" s="809"/>
      <c r="H6989" s="1460"/>
      <c r="I6989" s="808"/>
      <c r="J6989" s="809"/>
      <c r="K6989" s="1460"/>
      <c r="L6989" s="772" t="n">
        <f aca="false">I6989+J6989+K6989</f>
        <v>0</v>
      </c>
      <c r="M6989" s="1458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1003" t="n">
        <v>5300</v>
      </c>
      <c r="C6990" s="1004" t="s">
        <v>687</v>
      </c>
      <c r="D6990" s="1004"/>
      <c r="E6990" s="944" t="n">
        <f aca="false">SUM(E6991:E6992)</f>
        <v>0</v>
      </c>
      <c r="F6990" s="911" t="n">
        <f aca="false">SUM(F6991:F6992)</f>
        <v>0</v>
      </c>
      <c r="G6990" s="912" t="n">
        <f aca="false">SUM(G6991:G6992)</f>
        <v>0</v>
      </c>
      <c r="H6990" s="564" t="n">
        <f aca="false">SUM(H6991:H6992)</f>
        <v>0</v>
      </c>
      <c r="I6990" s="911" t="n">
        <f aca="false">SUM(I6991:I6992)</f>
        <v>0</v>
      </c>
      <c r="J6990" s="912" t="n">
        <f aca="false">SUM(J6991:J6992)</f>
        <v>0</v>
      </c>
      <c r="K6990" s="564" t="n">
        <f aca="false">SUM(K6991:K6992)</f>
        <v>0</v>
      </c>
      <c r="L6990" s="944" t="n">
        <f aca="false">SUM(L6991:L6992)</f>
        <v>0</v>
      </c>
      <c r="M6990" s="1458" t="str">
        <f aca="false">(IF($E6990&lt;&gt;0,$M$2,IF($L6990&lt;&gt;0,$M$2,"")))</f>
        <v/>
      </c>
      <c r="N6990" s="1067"/>
    </row>
    <row r="6991" customFormat="false" ht="15.75" hidden="true" customHeight="false" outlineLevel="0" collapsed="false">
      <c r="B6991" s="1006"/>
      <c r="C6991" s="1007" t="n">
        <v>5301</v>
      </c>
      <c r="D6991" s="1008" t="s">
        <v>688</v>
      </c>
      <c r="E6991" s="744" t="n">
        <f aca="false">F6991+G6991+H6991</f>
        <v>0</v>
      </c>
      <c r="F6991" s="812"/>
      <c r="G6991" s="800"/>
      <c r="H6991" s="1459"/>
      <c r="I6991" s="812"/>
      <c r="J6991" s="800"/>
      <c r="K6991" s="1459"/>
      <c r="L6991" s="744" t="n">
        <f aca="false">I6991+J6991+K6991</f>
        <v>0</v>
      </c>
      <c r="M6991" s="1458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1006"/>
      <c r="C6992" s="1012" t="n">
        <v>5309</v>
      </c>
      <c r="D6992" s="1013" t="s">
        <v>689</v>
      </c>
      <c r="E6992" s="772" t="n">
        <f aca="false">F6992+G6992+H6992</f>
        <v>0</v>
      </c>
      <c r="F6992" s="808"/>
      <c r="G6992" s="809"/>
      <c r="H6992" s="1460"/>
      <c r="I6992" s="808"/>
      <c r="J6992" s="809"/>
      <c r="K6992" s="1460"/>
      <c r="L6992" s="772" t="n">
        <f aca="false">I6992+J6992+K6992</f>
        <v>0</v>
      </c>
      <c r="M6992" s="1458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1003" t="n">
        <v>5400</v>
      </c>
      <c r="C6993" s="1004" t="s">
        <v>690</v>
      </c>
      <c r="D6993" s="1004"/>
      <c r="E6993" s="944" t="n">
        <f aca="false">F6993+G6993+H6993</f>
        <v>0</v>
      </c>
      <c r="F6993" s="1462"/>
      <c r="G6993" s="1463"/>
      <c r="H6993" s="1464"/>
      <c r="I6993" s="1462"/>
      <c r="J6993" s="1463"/>
      <c r="K6993" s="1464"/>
      <c r="L6993" s="944" t="n">
        <f aca="false">I6993+J6993+K6993</f>
        <v>0</v>
      </c>
      <c r="M6993" s="1458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8" t="n">
        <v>5500</v>
      </c>
      <c r="C6994" s="973" t="s">
        <v>691</v>
      </c>
      <c r="D6994" s="973"/>
      <c r="E6994" s="944" t="n">
        <f aca="false">SUM(E6995:E6998)</f>
        <v>0</v>
      </c>
      <c r="F6994" s="911" t="n">
        <f aca="false">SUM(F6995:F6998)</f>
        <v>0</v>
      </c>
      <c r="G6994" s="912" t="n">
        <f aca="false">SUM(G6995:G6998)</f>
        <v>0</v>
      </c>
      <c r="H6994" s="564" t="n">
        <f aca="false">SUM(H6995:H6998)</f>
        <v>0</v>
      </c>
      <c r="I6994" s="911" t="n">
        <f aca="false">SUM(I6995:I6998)</f>
        <v>0</v>
      </c>
      <c r="J6994" s="912" t="n">
        <f aca="false">SUM(J6995:J6998)</f>
        <v>0</v>
      </c>
      <c r="K6994" s="564" t="n">
        <f aca="false">SUM(K6995:K6998)</f>
        <v>0</v>
      </c>
      <c r="L6994" s="944" t="n">
        <f aca="false">SUM(L6995:L6998)</f>
        <v>0</v>
      </c>
      <c r="M6994" s="1458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99"/>
      <c r="C6995" s="915" t="n">
        <v>5501</v>
      </c>
      <c r="D6995" s="945" t="s">
        <v>692</v>
      </c>
      <c r="E6995" s="744" t="n">
        <f aca="false">F6995+G6995+H6995</f>
        <v>0</v>
      </c>
      <c r="F6995" s="812"/>
      <c r="G6995" s="800"/>
      <c r="H6995" s="1459"/>
      <c r="I6995" s="812"/>
      <c r="J6995" s="800"/>
      <c r="K6995" s="1459"/>
      <c r="L6995" s="744" t="n">
        <f aca="false">I6995+J6995+K6995</f>
        <v>0</v>
      </c>
      <c r="M6995" s="1458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99"/>
      <c r="C6996" s="928" t="n">
        <v>5502</v>
      </c>
      <c r="D6996" s="929" t="s">
        <v>693</v>
      </c>
      <c r="E6996" s="751" t="n">
        <f aca="false">F6996+G6996+H6996</f>
        <v>0</v>
      </c>
      <c r="F6996" s="801"/>
      <c r="G6996" s="755"/>
      <c r="H6996" s="1461"/>
      <c r="I6996" s="801"/>
      <c r="J6996" s="755"/>
      <c r="K6996" s="1461"/>
      <c r="L6996" s="751" t="n">
        <f aca="false">I6996+J6996+K6996</f>
        <v>0</v>
      </c>
      <c r="M6996" s="1458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99"/>
      <c r="C6997" s="928" t="n">
        <v>5503</v>
      </c>
      <c r="D6997" s="1000" t="s">
        <v>694</v>
      </c>
      <c r="E6997" s="751" t="n">
        <f aca="false">F6997+G6997+H6997</f>
        <v>0</v>
      </c>
      <c r="F6997" s="801"/>
      <c r="G6997" s="755"/>
      <c r="H6997" s="1461"/>
      <c r="I6997" s="801"/>
      <c r="J6997" s="755"/>
      <c r="K6997" s="1461"/>
      <c r="L6997" s="751" t="n">
        <f aca="false">I6997+J6997+K6997</f>
        <v>0</v>
      </c>
      <c r="M6997" s="1458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99"/>
      <c r="C6998" s="920" t="n">
        <v>5504</v>
      </c>
      <c r="D6998" s="972" t="s">
        <v>695</v>
      </c>
      <c r="E6998" s="772" t="n">
        <f aca="false">F6998+G6998+H6998</f>
        <v>0</v>
      </c>
      <c r="F6998" s="808"/>
      <c r="G6998" s="809"/>
      <c r="H6998" s="1460"/>
      <c r="I6998" s="808"/>
      <c r="J6998" s="809"/>
      <c r="K6998" s="1460"/>
      <c r="L6998" s="772" t="n">
        <f aca="false">I6998+J6998+K6998</f>
        <v>0</v>
      </c>
      <c r="M6998" s="1458" t="str">
        <f aca="false">(IF($E6998&lt;&gt;0,$M$2,IF($L6998&lt;&gt;0,$M$2,"")))</f>
        <v/>
      </c>
      <c r="N6998" s="1067"/>
    </row>
    <row r="6999" customFormat="false" ht="15.75" hidden="true" customHeight="true" outlineLevel="0" collapsed="false">
      <c r="B6999" s="1003" t="n">
        <v>5700</v>
      </c>
      <c r="C6999" s="1014" t="s">
        <v>696</v>
      </c>
      <c r="D6999" s="1014"/>
      <c r="E6999" s="944" t="n">
        <f aca="false">SUM(E7000:E7002)</f>
        <v>0</v>
      </c>
      <c r="F6999" s="911" t="n">
        <f aca="false">SUM(F7000:F7002)</f>
        <v>0</v>
      </c>
      <c r="G6999" s="912" t="n">
        <f aca="false">SUM(G7000:G7002)</f>
        <v>0</v>
      </c>
      <c r="H6999" s="564" t="n">
        <f aca="false">SUM(H7000:H7002)</f>
        <v>0</v>
      </c>
      <c r="I6999" s="911" t="n">
        <f aca="false">SUM(I7000:I7002)</f>
        <v>0</v>
      </c>
      <c r="J6999" s="912" t="n">
        <f aca="false">SUM(J7000:J7002)</f>
        <v>0</v>
      </c>
      <c r="K6999" s="564" t="n">
        <f aca="false">SUM(K7000:K7002)</f>
        <v>0</v>
      </c>
      <c r="L6999" s="944" t="n">
        <f aca="false">SUM(L7000:L7002)</f>
        <v>0</v>
      </c>
      <c r="M6999" s="1458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1006"/>
      <c r="C7000" s="1007" t="n">
        <v>5701</v>
      </c>
      <c r="D7000" s="1008" t="s">
        <v>697</v>
      </c>
      <c r="E7000" s="744" t="n">
        <f aca="false">F7000+G7000+H7000</f>
        <v>0</v>
      </c>
      <c r="F7000" s="796" t="n">
        <v>0</v>
      </c>
      <c r="G7000" s="796" t="n">
        <v>0</v>
      </c>
      <c r="H7000" s="796" t="n">
        <v>0</v>
      </c>
      <c r="I7000" s="796" t="n">
        <v>0</v>
      </c>
      <c r="J7000" s="796" t="n">
        <v>0</v>
      </c>
      <c r="K7000" s="796" t="n">
        <v>0</v>
      </c>
      <c r="L7000" s="744" t="n">
        <f aca="false">I7000+J7000+K7000</f>
        <v>0</v>
      </c>
      <c r="M7000" s="1458" t="str">
        <f aca="false">(IF($E7000&lt;&gt;0,$M$2,IF($L7000&lt;&gt;0,$M$2,"")))</f>
        <v/>
      </c>
      <c r="N7000" s="1067"/>
    </row>
    <row r="7001" customFormat="false" ht="15.75" hidden="true" customHeight="false" outlineLevel="0" collapsed="false">
      <c r="B7001" s="1006"/>
      <c r="C7001" s="1015" t="n">
        <v>5702</v>
      </c>
      <c r="D7001" s="1016" t="s">
        <v>698</v>
      </c>
      <c r="E7001" s="760" t="n">
        <f aca="false">F7001+G7001+H7001</f>
        <v>0</v>
      </c>
      <c r="F7001" s="796" t="n">
        <v>0</v>
      </c>
      <c r="G7001" s="796" t="n">
        <v>0</v>
      </c>
      <c r="H7001" s="796" t="n">
        <v>0</v>
      </c>
      <c r="I7001" s="796" t="n">
        <v>0</v>
      </c>
      <c r="J7001" s="796" t="n">
        <v>0</v>
      </c>
      <c r="K7001" s="796" t="n">
        <v>0</v>
      </c>
      <c r="L7001" s="760" t="n">
        <f aca="false">I7001+J7001+K7001</f>
        <v>0</v>
      </c>
      <c r="M7001" s="1458" t="str">
        <f aca="false">(IF($E7001&lt;&gt;0,$M$2,IF($L7001&lt;&gt;0,$M$2,"")))</f>
        <v/>
      </c>
      <c r="N7001" s="1067"/>
    </row>
    <row r="7002" customFormat="false" ht="15.75" hidden="true" customHeight="false" outlineLevel="0" collapsed="false">
      <c r="B7002" s="927"/>
      <c r="C7002" s="1017" t="n">
        <v>4071</v>
      </c>
      <c r="D7002" s="1018" t="s">
        <v>699</v>
      </c>
      <c r="E7002" s="1019" t="n">
        <f aca="false">F7002+G7002+H7002</f>
        <v>0</v>
      </c>
      <c r="F7002" s="796" t="n">
        <v>0</v>
      </c>
      <c r="G7002" s="796" t="n">
        <v>0</v>
      </c>
      <c r="H7002" s="796" t="n">
        <v>0</v>
      </c>
      <c r="I7002" s="796" t="n">
        <v>0</v>
      </c>
      <c r="J7002" s="796" t="n">
        <v>0</v>
      </c>
      <c r="K7002" s="796" t="n">
        <v>0</v>
      </c>
      <c r="L7002" s="1019" t="n">
        <f aca="false">I7002+J7002+K7002</f>
        <v>0</v>
      </c>
      <c r="M7002" s="1458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1278"/>
      <c r="C7003" s="1026" t="s">
        <v>700</v>
      </c>
      <c r="D7003" s="1026"/>
      <c r="E7003" s="1470"/>
      <c r="F7003" s="1470"/>
      <c r="G7003" s="1470"/>
      <c r="H7003" s="1470"/>
      <c r="I7003" s="1470"/>
      <c r="J7003" s="1470"/>
      <c r="K7003" s="1470"/>
      <c r="L7003" s="1471"/>
      <c r="M7003" s="1458" t="str">
        <f aca="false">(IF($E7003&lt;&gt;0,$M$2,IF($L7003&lt;&gt;0,$M$2,"")))</f>
        <v/>
      </c>
      <c r="N7003" s="1067"/>
    </row>
    <row r="7004" customFormat="false" ht="15.75" hidden="true" customHeight="false" outlineLevel="0" collapsed="false">
      <c r="B7004" s="1025" t="n">
        <v>98</v>
      </c>
      <c r="C7004" s="1026" t="s">
        <v>700</v>
      </c>
      <c r="D7004" s="1026"/>
      <c r="E7004" s="944" t="n">
        <f aca="false">F7004+G7004+H7004</f>
        <v>0</v>
      </c>
      <c r="F7004" s="1472"/>
      <c r="G7004" s="1473"/>
      <c r="H7004" s="1474"/>
      <c r="I7004" s="1201" t="n">
        <v>0</v>
      </c>
      <c r="J7004" s="1475" t="n">
        <v>0</v>
      </c>
      <c r="K7004" s="1176" t="n">
        <v>0</v>
      </c>
      <c r="L7004" s="944" t="n">
        <f aca="false">I7004+J7004+K7004</f>
        <v>0</v>
      </c>
      <c r="M7004" s="1458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1476"/>
      <c r="C7005" s="1477"/>
      <c r="D7005" s="1478"/>
      <c r="E7005" s="905"/>
      <c r="F7005" s="905"/>
      <c r="G7005" s="905"/>
      <c r="H7005" s="905"/>
      <c r="I7005" s="905"/>
      <c r="J7005" s="905"/>
      <c r="K7005" s="905"/>
      <c r="L7005" s="906"/>
      <c r="M7005" s="1458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1479"/>
      <c r="C7006" s="686"/>
      <c r="D7006" s="1480"/>
      <c r="E7006" s="856"/>
      <c r="F7006" s="856"/>
      <c r="G7006" s="856"/>
      <c r="H7006" s="856"/>
      <c r="I7006" s="856"/>
      <c r="J7006" s="856"/>
      <c r="K7006" s="856"/>
      <c r="L7006" s="1033"/>
      <c r="M7006" s="1458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1479"/>
      <c r="C7007" s="686"/>
      <c r="D7007" s="1480"/>
      <c r="E7007" s="856"/>
      <c r="F7007" s="856"/>
      <c r="G7007" s="856"/>
      <c r="H7007" s="856"/>
      <c r="I7007" s="856"/>
      <c r="J7007" s="856"/>
      <c r="K7007" s="856"/>
      <c r="L7007" s="1033"/>
      <c r="M7007" s="1458" t="str">
        <f aca="false">(IF($E7007&lt;&gt;0,$M$2,IF($L7007&lt;&gt;0,$M$2,"")))</f>
        <v/>
      </c>
      <c r="N7007" s="1067"/>
    </row>
    <row r="7008" customFormat="false" ht="16.5" hidden="false" customHeight="false" outlineLevel="0" collapsed="false">
      <c r="B7008" s="1481"/>
      <c r="C7008" s="1037" t="s">
        <v>581</v>
      </c>
      <c r="D7008" s="1482" t="n">
        <f aca="false">+B7008</f>
        <v>0</v>
      </c>
      <c r="E7008" s="1039" t="n">
        <f aca="false">SUM(E6892,E6895,E6901,E6909,E6910,E6928,E6932,E6938,E6941,E6942,E6943,E6944,E6945,E6954,E6961,E6962,E6963,E6964,E6971,E6975,E6976,E6977,E6978,E6981,E6982,E6990,E6993,E6994,E6999)+E7004</f>
        <v>1060569</v>
      </c>
      <c r="F7008" s="1040" t="n">
        <f aca="false">SUM(F6892,F6895,F6901,F6909,F6910,F6928,F6932,F6938,F6941,F6942,F6943,F6944,F6945,F6954,F6961,F6962,F6963,F6964,F6971,F6975,F6976,F6977,F6978,F6981,F6982,F6990,F6993,F6994,F6999)+F7004</f>
        <v>0</v>
      </c>
      <c r="G7008" s="1041" t="n">
        <f aca="false">SUM(G6892,G6895,G6901,G6909,G6910,G6928,G6932,G6938,G6941,G6942,G6943,G6944,G6945,G6954,G6961,G6962,G6963,G6964,G6971,G6975,G6976,G6977,G6978,G6981,G6982,G6990,G6993,G6994,G6999)+G7004</f>
        <v>1060569</v>
      </c>
      <c r="H7008" s="1042" t="n">
        <f aca="false">SUM(H6892,H6895,H6901,H6909,H6910,H6928,H6932,H6938,H6941,H6942,H6943,H6944,H6945,H6954,H6961,H6962,H6963,H6964,H6971,H6975,H6976,H6977,H6978,H6981,H6982,H6990,H6993,H6994,H6999)+H7004</f>
        <v>0</v>
      </c>
      <c r="I7008" s="1040" t="n">
        <f aca="false">SUM(I6892,I6895,I6901,I6909,I6910,I6928,I6932,I6938,I6941,I6942,I6943,I6944,I6945,I6954,I6961,I6962,I6963,I6964,I6971,I6975,I6976,I6977,I6978,I6981,I6982,I6990,I6993,I6994,I6999)+I7004</f>
        <v>0</v>
      </c>
      <c r="J7008" s="1041" t="n">
        <f aca="false">SUM(J6892,J6895,J6901,J6909,J6910,J6928,J6932,J6938,J6941,J6942,J6943,J6944,J6945,J6954,J6961,J6962,J6963,J6964,J6971,J6975,J6976,J6977,J6978,J6981,J6982,J6990,J6993,J6994,J6999)+J7004</f>
        <v>64629</v>
      </c>
      <c r="K7008" s="1042" t="n">
        <f aca="false">SUM(K6892,K6895,K6901,K6909,K6910,K6928,K6932,K6938,K6941,K6942,K6943,K6944,K6945,K6954,K6961,K6962,K6963,K6964,K6971,K6975,K6976,K6977,K6978,K6981,K6982,K6990,K6993,K6994,K6999)+K7004</f>
        <v>0</v>
      </c>
      <c r="L7008" s="1039" t="n">
        <f aca="false">SUM(L6892,L6895,L6901,L6909,L6910,L6928,L6932,L6938,L6941,L6942,L6943,L6944,L6945,L6954,L6961,L6962,L6963,L6964,L6971,L6975,L6976,L6977,L6978,L6981,L6982,L6990,L6993,L6994,L6999)+L7004</f>
        <v>64629</v>
      </c>
      <c r="M7008" s="1458" t="n">
        <f aca="false">(IF($E7008&lt;&gt;0,$M$2,IF($L7008&lt;&gt;0,$M$2,"")))</f>
        <v>1</v>
      </c>
      <c r="N7008" s="1483" t="str">
        <f aca="false">LEFT(C6889,1)</f>
        <v>8</v>
      </c>
    </row>
    <row r="7009" customFormat="false" ht="16.5" hidden="false" customHeight="false" outlineLevel="0" collapsed="false">
      <c r="B7009" s="1484" t="s">
        <v>944</v>
      </c>
      <c r="C7009" s="1485"/>
      <c r="L7009" s="1080"/>
      <c r="M7009" s="673" t="n">
        <f aca="false">(IF($E7008&lt;&gt;0,$M$2,IF($L7008&lt;&gt;0,$M$2,"")))</f>
        <v>1</v>
      </c>
    </row>
    <row r="7010" customFormat="false" ht="15.75" hidden="false" customHeight="false" outlineLevel="0" collapsed="false">
      <c r="B7010" s="1486"/>
      <c r="C7010" s="1486"/>
      <c r="D7010" s="1487"/>
      <c r="E7010" s="1486"/>
      <c r="F7010" s="1486"/>
      <c r="G7010" s="1486"/>
      <c r="H7010" s="1486"/>
      <c r="I7010" s="1486"/>
      <c r="J7010" s="1486"/>
      <c r="K7010" s="1486"/>
      <c r="L7010" s="1488"/>
      <c r="M7010" s="673" t="n">
        <f aca="false">(IF($E7008&lt;&gt;0,$M$2,IF($L7008&lt;&gt;0,$M$2,"")))</f>
        <v>1</v>
      </c>
    </row>
    <row r="7011" customFormat="false" ht="18.75" hidden="true" customHeight="false" outlineLevel="0" collapsed="false">
      <c r="B7011" s="1489"/>
      <c r="C7011" s="1489"/>
      <c r="D7011" s="1489"/>
      <c r="E7011" s="1489"/>
      <c r="F7011" s="1489"/>
      <c r="G7011" s="1489"/>
      <c r="H7011" s="1489"/>
      <c r="I7011" s="1489"/>
      <c r="J7011" s="1489"/>
      <c r="K7011" s="1489"/>
      <c r="L7011" s="1490"/>
      <c r="M7011" s="1491" t="str">
        <f aca="false">(IF(E7006&lt;&gt;0,$G$2,IF(L7006&lt;&gt;0,$G$2,"")))</f>
        <v/>
      </c>
    </row>
    <row r="7012" customFormat="false" ht="18.75" hidden="true" customHeight="false" outlineLevel="0" collapsed="false">
      <c r="B7012" s="1489"/>
      <c r="C7012" s="1489"/>
      <c r="D7012" s="1489"/>
      <c r="E7012" s="1489"/>
      <c r="F7012" s="1489"/>
      <c r="G7012" s="1489"/>
      <c r="H7012" s="1489"/>
      <c r="I7012" s="1489"/>
      <c r="J7012" s="1489"/>
      <c r="K7012" s="1489"/>
      <c r="L7012" s="1490"/>
      <c r="M7012" s="1491" t="str">
        <f aca="false">(IF(E7007&lt;&gt;0,$G$2,IF(L7007&lt;&gt;0,$G$2,"")))</f>
        <v/>
      </c>
    </row>
    <row r="7013" customFormat="false" ht="15.75" hidden="false" customHeight="false" outlineLevel="0" collapsed="false">
      <c r="B7013" s="1080"/>
      <c r="C7013" s="1080"/>
      <c r="D7013" s="1215"/>
      <c r="E7013" s="1427"/>
      <c r="F7013" s="1427"/>
      <c r="G7013" s="1427"/>
      <c r="H7013" s="1427"/>
      <c r="I7013" s="1427"/>
      <c r="J7013" s="1427"/>
      <c r="K7013" s="1427"/>
      <c r="L7013" s="1427"/>
      <c r="M7013" s="673" t="n">
        <f aca="false">(IF($E7147&lt;&gt;0,$M$2,IF($L7147&lt;&gt;0,$M$2,"")))</f>
        <v>1</v>
      </c>
    </row>
    <row r="7014" customFormat="false" ht="15.75" hidden="false" customHeight="false" outlineLevel="0" collapsed="false">
      <c r="B7014" s="1080"/>
      <c r="C7014" s="1428"/>
      <c r="D7014" s="1429"/>
      <c r="E7014" s="1427"/>
      <c r="F7014" s="1427"/>
      <c r="G7014" s="1427"/>
      <c r="H7014" s="1427"/>
      <c r="I7014" s="1427"/>
      <c r="J7014" s="1427"/>
      <c r="K7014" s="1427"/>
      <c r="L7014" s="1427"/>
      <c r="M7014" s="673" t="n">
        <f aca="false">(IF($E7147&lt;&gt;0,$M$2,IF($L7147&lt;&gt;0,$M$2,"")))</f>
        <v>1</v>
      </c>
    </row>
    <row r="7015" customFormat="false" ht="15.75" hidden="false" customHeight="false" outlineLevel="0" collapsed="false">
      <c r="B7015" s="1251" t="str">
        <f aca="false">$B$7</f>
        <v>ОТЧЕТНИ ДАННИ ПО ЕБК ЗА ИЗПЪЛНЕНИЕТО НА БЮДЖЕТА</v>
      </c>
      <c r="C7015" s="1251"/>
      <c r="D7015" s="1251"/>
      <c r="E7015" s="878"/>
      <c r="F7015" s="878"/>
      <c r="G7015" s="862"/>
      <c r="H7015" s="862"/>
      <c r="I7015" s="862"/>
      <c r="J7015" s="862"/>
      <c r="K7015" s="862"/>
      <c r="L7015" s="862"/>
      <c r="M7015" s="673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35"/>
      <c r="D7016" s="1044"/>
      <c r="E7016" s="398" t="s">
        <v>408</v>
      </c>
      <c r="F7016" s="398" t="s">
        <v>409</v>
      </c>
      <c r="G7016" s="862"/>
      <c r="H7016" s="1430" t="s">
        <v>934</v>
      </c>
      <c r="I7016" s="1431"/>
      <c r="J7016" s="1432"/>
      <c r="K7016" s="862"/>
      <c r="L7016" s="862"/>
      <c r="M7016" s="673" t="n">
        <f aca="false">(IF($E7147&lt;&gt;0,$M$2,IF($L7147&lt;&gt;0,$M$2,"")))</f>
        <v>1</v>
      </c>
    </row>
    <row r="7017" customFormat="false" ht="18.75" hidden="false" customHeight="false" outlineLevel="0" collapsed="false">
      <c r="B7017" s="866" t="str">
        <f aca="false">$B$9</f>
        <v>Балчик</v>
      </c>
      <c r="C7017" s="866"/>
      <c r="D7017" s="866"/>
      <c r="E7017" s="692" t="n">
        <f aca="false">$E$9</f>
        <v>43101</v>
      </c>
      <c r="F7017" s="867" t="n">
        <f aca="false">$F$9</f>
        <v>43434</v>
      </c>
      <c r="G7017" s="862"/>
      <c r="H7017" s="862"/>
      <c r="I7017" s="862"/>
      <c r="J7017" s="862"/>
      <c r="K7017" s="862"/>
      <c r="L7017" s="862"/>
      <c r="M7017" s="673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68"/>
      <c r="E7018" s="862"/>
      <c r="F7018" s="862"/>
      <c r="G7018" s="862"/>
      <c r="H7018" s="862"/>
      <c r="I7018" s="862"/>
      <c r="J7018" s="862"/>
      <c r="K7018" s="862"/>
      <c r="L7018" s="862"/>
      <c r="M7018" s="673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68"/>
      <c r="E7019" s="862"/>
      <c r="F7019" s="862"/>
      <c r="G7019" s="862"/>
      <c r="H7019" s="862"/>
      <c r="I7019" s="862"/>
      <c r="J7019" s="862"/>
      <c r="K7019" s="862"/>
      <c r="L7019" s="862"/>
      <c r="M7019" s="673" t="n">
        <f aca="false">(IF($E7147&lt;&gt;0,$M$2,IF($L7147&lt;&gt;0,$M$2,"")))</f>
        <v>1</v>
      </c>
    </row>
    <row r="7020" customFormat="false" ht="19.5" hidden="false" customHeight="false" outlineLevel="0" collapsed="false">
      <c r="B7020" s="1433" t="str">
        <f aca="false">$B$12</f>
        <v>Балчик</v>
      </c>
      <c r="C7020" s="1433"/>
      <c r="D7020" s="1433"/>
      <c r="E7020" s="1078" t="s">
        <v>584</v>
      </c>
      <c r="F7020" s="1434" t="str">
        <f aca="false">$F$12</f>
        <v>5801</v>
      </c>
      <c r="G7020" s="862"/>
      <c r="H7020" s="862"/>
      <c r="I7020" s="862"/>
      <c r="J7020" s="862"/>
      <c r="K7020" s="862"/>
      <c r="L7020" s="862"/>
      <c r="M7020" s="673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68"/>
      <c r="E7021" s="878"/>
      <c r="F7021" s="878"/>
      <c r="G7021" s="862"/>
      <c r="H7021" s="862"/>
      <c r="I7021" s="862"/>
      <c r="J7021" s="862"/>
      <c r="K7021" s="862"/>
      <c r="L7021" s="862"/>
      <c r="M7021" s="673" t="n">
        <f aca="false">(IF($E7147&lt;&gt;0,$M$2,IF($L7147&lt;&gt;0,$M$2,"")))</f>
        <v>1</v>
      </c>
    </row>
    <row r="7022" customFormat="false" ht="19.5" hidden="false" customHeight="false" outlineLevel="0" collapsed="false">
      <c r="B7022" s="872"/>
      <c r="C7022" s="862"/>
      <c r="D7022" s="873" t="s">
        <v>415</v>
      </c>
      <c r="E7022" s="874" t="n">
        <f aca="false">$E$15</f>
        <v>0</v>
      </c>
      <c r="F7022" s="1083" t="str">
        <f aca="false">$F$15</f>
        <v>БЮДЖЕТ</v>
      </c>
      <c r="G7022" s="856"/>
      <c r="H7022" s="856"/>
      <c r="I7022" s="856"/>
      <c r="J7022" s="856"/>
      <c r="K7022" s="856"/>
      <c r="L7022" s="856"/>
      <c r="M7022" s="673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35"/>
      <c r="D7023" s="1044"/>
      <c r="E7023" s="862"/>
      <c r="F7023" s="862"/>
      <c r="G7023" s="862"/>
      <c r="H7023" s="862"/>
      <c r="I7023" s="862"/>
      <c r="J7023" s="862"/>
      <c r="K7023" s="862"/>
      <c r="L7023" s="881" t="s">
        <v>417</v>
      </c>
      <c r="M7023" s="673" t="n">
        <f aca="false">(IF($E7147&lt;&gt;0,$M$2,IF($L7147&lt;&gt;0,$M$2,"")))</f>
        <v>1</v>
      </c>
    </row>
    <row r="7024" customFormat="false" ht="18.75" hidden="false" customHeight="false" outlineLevel="0" collapsed="false">
      <c r="B7024" s="882"/>
      <c r="C7024" s="883"/>
      <c r="D7024" s="884" t="s">
        <v>935</v>
      </c>
      <c r="E7024" s="715" t="s">
        <v>936</v>
      </c>
      <c r="F7024" s="715"/>
      <c r="G7024" s="715"/>
      <c r="H7024" s="715"/>
      <c r="I7024" s="885" t="s">
        <v>937</v>
      </c>
      <c r="J7024" s="885"/>
      <c r="K7024" s="885"/>
      <c r="L7024" s="885"/>
      <c r="M7024" s="673" t="n">
        <f aca="false">(IF($E7147&lt;&gt;0,$M$2,IF($L7147&lt;&gt;0,$M$2,"")))</f>
        <v>1</v>
      </c>
    </row>
    <row r="7025" customFormat="false" ht="57" hidden="false" customHeight="false" outlineLevel="0" collapsed="false">
      <c r="B7025" s="886" t="s">
        <v>243</v>
      </c>
      <c r="C7025" s="887" t="s">
        <v>421</v>
      </c>
      <c r="D7025" s="888" t="s">
        <v>938</v>
      </c>
      <c r="E7025" s="1263" t="str">
        <f aca="false">$E$20</f>
        <v>Уточнен план                Общо</v>
      </c>
      <c r="F7025" s="721" t="str">
        <f aca="false">$F$20</f>
        <v>държавни дейности</v>
      </c>
      <c r="G7025" s="722" t="str">
        <f aca="false">$G$20</f>
        <v>местни дейности</v>
      </c>
      <c r="H7025" s="723" t="str">
        <f aca="false">$H$20</f>
        <v>дофинансиране</v>
      </c>
      <c r="I7025" s="889" t="str">
        <f aca="false">$I$20</f>
        <v>държавни дейности -ОТЧЕТ</v>
      </c>
      <c r="J7025" s="890" t="str">
        <f aca="false">$J$20</f>
        <v>местни дейности - ОТЧЕТ</v>
      </c>
      <c r="K7025" s="891" t="str">
        <f aca="false">$K$20</f>
        <v>дофинансиране - ОТЧЕТ</v>
      </c>
      <c r="L7025" s="1435" t="str">
        <f aca="false">$L$20</f>
        <v>ОТЧЕТ                                    ОБЩО</v>
      </c>
      <c r="M7025" s="673" t="n">
        <f aca="false">(IF($E7147&lt;&gt;0,$M$2,IF($L7147&lt;&gt;0,$M$2,"")))</f>
        <v>1</v>
      </c>
    </row>
    <row r="7026" customFormat="false" ht="18.75" hidden="false" customHeight="false" outlineLevel="0" collapsed="false">
      <c r="B7026" s="894"/>
      <c r="C7026" s="895"/>
      <c r="D7026" s="896" t="s">
        <v>589</v>
      </c>
      <c r="E7026" s="1436" t="str">
        <f aca="false">$E$21</f>
        <v>(1)</v>
      </c>
      <c r="F7026" s="733" t="str">
        <f aca="false">$F$21</f>
        <v>(2)</v>
      </c>
      <c r="G7026" s="734" t="str">
        <f aca="false">$G$21</f>
        <v>(3)</v>
      </c>
      <c r="H7026" s="735" t="str">
        <f aca="false">$H$21</f>
        <v>(4)</v>
      </c>
      <c r="I7026" s="897" t="str">
        <f aca="false">$I$21</f>
        <v>(5)</v>
      </c>
      <c r="J7026" s="898" t="str">
        <f aca="false">$J$21</f>
        <v>(6)</v>
      </c>
      <c r="K7026" s="899" t="str">
        <f aca="false">$K$21</f>
        <v>(7)</v>
      </c>
      <c r="L7026" s="900" t="str">
        <f aca="false">$L$21</f>
        <v>(8)</v>
      </c>
      <c r="M7026" s="673" t="n">
        <f aca="false">(IF($E7147&lt;&gt;0,$M$2,IF($L7147&lt;&gt;0,$M$2,"")))</f>
        <v>1</v>
      </c>
    </row>
    <row r="7027" customFormat="false" ht="15.75" hidden="false" customHeight="false" outlineLevel="0" collapsed="false">
      <c r="B7027" s="1437"/>
      <c r="C7027" s="1438" t="e">
        <f aca="false">VLOOKUP(D7027,OP_LIST2,2,FALSE())</f>
        <v>#N/A</v>
      </c>
      <c r="D7027" s="1439"/>
      <c r="E7027" s="1033"/>
      <c r="F7027" s="1440"/>
      <c r="G7027" s="1441"/>
      <c r="H7027" s="1442"/>
      <c r="I7027" s="1440"/>
      <c r="J7027" s="1441"/>
      <c r="K7027" s="1442"/>
      <c r="L7027" s="1443"/>
      <c r="M7027" s="673" t="n">
        <f aca="false">(IF($E7147&lt;&gt;0,$M$2,IF($L7147&lt;&gt;0,$M$2,"")))</f>
        <v>1</v>
      </c>
    </row>
    <row r="7028" customFormat="false" ht="15.75" hidden="false" customHeight="false" outlineLevel="0" collapsed="false">
      <c r="B7028" s="1444"/>
      <c r="C7028" s="1445" t="n">
        <f aca="false">VLOOKUP(D7029,EBK_DEIN2,2,FALSE())</f>
        <v>8849</v>
      </c>
      <c r="D7028" s="1439" t="s">
        <v>939</v>
      </c>
      <c r="E7028" s="1033"/>
      <c r="F7028" s="1446"/>
      <c r="G7028" s="1447"/>
      <c r="H7028" s="1448"/>
      <c r="I7028" s="1446"/>
      <c r="J7028" s="1447"/>
      <c r="K7028" s="1448"/>
      <c r="L7028" s="1443"/>
      <c r="M7028" s="673" t="n">
        <f aca="false">(IF($E7147&lt;&gt;0,$M$2,IF($L7147&lt;&gt;0,$M$2,"")))</f>
        <v>1</v>
      </c>
    </row>
    <row r="7029" customFormat="false" ht="15.75" hidden="false" customHeight="false" outlineLevel="0" collapsed="false">
      <c r="B7029" s="1449"/>
      <c r="C7029" s="1450" t="n">
        <f aca="false">+C7028</f>
        <v>8849</v>
      </c>
      <c r="D7029" s="1451" t="s">
        <v>990</v>
      </c>
      <c r="E7029" s="1033"/>
      <c r="F7029" s="1446"/>
      <c r="G7029" s="1447"/>
      <c r="H7029" s="1448"/>
      <c r="I7029" s="1446"/>
      <c r="J7029" s="1447"/>
      <c r="K7029" s="1448"/>
      <c r="L7029" s="1443"/>
      <c r="M7029" s="673" t="n">
        <f aca="false">(IF($E7147&lt;&gt;0,$M$2,IF($L7147&lt;&gt;0,$M$2,"")))</f>
        <v>1</v>
      </c>
    </row>
    <row r="7030" customFormat="false" ht="15.75" hidden="false" customHeight="false" outlineLevel="0" collapsed="false">
      <c r="B7030" s="1452"/>
      <c r="C7030" s="1453"/>
      <c r="D7030" s="1454" t="s">
        <v>941</v>
      </c>
      <c r="E7030" s="1033"/>
      <c r="F7030" s="1455"/>
      <c r="G7030" s="1456"/>
      <c r="H7030" s="1457"/>
      <c r="I7030" s="1455"/>
      <c r="J7030" s="1456"/>
      <c r="K7030" s="1457"/>
      <c r="L7030" s="1443"/>
      <c r="M7030" s="673" t="n">
        <f aca="false">(IF($E7147&lt;&gt;0,$M$2,IF($L7147&lt;&gt;0,$M$2,"")))</f>
        <v>1</v>
      </c>
    </row>
    <row r="7031" customFormat="false" ht="15.75" hidden="true" customHeight="true" outlineLevel="0" collapsed="false">
      <c r="B7031" s="908" t="n">
        <v>100</v>
      </c>
      <c r="C7031" s="909" t="s">
        <v>590</v>
      </c>
      <c r="D7031" s="909"/>
      <c r="E7031" s="910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10" t="n">
        <f aca="false">SUM(L7032:L7033)</f>
        <v>0</v>
      </c>
      <c r="M7031" s="1458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14"/>
      <c r="C7032" s="915" t="n">
        <v>101</v>
      </c>
      <c r="D7032" s="916" t="s">
        <v>591</v>
      </c>
      <c r="E7032" s="744" t="n">
        <f aca="false">F7032+G7032+H7032</f>
        <v>0</v>
      </c>
      <c r="F7032" s="812"/>
      <c r="G7032" s="800"/>
      <c r="H7032" s="1459"/>
      <c r="I7032" s="812"/>
      <c r="J7032" s="800"/>
      <c r="K7032" s="1459"/>
      <c r="L7032" s="744" t="n">
        <f aca="false">I7032+J7032+K7032</f>
        <v>0</v>
      </c>
      <c r="M7032" s="1458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14"/>
      <c r="C7033" s="920" t="n">
        <v>102</v>
      </c>
      <c r="D7033" s="921" t="s">
        <v>592</v>
      </c>
      <c r="E7033" s="772" t="n">
        <f aca="false">F7033+G7033+H7033</f>
        <v>0</v>
      </c>
      <c r="F7033" s="808"/>
      <c r="G7033" s="809"/>
      <c r="H7033" s="1460"/>
      <c r="I7033" s="808"/>
      <c r="J7033" s="809"/>
      <c r="K7033" s="1460"/>
      <c r="L7033" s="772" t="n">
        <f aca="false">I7033+J7033+K7033</f>
        <v>0</v>
      </c>
      <c r="M7033" s="1458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8" t="n">
        <v>200</v>
      </c>
      <c r="C7034" s="925" t="s">
        <v>593</v>
      </c>
      <c r="D7034" s="925"/>
      <c r="E7034" s="910" t="n">
        <f aca="false">SUM(E7035:E7039)</f>
        <v>0</v>
      </c>
      <c r="F7034" s="911" t="n">
        <f aca="false">SUM(F7035:F7039)</f>
        <v>0</v>
      </c>
      <c r="G7034" s="912" t="n">
        <f aca="false">SUM(G7035:G7039)</f>
        <v>0</v>
      </c>
      <c r="H7034" s="564" t="n">
        <f aca="false">SUM(H7035:H7039)</f>
        <v>0</v>
      </c>
      <c r="I7034" s="911" t="n">
        <f aca="false">SUM(I7035:I7039)</f>
        <v>0</v>
      </c>
      <c r="J7034" s="912" t="n">
        <f aca="false">SUM(J7035:J7039)</f>
        <v>0</v>
      </c>
      <c r="K7034" s="564" t="n">
        <f aca="false">SUM(K7035:K7039)</f>
        <v>0</v>
      </c>
      <c r="L7034" s="910" t="n">
        <f aca="false">SUM(L7035:L7039)</f>
        <v>0</v>
      </c>
      <c r="M7034" s="1458" t="str">
        <f aca="false">(IF($E7034&lt;&gt;0,$M$2,IF($L7034&lt;&gt;0,$M$2,"")))</f>
        <v/>
      </c>
      <c r="N7034" s="1067"/>
    </row>
    <row r="7035" customFormat="false" ht="15.75" hidden="true" customHeight="false" outlineLevel="0" collapsed="false">
      <c r="B7035" s="926"/>
      <c r="C7035" s="915" t="n">
        <v>201</v>
      </c>
      <c r="D7035" s="916" t="s">
        <v>594</v>
      </c>
      <c r="E7035" s="744" t="n">
        <f aca="false">F7035+G7035+H7035</f>
        <v>0</v>
      </c>
      <c r="F7035" s="812"/>
      <c r="G7035" s="800"/>
      <c r="H7035" s="1459"/>
      <c r="I7035" s="812"/>
      <c r="J7035" s="800"/>
      <c r="K7035" s="1459"/>
      <c r="L7035" s="744" t="n">
        <f aca="false">I7035+J7035+K7035</f>
        <v>0</v>
      </c>
      <c r="M7035" s="1458" t="str">
        <f aca="false">(IF($E7035&lt;&gt;0,$M$2,IF($L7035&lt;&gt;0,$M$2,"")))</f>
        <v/>
      </c>
      <c r="N7035" s="1067"/>
    </row>
    <row r="7036" customFormat="false" ht="15.75" hidden="true" customHeight="false" outlineLevel="0" collapsed="false">
      <c r="B7036" s="927"/>
      <c r="C7036" s="928" t="n">
        <v>202</v>
      </c>
      <c r="D7036" s="929" t="s">
        <v>595</v>
      </c>
      <c r="E7036" s="751" t="n">
        <f aca="false">F7036+G7036+H7036</f>
        <v>0</v>
      </c>
      <c r="F7036" s="801"/>
      <c r="G7036" s="755"/>
      <c r="H7036" s="1461"/>
      <c r="I7036" s="801"/>
      <c r="J7036" s="755"/>
      <c r="K7036" s="1461"/>
      <c r="L7036" s="751" t="n">
        <f aca="false">I7036+J7036+K7036</f>
        <v>0</v>
      </c>
      <c r="M7036" s="1458" t="str">
        <f aca="false">(IF($E7036&lt;&gt;0,$M$2,IF($L7036&lt;&gt;0,$M$2,"")))</f>
        <v/>
      </c>
      <c r="N7036" s="1067"/>
    </row>
    <row r="7037" customFormat="false" ht="31.5" hidden="true" customHeight="false" outlineLevel="0" collapsed="false">
      <c r="B7037" s="927"/>
      <c r="C7037" s="928" t="n">
        <v>205</v>
      </c>
      <c r="D7037" s="929" t="s">
        <v>596</v>
      </c>
      <c r="E7037" s="751" t="n">
        <f aca="false">F7037+G7037+H7037</f>
        <v>0</v>
      </c>
      <c r="F7037" s="801"/>
      <c r="G7037" s="755"/>
      <c r="H7037" s="1461"/>
      <c r="I7037" s="801"/>
      <c r="J7037" s="755"/>
      <c r="K7037" s="1461"/>
      <c r="L7037" s="751" t="n">
        <f aca="false">I7037+J7037+K7037</f>
        <v>0</v>
      </c>
      <c r="M7037" s="1458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27"/>
      <c r="C7038" s="928" t="n">
        <v>208</v>
      </c>
      <c r="D7038" s="933" t="s">
        <v>597</v>
      </c>
      <c r="E7038" s="751" t="n">
        <f aca="false">F7038+G7038+H7038</f>
        <v>0</v>
      </c>
      <c r="F7038" s="801"/>
      <c r="G7038" s="755"/>
      <c r="H7038" s="1461"/>
      <c r="I7038" s="801"/>
      <c r="J7038" s="755"/>
      <c r="K7038" s="1461"/>
      <c r="L7038" s="751" t="n">
        <f aca="false">I7038+J7038+K7038</f>
        <v>0</v>
      </c>
      <c r="M7038" s="1458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26"/>
      <c r="C7039" s="920" t="n">
        <v>209</v>
      </c>
      <c r="D7039" s="934" t="s">
        <v>598</v>
      </c>
      <c r="E7039" s="772" t="n">
        <f aca="false">F7039+G7039+H7039</f>
        <v>0</v>
      </c>
      <c r="F7039" s="808"/>
      <c r="G7039" s="809"/>
      <c r="H7039" s="1460"/>
      <c r="I7039" s="808"/>
      <c r="J7039" s="809"/>
      <c r="K7039" s="1460"/>
      <c r="L7039" s="772" t="n">
        <f aca="false">I7039+J7039+K7039</f>
        <v>0</v>
      </c>
      <c r="M7039" s="1458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08" t="n">
        <v>500</v>
      </c>
      <c r="C7040" s="925" t="s">
        <v>599</v>
      </c>
      <c r="D7040" s="925"/>
      <c r="E7040" s="910" t="n">
        <f aca="false">SUM(E7041:E7047)</f>
        <v>0</v>
      </c>
      <c r="F7040" s="911" t="n">
        <f aca="false">SUM(F7041:F7047)</f>
        <v>0</v>
      </c>
      <c r="G7040" s="912" t="n">
        <f aca="false">SUM(G7041:G7047)</f>
        <v>0</v>
      </c>
      <c r="H7040" s="564" t="n">
        <f aca="false">SUM(H7041:H7047)</f>
        <v>0</v>
      </c>
      <c r="I7040" s="911" t="n">
        <f aca="false">SUM(I7041:I7047)</f>
        <v>0</v>
      </c>
      <c r="J7040" s="912" t="n">
        <f aca="false">SUM(J7041:J7047)</f>
        <v>0</v>
      </c>
      <c r="K7040" s="564" t="n">
        <f aca="false">SUM(K7041:K7047)</f>
        <v>0</v>
      </c>
      <c r="L7040" s="910" t="n">
        <f aca="false">SUM(L7041:L7047)</f>
        <v>0</v>
      </c>
      <c r="M7040" s="1458" t="str">
        <f aca="false">(IF($E7040&lt;&gt;0,$M$2,IF($L7040&lt;&gt;0,$M$2,"")))</f>
        <v/>
      </c>
      <c r="N7040" s="1067"/>
    </row>
    <row r="7041" customFormat="false" ht="31.5" hidden="true" customHeight="false" outlineLevel="0" collapsed="false">
      <c r="B7041" s="926"/>
      <c r="C7041" s="935" t="n">
        <v>551</v>
      </c>
      <c r="D7041" s="936" t="s">
        <v>600</v>
      </c>
      <c r="E7041" s="744" t="n">
        <f aca="false">F7041+G7041+H7041</f>
        <v>0</v>
      </c>
      <c r="F7041" s="812"/>
      <c r="G7041" s="800"/>
      <c r="H7041" s="1459"/>
      <c r="I7041" s="812"/>
      <c r="J7041" s="800"/>
      <c r="K7041" s="1459"/>
      <c r="L7041" s="744" t="n">
        <f aca="false">I7041+J7041+K7041</f>
        <v>0</v>
      </c>
      <c r="M7041" s="1458" t="str">
        <f aca="false">(IF($E7041&lt;&gt;0,$M$2,IF($L7041&lt;&gt;0,$M$2,"")))</f>
        <v/>
      </c>
      <c r="N7041" s="1067"/>
    </row>
    <row r="7042" customFormat="false" ht="15.75" hidden="true" customHeight="false" outlineLevel="0" collapsed="false">
      <c r="B7042" s="926"/>
      <c r="C7042" s="937" t="n">
        <v>552</v>
      </c>
      <c r="D7042" s="938" t="s">
        <v>601</v>
      </c>
      <c r="E7042" s="751" t="n">
        <f aca="false">F7042+G7042+H7042</f>
        <v>0</v>
      </c>
      <c r="F7042" s="801"/>
      <c r="G7042" s="755"/>
      <c r="H7042" s="1461"/>
      <c r="I7042" s="801"/>
      <c r="J7042" s="755"/>
      <c r="K7042" s="1461"/>
      <c r="L7042" s="751" t="n">
        <f aca="false">I7042+J7042+K7042</f>
        <v>0</v>
      </c>
      <c r="M7042" s="1458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39"/>
      <c r="C7043" s="937" t="n">
        <v>558</v>
      </c>
      <c r="D7043" s="940" t="s">
        <v>454</v>
      </c>
      <c r="E7043" s="751" t="n">
        <f aca="false">F7043+G7043+H7043</f>
        <v>0</v>
      </c>
      <c r="F7043" s="752" t="n">
        <v>0</v>
      </c>
      <c r="G7043" s="753" t="n">
        <v>0</v>
      </c>
      <c r="H7043" s="754" t="n">
        <v>0</v>
      </c>
      <c r="I7043" s="752" t="n">
        <v>0</v>
      </c>
      <c r="J7043" s="753" t="n">
        <v>0</v>
      </c>
      <c r="K7043" s="754" t="n">
        <v>0</v>
      </c>
      <c r="L7043" s="751" t="n">
        <f aca="false">I7043+J7043+K7043</f>
        <v>0</v>
      </c>
      <c r="M7043" s="1458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39"/>
      <c r="C7044" s="937" t="n">
        <v>560</v>
      </c>
      <c r="D7044" s="940" t="s">
        <v>602</v>
      </c>
      <c r="E7044" s="751" t="n">
        <f aca="false">F7044+G7044+H7044</f>
        <v>0</v>
      </c>
      <c r="F7044" s="801"/>
      <c r="G7044" s="755"/>
      <c r="H7044" s="1461"/>
      <c r="I7044" s="801"/>
      <c r="J7044" s="755"/>
      <c r="K7044" s="1461"/>
      <c r="L7044" s="751" t="n">
        <f aca="false">I7044+J7044+K7044</f>
        <v>0</v>
      </c>
      <c r="M7044" s="1458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39"/>
      <c r="C7045" s="937" t="n">
        <v>580</v>
      </c>
      <c r="D7045" s="938" t="s">
        <v>603</v>
      </c>
      <c r="E7045" s="751" t="n">
        <f aca="false">F7045+G7045+H7045</f>
        <v>0</v>
      </c>
      <c r="F7045" s="801"/>
      <c r="G7045" s="755"/>
      <c r="H7045" s="1461"/>
      <c r="I7045" s="801"/>
      <c r="J7045" s="755"/>
      <c r="K7045" s="1461"/>
      <c r="L7045" s="751" t="n">
        <f aca="false">I7045+J7045+K7045</f>
        <v>0</v>
      </c>
      <c r="M7045" s="1458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37" t="n">
        <v>588</v>
      </c>
      <c r="D7046" s="938" t="s">
        <v>604</v>
      </c>
      <c r="E7046" s="751" t="n">
        <f aca="false">F7046+G7046+H7046</f>
        <v>0</v>
      </c>
      <c r="F7046" s="752" t="n">
        <v>0</v>
      </c>
      <c r="G7046" s="753" t="n">
        <v>0</v>
      </c>
      <c r="H7046" s="754" t="n">
        <v>0</v>
      </c>
      <c r="I7046" s="752" t="n">
        <v>0</v>
      </c>
      <c r="J7046" s="753" t="n">
        <v>0</v>
      </c>
      <c r="K7046" s="754" t="n">
        <v>0</v>
      </c>
      <c r="L7046" s="751" t="n">
        <f aca="false">I7046+J7046+K7046</f>
        <v>0</v>
      </c>
      <c r="M7046" s="1458" t="str">
        <f aca="false">(IF($E7046&lt;&gt;0,$M$2,IF($L7046&lt;&gt;0,$M$2,"")))</f>
        <v/>
      </c>
      <c r="N7046" s="1067"/>
    </row>
    <row r="7047" customFormat="false" ht="31.5" hidden="true" customHeight="false" outlineLevel="0" collapsed="false">
      <c r="B7047" s="926"/>
      <c r="C7047" s="941" t="n">
        <v>590</v>
      </c>
      <c r="D7047" s="942" t="s">
        <v>605</v>
      </c>
      <c r="E7047" s="772" t="n">
        <f aca="false">F7047+G7047+H7047</f>
        <v>0</v>
      </c>
      <c r="F7047" s="808"/>
      <c r="G7047" s="809"/>
      <c r="H7047" s="1460"/>
      <c r="I7047" s="808"/>
      <c r="J7047" s="809"/>
      <c r="K7047" s="1460"/>
      <c r="L7047" s="772" t="n">
        <f aca="false">I7047+J7047+K7047</f>
        <v>0</v>
      </c>
      <c r="M7047" s="1458" t="str">
        <f aca="false">(IF($E7047&lt;&gt;0,$M$2,IF($L7047&lt;&gt;0,$M$2,"")))</f>
        <v/>
      </c>
      <c r="N7047" s="1067"/>
    </row>
    <row r="7048" customFormat="false" ht="15.75" hidden="true" customHeight="true" outlineLevel="0" collapsed="false">
      <c r="B7048" s="908" t="n">
        <v>800</v>
      </c>
      <c r="C7048" s="943" t="s">
        <v>606</v>
      </c>
      <c r="D7048" s="943"/>
      <c r="E7048" s="944" t="n">
        <f aca="false">F7048+G7048+H7048</f>
        <v>0</v>
      </c>
      <c r="F7048" s="1462"/>
      <c r="G7048" s="1463"/>
      <c r="H7048" s="1464"/>
      <c r="I7048" s="1462"/>
      <c r="J7048" s="1463"/>
      <c r="K7048" s="1464"/>
      <c r="L7048" s="944" t="n">
        <f aca="false">I7048+J7048+K7048</f>
        <v>0</v>
      </c>
      <c r="M7048" s="1458" t="str">
        <f aca="false">(IF($E7048&lt;&gt;0,$M$2,IF($L7048&lt;&gt;0,$M$2,"")))</f>
        <v/>
      </c>
      <c r="N7048" s="1067"/>
    </row>
    <row r="7049" customFormat="false" ht="15.75" hidden="true" customHeight="false" outlineLevel="0" collapsed="false">
      <c r="B7049" s="908" t="n">
        <v>1000</v>
      </c>
      <c r="C7049" s="925" t="s">
        <v>607</v>
      </c>
      <c r="D7049" s="925"/>
      <c r="E7049" s="944" t="n">
        <f aca="false">SUM(E7050:E7066)</f>
        <v>0</v>
      </c>
      <c r="F7049" s="911" t="n">
        <f aca="false">SUM(F7050:F7066)</f>
        <v>0</v>
      </c>
      <c r="G7049" s="912" t="n">
        <f aca="false">SUM(G7050:G7066)</f>
        <v>0</v>
      </c>
      <c r="H7049" s="564" t="n">
        <f aca="false">SUM(H7050:H7066)</f>
        <v>0</v>
      </c>
      <c r="I7049" s="911" t="n">
        <f aca="false">SUM(I7050:I7066)</f>
        <v>0</v>
      </c>
      <c r="J7049" s="912" t="n">
        <f aca="false">SUM(J7050:J7066)</f>
        <v>0</v>
      </c>
      <c r="K7049" s="564" t="n">
        <f aca="false">SUM(K7050:K7066)</f>
        <v>0</v>
      </c>
      <c r="L7049" s="944" t="n">
        <f aca="false">SUM(L7050:L7066)</f>
        <v>0</v>
      </c>
      <c r="M7049" s="1458" t="str">
        <f aca="false">(IF($E7049&lt;&gt;0,$M$2,IF($L7049&lt;&gt;0,$M$2,"")))</f>
        <v/>
      </c>
      <c r="N7049" s="1067"/>
    </row>
    <row r="7050" customFormat="false" ht="15.75" hidden="true" customHeight="false" outlineLevel="0" collapsed="false">
      <c r="B7050" s="927"/>
      <c r="C7050" s="915" t="n">
        <v>1011</v>
      </c>
      <c r="D7050" s="945" t="s">
        <v>608</v>
      </c>
      <c r="E7050" s="744" t="n">
        <f aca="false">F7050+G7050+H7050</f>
        <v>0</v>
      </c>
      <c r="F7050" s="812"/>
      <c r="G7050" s="800"/>
      <c r="H7050" s="1459"/>
      <c r="I7050" s="812"/>
      <c r="J7050" s="800"/>
      <c r="K7050" s="1459"/>
      <c r="L7050" s="744" t="n">
        <f aca="false">I7050+J7050+K7050</f>
        <v>0</v>
      </c>
      <c r="M7050" s="1458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7"/>
      <c r="C7051" s="928" t="n">
        <v>1012</v>
      </c>
      <c r="D7051" s="929" t="s">
        <v>609</v>
      </c>
      <c r="E7051" s="751" t="n">
        <f aca="false">F7051+G7051+H7051</f>
        <v>0</v>
      </c>
      <c r="F7051" s="801"/>
      <c r="G7051" s="755"/>
      <c r="H7051" s="1461"/>
      <c r="I7051" s="801"/>
      <c r="J7051" s="755"/>
      <c r="K7051" s="1461"/>
      <c r="L7051" s="751" t="n">
        <f aca="false">I7051+J7051+K7051</f>
        <v>0</v>
      </c>
      <c r="M7051" s="1458" t="str">
        <f aca="false">(IF($E7051&lt;&gt;0,$M$2,IF($L7051&lt;&gt;0,$M$2,"")))</f>
        <v/>
      </c>
      <c r="N7051" s="1067"/>
    </row>
    <row r="7052" customFormat="false" ht="15.75" hidden="true" customHeight="false" outlineLevel="0" collapsed="false">
      <c r="B7052" s="927"/>
      <c r="C7052" s="928" t="n">
        <v>1013</v>
      </c>
      <c r="D7052" s="929" t="s">
        <v>610</v>
      </c>
      <c r="E7052" s="751" t="n">
        <f aca="false">F7052+G7052+H7052</f>
        <v>0</v>
      </c>
      <c r="F7052" s="801"/>
      <c r="G7052" s="755"/>
      <c r="H7052" s="1461"/>
      <c r="I7052" s="801"/>
      <c r="J7052" s="755"/>
      <c r="K7052" s="1461"/>
      <c r="L7052" s="751" t="n">
        <f aca="false">I7052+J7052+K7052</f>
        <v>0</v>
      </c>
      <c r="M7052" s="1458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27"/>
      <c r="C7053" s="928" t="n">
        <v>1014</v>
      </c>
      <c r="D7053" s="929" t="s">
        <v>611</v>
      </c>
      <c r="E7053" s="751" t="n">
        <f aca="false">F7053+G7053+H7053</f>
        <v>0</v>
      </c>
      <c r="F7053" s="801"/>
      <c r="G7053" s="755"/>
      <c r="H7053" s="1461"/>
      <c r="I7053" s="801"/>
      <c r="J7053" s="755"/>
      <c r="K7053" s="1461"/>
      <c r="L7053" s="751" t="n">
        <f aca="false">I7053+J7053+K7053</f>
        <v>0</v>
      </c>
      <c r="M7053" s="1458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27"/>
      <c r="C7054" s="928" t="n">
        <v>1015</v>
      </c>
      <c r="D7054" s="929" t="s">
        <v>612</v>
      </c>
      <c r="E7054" s="751" t="n">
        <f aca="false">F7054+G7054+H7054</f>
        <v>0</v>
      </c>
      <c r="F7054" s="801"/>
      <c r="G7054" s="755"/>
      <c r="H7054" s="1461"/>
      <c r="I7054" s="801"/>
      <c r="J7054" s="755"/>
      <c r="K7054" s="1461"/>
      <c r="L7054" s="751" t="n">
        <f aca="false">I7054+J7054+K7054</f>
        <v>0</v>
      </c>
      <c r="M7054" s="1458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27"/>
      <c r="C7055" s="946" t="n">
        <v>1016</v>
      </c>
      <c r="D7055" s="947" t="s">
        <v>613</v>
      </c>
      <c r="E7055" s="760" t="n">
        <f aca="false">F7055+G7055+H7055</f>
        <v>0</v>
      </c>
      <c r="F7055" s="1298"/>
      <c r="G7055" s="1291"/>
      <c r="H7055" s="1465"/>
      <c r="I7055" s="1298"/>
      <c r="J7055" s="1291"/>
      <c r="K7055" s="1465"/>
      <c r="L7055" s="760" t="n">
        <f aca="false">I7055+J7055+K7055</f>
        <v>0</v>
      </c>
      <c r="M7055" s="1458" t="str">
        <f aca="false">(IF($E7055&lt;&gt;0,$M$2,IF($L7055&lt;&gt;0,$M$2,"")))</f>
        <v/>
      </c>
      <c r="N7055" s="1067"/>
    </row>
    <row r="7056" customFormat="false" ht="15.75" hidden="true" customHeight="false" outlineLevel="0" collapsed="false">
      <c r="B7056" s="914"/>
      <c r="C7056" s="951" t="n">
        <v>1020</v>
      </c>
      <c r="D7056" s="952" t="s">
        <v>614</v>
      </c>
      <c r="E7056" s="953" t="n">
        <f aca="false">F7056+G7056+H7056</f>
        <v>0</v>
      </c>
      <c r="F7056" s="1149"/>
      <c r="G7056" s="1150"/>
      <c r="H7056" s="1466"/>
      <c r="I7056" s="1149"/>
      <c r="J7056" s="1150"/>
      <c r="K7056" s="1466"/>
      <c r="L7056" s="953" t="n">
        <f aca="false">I7056+J7056+K7056</f>
        <v>0</v>
      </c>
      <c r="M7056" s="1458" t="str">
        <f aca="false">(IF($E7056&lt;&gt;0,$M$2,IF($L7056&lt;&gt;0,$M$2,"")))</f>
        <v/>
      </c>
      <c r="N7056" s="1067"/>
    </row>
    <row r="7057" customFormat="false" ht="15.75" hidden="true" customHeight="false" outlineLevel="0" collapsed="false">
      <c r="B7057" s="927"/>
      <c r="C7057" s="957" t="n">
        <v>1030</v>
      </c>
      <c r="D7057" s="958" t="s">
        <v>615</v>
      </c>
      <c r="E7057" s="959" t="n">
        <f aca="false">F7057+G7057+H7057</f>
        <v>0</v>
      </c>
      <c r="F7057" s="1153"/>
      <c r="G7057" s="1154"/>
      <c r="H7057" s="1467"/>
      <c r="I7057" s="1153"/>
      <c r="J7057" s="1154"/>
      <c r="K7057" s="1467"/>
      <c r="L7057" s="959" t="n">
        <f aca="false">I7057+J7057+K7057</f>
        <v>0</v>
      </c>
      <c r="M7057" s="1458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27"/>
      <c r="C7058" s="951" t="n">
        <v>1051</v>
      </c>
      <c r="D7058" s="964" t="s">
        <v>616</v>
      </c>
      <c r="E7058" s="953" t="n">
        <f aca="false">F7058+G7058+H7058</f>
        <v>0</v>
      </c>
      <c r="F7058" s="1149"/>
      <c r="G7058" s="1150"/>
      <c r="H7058" s="1466"/>
      <c r="I7058" s="1149"/>
      <c r="J7058" s="1150"/>
      <c r="K7058" s="1466"/>
      <c r="L7058" s="953" t="n">
        <f aca="false">I7058+J7058+K7058</f>
        <v>0</v>
      </c>
      <c r="M7058" s="1458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27"/>
      <c r="C7059" s="928" t="n">
        <v>1052</v>
      </c>
      <c r="D7059" s="929" t="s">
        <v>617</v>
      </c>
      <c r="E7059" s="751" t="n">
        <f aca="false">F7059+G7059+H7059</f>
        <v>0</v>
      </c>
      <c r="F7059" s="801"/>
      <c r="G7059" s="755"/>
      <c r="H7059" s="1461"/>
      <c r="I7059" s="801"/>
      <c r="J7059" s="755"/>
      <c r="K7059" s="1461"/>
      <c r="L7059" s="751" t="n">
        <f aca="false">I7059+J7059+K7059</f>
        <v>0</v>
      </c>
      <c r="M7059" s="1458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27"/>
      <c r="C7060" s="957" t="n">
        <v>1053</v>
      </c>
      <c r="D7060" s="958" t="s">
        <v>618</v>
      </c>
      <c r="E7060" s="959" t="n">
        <f aca="false">F7060+G7060+H7060</f>
        <v>0</v>
      </c>
      <c r="F7060" s="1153"/>
      <c r="G7060" s="1154"/>
      <c r="H7060" s="1467"/>
      <c r="I7060" s="1153"/>
      <c r="J7060" s="1154"/>
      <c r="K7060" s="1467"/>
      <c r="L7060" s="959" t="n">
        <f aca="false">I7060+J7060+K7060</f>
        <v>0</v>
      </c>
      <c r="M7060" s="1458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27"/>
      <c r="C7061" s="951" t="n">
        <v>1062</v>
      </c>
      <c r="D7061" s="952" t="s">
        <v>619</v>
      </c>
      <c r="E7061" s="953" t="n">
        <f aca="false">F7061+G7061+H7061</f>
        <v>0</v>
      </c>
      <c r="F7061" s="1149"/>
      <c r="G7061" s="1150"/>
      <c r="H7061" s="1466"/>
      <c r="I7061" s="1149"/>
      <c r="J7061" s="1150"/>
      <c r="K7061" s="1466"/>
      <c r="L7061" s="953" t="n">
        <f aca="false">I7061+J7061+K7061</f>
        <v>0</v>
      </c>
      <c r="M7061" s="1458" t="str">
        <f aca="false">(IF($E7061&lt;&gt;0,$M$2,IF($L7061&lt;&gt;0,$M$2,"")))</f>
        <v/>
      </c>
      <c r="N7061" s="1067"/>
    </row>
    <row r="7062" customFormat="false" ht="15.75" hidden="true" customHeight="false" outlineLevel="0" collapsed="false">
      <c r="B7062" s="927"/>
      <c r="C7062" s="957" t="n">
        <v>1063</v>
      </c>
      <c r="D7062" s="965" t="s">
        <v>620</v>
      </c>
      <c r="E7062" s="959" t="n">
        <f aca="false">F7062+G7062+H7062</f>
        <v>0</v>
      </c>
      <c r="F7062" s="1153"/>
      <c r="G7062" s="1154"/>
      <c r="H7062" s="1467"/>
      <c r="I7062" s="1153"/>
      <c r="J7062" s="1154"/>
      <c r="K7062" s="1467"/>
      <c r="L7062" s="959" t="n">
        <f aca="false">I7062+J7062+K7062</f>
        <v>0</v>
      </c>
      <c r="M7062" s="1458" t="str">
        <f aca="false">(IF($E7062&lt;&gt;0,$M$2,IF($L7062&lt;&gt;0,$M$2,"")))</f>
        <v/>
      </c>
      <c r="N7062" s="1067"/>
    </row>
    <row r="7063" customFormat="false" ht="15.75" hidden="true" customHeight="false" outlineLevel="0" collapsed="false">
      <c r="B7063" s="927"/>
      <c r="C7063" s="966" t="n">
        <v>1069</v>
      </c>
      <c r="D7063" s="967" t="s">
        <v>621</v>
      </c>
      <c r="E7063" s="968" t="n">
        <f aca="false">F7063+G7063+H7063</f>
        <v>0</v>
      </c>
      <c r="F7063" s="1303"/>
      <c r="G7063" s="1304"/>
      <c r="H7063" s="1468"/>
      <c r="I7063" s="1303"/>
      <c r="J7063" s="1304"/>
      <c r="K7063" s="1468"/>
      <c r="L7063" s="968" t="n">
        <f aca="false">I7063+J7063+K7063</f>
        <v>0</v>
      </c>
      <c r="M7063" s="1458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14"/>
      <c r="C7064" s="951" t="n">
        <v>1091</v>
      </c>
      <c r="D7064" s="964" t="s">
        <v>622</v>
      </c>
      <c r="E7064" s="953" t="n">
        <f aca="false">F7064+G7064+H7064</f>
        <v>0</v>
      </c>
      <c r="F7064" s="1149"/>
      <c r="G7064" s="1150"/>
      <c r="H7064" s="1466"/>
      <c r="I7064" s="1149"/>
      <c r="J7064" s="1150"/>
      <c r="K7064" s="1466"/>
      <c r="L7064" s="953" t="n">
        <f aca="false">I7064+J7064+K7064</f>
        <v>0</v>
      </c>
      <c r="M7064" s="1458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27"/>
      <c r="C7065" s="928" t="n">
        <v>1092</v>
      </c>
      <c r="D7065" s="929" t="s">
        <v>623</v>
      </c>
      <c r="E7065" s="751" t="n">
        <f aca="false">F7065+G7065+H7065</f>
        <v>0</v>
      </c>
      <c r="F7065" s="801"/>
      <c r="G7065" s="755"/>
      <c r="H7065" s="1461"/>
      <c r="I7065" s="801"/>
      <c r="J7065" s="755"/>
      <c r="K7065" s="1461"/>
      <c r="L7065" s="751" t="n">
        <f aca="false">I7065+J7065+K7065</f>
        <v>0</v>
      </c>
      <c r="M7065" s="1458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27"/>
      <c r="C7066" s="920" t="n">
        <v>1098</v>
      </c>
      <c r="D7066" s="972" t="s">
        <v>624</v>
      </c>
      <c r="E7066" s="772" t="n">
        <f aca="false">F7066+G7066+H7066</f>
        <v>0</v>
      </c>
      <c r="F7066" s="808"/>
      <c r="G7066" s="809"/>
      <c r="H7066" s="1460"/>
      <c r="I7066" s="808"/>
      <c r="J7066" s="809"/>
      <c r="K7066" s="1460"/>
      <c r="L7066" s="772" t="n">
        <f aca="false">I7066+J7066+K7066</f>
        <v>0</v>
      </c>
      <c r="M7066" s="1458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8" t="n">
        <v>1900</v>
      </c>
      <c r="C7067" s="973" t="s">
        <v>625</v>
      </c>
      <c r="D7067" s="973"/>
      <c r="E7067" s="944" t="n">
        <f aca="false">SUM(E7068:E7070)</f>
        <v>0</v>
      </c>
      <c r="F7067" s="911" t="n">
        <f aca="false">SUM(F7068:F7070)</f>
        <v>0</v>
      </c>
      <c r="G7067" s="912" t="n">
        <f aca="false">SUM(G7068:G7070)</f>
        <v>0</v>
      </c>
      <c r="H7067" s="564" t="n">
        <f aca="false">SUM(H7068:H7070)</f>
        <v>0</v>
      </c>
      <c r="I7067" s="911" t="n">
        <f aca="false">SUM(I7068:I7070)</f>
        <v>0</v>
      </c>
      <c r="J7067" s="912" t="n">
        <f aca="false">SUM(J7068:J7070)</f>
        <v>0</v>
      </c>
      <c r="K7067" s="564" t="n">
        <f aca="false">SUM(K7068:K7070)</f>
        <v>0</v>
      </c>
      <c r="L7067" s="944" t="n">
        <f aca="false">SUM(L7068:L7070)</f>
        <v>0</v>
      </c>
      <c r="M7067" s="1458" t="str">
        <f aca="false">(IF($E7067&lt;&gt;0,$M$2,IF($L7067&lt;&gt;0,$M$2,"")))</f>
        <v/>
      </c>
      <c r="N7067" s="1067"/>
    </row>
    <row r="7068" customFormat="false" ht="15.75" hidden="true" customHeight="false" outlineLevel="0" collapsed="false">
      <c r="B7068" s="927"/>
      <c r="C7068" s="915" t="n">
        <v>1901</v>
      </c>
      <c r="D7068" s="974" t="s">
        <v>626</v>
      </c>
      <c r="E7068" s="744" t="n">
        <f aca="false">F7068+G7068+H7068</f>
        <v>0</v>
      </c>
      <c r="F7068" s="812"/>
      <c r="G7068" s="800"/>
      <c r="H7068" s="1459"/>
      <c r="I7068" s="812"/>
      <c r="J7068" s="800"/>
      <c r="K7068" s="1459"/>
      <c r="L7068" s="744" t="n">
        <f aca="false">I7068+J7068+K7068</f>
        <v>0</v>
      </c>
      <c r="M7068" s="1458" t="str">
        <f aca="false">(IF($E7068&lt;&gt;0,$M$2,IF($L7068&lt;&gt;0,$M$2,"")))</f>
        <v/>
      </c>
      <c r="N7068" s="1067"/>
    </row>
    <row r="7069" customFormat="false" ht="15.75" hidden="true" customHeight="false" outlineLevel="0" collapsed="false">
      <c r="B7069" s="975"/>
      <c r="C7069" s="928" t="n">
        <v>1981</v>
      </c>
      <c r="D7069" s="976" t="s">
        <v>627</v>
      </c>
      <c r="E7069" s="751" t="n">
        <f aca="false">F7069+G7069+H7069</f>
        <v>0</v>
      </c>
      <c r="F7069" s="801"/>
      <c r="G7069" s="755"/>
      <c r="H7069" s="1461"/>
      <c r="I7069" s="801"/>
      <c r="J7069" s="755"/>
      <c r="K7069" s="1461"/>
      <c r="L7069" s="751" t="n">
        <f aca="false">I7069+J7069+K7069</f>
        <v>0</v>
      </c>
      <c r="M7069" s="1458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27"/>
      <c r="C7070" s="920" t="n">
        <v>1991</v>
      </c>
      <c r="D7070" s="977" t="s">
        <v>628</v>
      </c>
      <c r="E7070" s="772" t="n">
        <f aca="false">F7070+G7070+H7070</f>
        <v>0</v>
      </c>
      <c r="F7070" s="808"/>
      <c r="G7070" s="809"/>
      <c r="H7070" s="1460"/>
      <c r="I7070" s="808"/>
      <c r="J7070" s="809"/>
      <c r="K7070" s="1460"/>
      <c r="L7070" s="772" t="n">
        <f aca="false">I7070+J7070+K7070</f>
        <v>0</v>
      </c>
      <c r="M7070" s="1458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08" t="n">
        <v>2100</v>
      </c>
      <c r="C7071" s="973" t="s">
        <v>629</v>
      </c>
      <c r="D7071" s="973"/>
      <c r="E7071" s="944" t="n">
        <f aca="false">SUM(E7072:E7076)</f>
        <v>0</v>
      </c>
      <c r="F7071" s="911" t="n">
        <f aca="false">SUM(F7072:F7076)</f>
        <v>0</v>
      </c>
      <c r="G7071" s="912" t="n">
        <f aca="false">SUM(G7072:G7076)</f>
        <v>0</v>
      </c>
      <c r="H7071" s="564" t="n">
        <f aca="false">SUM(H7072:H7076)</f>
        <v>0</v>
      </c>
      <c r="I7071" s="911" t="n">
        <f aca="false">SUM(I7072:I7076)</f>
        <v>0</v>
      </c>
      <c r="J7071" s="912" t="n">
        <f aca="false">SUM(J7072:J7076)</f>
        <v>0</v>
      </c>
      <c r="K7071" s="564" t="n">
        <f aca="false">SUM(K7072:K7076)</f>
        <v>0</v>
      </c>
      <c r="L7071" s="944" t="n">
        <f aca="false">SUM(L7072:L7076)</f>
        <v>0</v>
      </c>
      <c r="M7071" s="1458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27"/>
      <c r="C7072" s="915" t="n">
        <v>2110</v>
      </c>
      <c r="D7072" s="978" t="s">
        <v>630</v>
      </c>
      <c r="E7072" s="744" t="n">
        <f aca="false">F7072+G7072+H7072</f>
        <v>0</v>
      </c>
      <c r="F7072" s="812"/>
      <c r="G7072" s="800"/>
      <c r="H7072" s="1459"/>
      <c r="I7072" s="812"/>
      <c r="J7072" s="800"/>
      <c r="K7072" s="1459"/>
      <c r="L7072" s="744" t="n">
        <f aca="false">I7072+J7072+K7072</f>
        <v>0</v>
      </c>
      <c r="M7072" s="1458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975"/>
      <c r="C7073" s="928" t="n">
        <v>2120</v>
      </c>
      <c r="D7073" s="933" t="s">
        <v>631</v>
      </c>
      <c r="E7073" s="751" t="n">
        <f aca="false">F7073+G7073+H7073</f>
        <v>0</v>
      </c>
      <c r="F7073" s="801"/>
      <c r="G7073" s="755"/>
      <c r="H7073" s="1461"/>
      <c r="I7073" s="801"/>
      <c r="J7073" s="755"/>
      <c r="K7073" s="1461"/>
      <c r="L7073" s="751" t="n">
        <f aca="false">I7073+J7073+K7073</f>
        <v>0</v>
      </c>
      <c r="M7073" s="1458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975"/>
      <c r="C7074" s="928" t="n">
        <v>2125</v>
      </c>
      <c r="D7074" s="933" t="s">
        <v>632</v>
      </c>
      <c r="E7074" s="751" t="n">
        <f aca="false">F7074+G7074+H7074</f>
        <v>0</v>
      </c>
      <c r="F7074" s="752" t="n">
        <v>0</v>
      </c>
      <c r="G7074" s="753" t="n">
        <v>0</v>
      </c>
      <c r="H7074" s="754" t="n">
        <v>0</v>
      </c>
      <c r="I7074" s="752" t="n">
        <v>0</v>
      </c>
      <c r="J7074" s="753" t="n">
        <v>0</v>
      </c>
      <c r="K7074" s="754" t="n">
        <v>0</v>
      </c>
      <c r="L7074" s="751" t="n">
        <f aca="false">I7074+J7074+K7074</f>
        <v>0</v>
      </c>
      <c r="M7074" s="1458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926"/>
      <c r="C7075" s="928" t="n">
        <v>2140</v>
      </c>
      <c r="D7075" s="933" t="s">
        <v>633</v>
      </c>
      <c r="E7075" s="751" t="n">
        <f aca="false">F7075+G7075+H7075</f>
        <v>0</v>
      </c>
      <c r="F7075" s="752" t="n">
        <v>0</v>
      </c>
      <c r="G7075" s="753" t="n">
        <v>0</v>
      </c>
      <c r="H7075" s="754" t="n">
        <v>0</v>
      </c>
      <c r="I7075" s="752" t="n">
        <v>0</v>
      </c>
      <c r="J7075" s="753" t="n">
        <v>0</v>
      </c>
      <c r="K7075" s="754" t="n">
        <v>0</v>
      </c>
      <c r="L7075" s="751" t="n">
        <f aca="false">I7075+J7075+K7075</f>
        <v>0</v>
      </c>
      <c r="M7075" s="1458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927"/>
      <c r="C7076" s="920" t="n">
        <v>2190</v>
      </c>
      <c r="D7076" s="979" t="s">
        <v>634</v>
      </c>
      <c r="E7076" s="772" t="n">
        <f aca="false">F7076+G7076+H7076</f>
        <v>0</v>
      </c>
      <c r="F7076" s="808"/>
      <c r="G7076" s="809"/>
      <c r="H7076" s="1460"/>
      <c r="I7076" s="808"/>
      <c r="J7076" s="809"/>
      <c r="K7076" s="1460"/>
      <c r="L7076" s="772" t="n">
        <f aca="false">I7076+J7076+K7076</f>
        <v>0</v>
      </c>
      <c r="M7076" s="1458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908" t="n">
        <v>2200</v>
      </c>
      <c r="C7077" s="973" t="s">
        <v>635</v>
      </c>
      <c r="D7077" s="973"/>
      <c r="E7077" s="944" t="n">
        <f aca="false">SUM(E7078:E7079)</f>
        <v>0</v>
      </c>
      <c r="F7077" s="911" t="n">
        <f aca="false">SUM(F7078:F7079)</f>
        <v>0</v>
      </c>
      <c r="G7077" s="912" t="n">
        <f aca="false">SUM(G7078:G7079)</f>
        <v>0</v>
      </c>
      <c r="H7077" s="564" t="n">
        <f aca="false">SUM(H7078:H7079)</f>
        <v>0</v>
      </c>
      <c r="I7077" s="911" t="n">
        <f aca="false">SUM(I7078:I7079)</f>
        <v>0</v>
      </c>
      <c r="J7077" s="912" t="n">
        <f aca="false">SUM(J7078:J7079)</f>
        <v>0</v>
      </c>
      <c r="K7077" s="564" t="n">
        <f aca="false">SUM(K7078:K7079)</f>
        <v>0</v>
      </c>
      <c r="L7077" s="944" t="n">
        <f aca="false">SUM(L7078:L7079)</f>
        <v>0</v>
      </c>
      <c r="M7077" s="1458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927"/>
      <c r="C7078" s="915" t="n">
        <v>2221</v>
      </c>
      <c r="D7078" s="916" t="s">
        <v>636</v>
      </c>
      <c r="E7078" s="744" t="n">
        <f aca="false">F7078+G7078+H7078</f>
        <v>0</v>
      </c>
      <c r="F7078" s="812"/>
      <c r="G7078" s="800"/>
      <c r="H7078" s="1459"/>
      <c r="I7078" s="812"/>
      <c r="J7078" s="800"/>
      <c r="K7078" s="1459"/>
      <c r="L7078" s="744" t="n">
        <f aca="false">I7078+J7078+K7078</f>
        <v>0</v>
      </c>
      <c r="M7078" s="1458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927"/>
      <c r="C7079" s="920" t="n">
        <v>2224</v>
      </c>
      <c r="D7079" s="921" t="s">
        <v>637</v>
      </c>
      <c r="E7079" s="772" t="n">
        <f aca="false">F7079+G7079+H7079</f>
        <v>0</v>
      </c>
      <c r="F7079" s="808"/>
      <c r="G7079" s="809"/>
      <c r="H7079" s="1460"/>
      <c r="I7079" s="808"/>
      <c r="J7079" s="809"/>
      <c r="K7079" s="1460"/>
      <c r="L7079" s="772" t="n">
        <f aca="false">I7079+J7079+K7079</f>
        <v>0</v>
      </c>
      <c r="M7079" s="1458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908" t="n">
        <v>2500</v>
      </c>
      <c r="C7080" s="973" t="s">
        <v>638</v>
      </c>
      <c r="D7080" s="973"/>
      <c r="E7080" s="944" t="n">
        <f aca="false">F7080+G7080+H7080</f>
        <v>0</v>
      </c>
      <c r="F7080" s="1462"/>
      <c r="G7080" s="1463"/>
      <c r="H7080" s="1464"/>
      <c r="I7080" s="1462"/>
      <c r="J7080" s="1463"/>
      <c r="K7080" s="1464"/>
      <c r="L7080" s="944" t="n">
        <f aca="false">I7080+J7080+K7080</f>
        <v>0</v>
      </c>
      <c r="M7080" s="1458" t="str">
        <f aca="false">(IF($E7080&lt;&gt;0,$M$2,IF($L7080&lt;&gt;0,$M$2,"")))</f>
        <v/>
      </c>
      <c r="N7080" s="1067"/>
    </row>
    <row r="7081" customFormat="false" ht="15.75" hidden="true" customHeight="true" outlineLevel="0" collapsed="false">
      <c r="B7081" s="908" t="n">
        <v>2600</v>
      </c>
      <c r="C7081" s="980" t="s">
        <v>639</v>
      </c>
      <c r="D7081" s="980"/>
      <c r="E7081" s="944" t="n">
        <f aca="false">F7081+G7081+H7081</f>
        <v>0</v>
      </c>
      <c r="F7081" s="1462"/>
      <c r="G7081" s="1463"/>
      <c r="H7081" s="1464"/>
      <c r="I7081" s="1462"/>
      <c r="J7081" s="1463"/>
      <c r="K7081" s="1464"/>
      <c r="L7081" s="944" t="n">
        <f aca="false">I7081+J7081+K7081</f>
        <v>0</v>
      </c>
      <c r="M7081" s="1458" t="str">
        <f aca="false">(IF($E7081&lt;&gt;0,$M$2,IF($L7081&lt;&gt;0,$M$2,"")))</f>
        <v/>
      </c>
      <c r="N7081" s="1067"/>
    </row>
    <row r="7082" customFormat="false" ht="15.75" hidden="true" customHeight="true" outlineLevel="0" collapsed="false">
      <c r="B7082" s="908" t="n">
        <v>2700</v>
      </c>
      <c r="C7082" s="980" t="s">
        <v>640</v>
      </c>
      <c r="D7082" s="980"/>
      <c r="E7082" s="944" t="n">
        <f aca="false">F7082+G7082+H7082</f>
        <v>0</v>
      </c>
      <c r="F7082" s="1462"/>
      <c r="G7082" s="1463"/>
      <c r="H7082" s="1464"/>
      <c r="I7082" s="1462"/>
      <c r="J7082" s="1463"/>
      <c r="K7082" s="1464"/>
      <c r="L7082" s="944" t="n">
        <f aca="false">I7082+J7082+K7082</f>
        <v>0</v>
      </c>
      <c r="M7082" s="1458" t="str">
        <f aca="false">(IF($E7082&lt;&gt;0,$M$2,IF($L7082&lt;&gt;0,$M$2,"")))</f>
        <v/>
      </c>
      <c r="N7082" s="1067"/>
    </row>
    <row r="7083" customFormat="false" ht="15.75" hidden="true" customHeight="true" outlineLevel="0" collapsed="false">
      <c r="B7083" s="908" t="n">
        <v>2800</v>
      </c>
      <c r="C7083" s="980" t="s">
        <v>942</v>
      </c>
      <c r="D7083" s="980"/>
      <c r="E7083" s="944" t="n">
        <f aca="false">F7083+G7083+H7083</f>
        <v>0</v>
      </c>
      <c r="F7083" s="1462"/>
      <c r="G7083" s="1463"/>
      <c r="H7083" s="1464"/>
      <c r="I7083" s="1462"/>
      <c r="J7083" s="1463"/>
      <c r="K7083" s="1464"/>
      <c r="L7083" s="944" t="n">
        <f aca="false">I7083+J7083+K7083</f>
        <v>0</v>
      </c>
      <c r="M7083" s="1458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908" t="n">
        <v>2900</v>
      </c>
      <c r="C7084" s="973" t="s">
        <v>642</v>
      </c>
      <c r="D7084" s="973"/>
      <c r="E7084" s="944" t="n">
        <f aca="false">SUM(E7085:E7092)</f>
        <v>0</v>
      </c>
      <c r="F7084" s="911" t="n">
        <f aca="false">SUM(F7085:F7092)</f>
        <v>0</v>
      </c>
      <c r="G7084" s="911" t="n">
        <f aca="false">SUM(G7085:G7092)</f>
        <v>0</v>
      </c>
      <c r="H7084" s="911" t="n">
        <f aca="false">SUM(H7085:H7092)</f>
        <v>0</v>
      </c>
      <c r="I7084" s="911" t="n">
        <f aca="false">SUM(I7085:I7092)</f>
        <v>0</v>
      </c>
      <c r="J7084" s="911" t="n">
        <f aca="false">SUM(J7085:J7092)</f>
        <v>0</v>
      </c>
      <c r="K7084" s="911" t="n">
        <f aca="false">SUM(K7085:K7092)</f>
        <v>0</v>
      </c>
      <c r="L7084" s="911" t="n">
        <f aca="false">SUM(L7085:L7092)</f>
        <v>0</v>
      </c>
      <c r="M7084" s="1458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975"/>
      <c r="C7085" s="915" t="n">
        <v>2910</v>
      </c>
      <c r="D7085" s="982" t="s">
        <v>643</v>
      </c>
      <c r="E7085" s="744" t="n">
        <f aca="false">F7085+G7085+H7085</f>
        <v>0</v>
      </c>
      <c r="F7085" s="812"/>
      <c r="G7085" s="800"/>
      <c r="H7085" s="1459"/>
      <c r="I7085" s="812"/>
      <c r="J7085" s="800"/>
      <c r="K7085" s="1459"/>
      <c r="L7085" s="744" t="n">
        <f aca="false">I7085+J7085+K7085</f>
        <v>0</v>
      </c>
      <c r="M7085" s="1458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75"/>
      <c r="C7086" s="915" t="n">
        <v>2920</v>
      </c>
      <c r="D7086" s="982" t="s">
        <v>644</v>
      </c>
      <c r="E7086" s="744" t="n">
        <f aca="false">F7086+G7086+H7086</f>
        <v>0</v>
      </c>
      <c r="F7086" s="812"/>
      <c r="G7086" s="800"/>
      <c r="H7086" s="1459"/>
      <c r="I7086" s="812"/>
      <c r="J7086" s="800"/>
      <c r="K7086" s="1459"/>
      <c r="L7086" s="744" t="n">
        <f aca="false">I7086+J7086+K7086</f>
        <v>0</v>
      </c>
      <c r="M7086" s="1458" t="str">
        <f aca="false">(IF($E7086&lt;&gt;0,$M$2,IF($L7086&lt;&gt;0,$M$2,"")))</f>
        <v/>
      </c>
      <c r="N7086" s="1067"/>
    </row>
    <row r="7087" customFormat="false" ht="31.5" hidden="true" customHeight="false" outlineLevel="0" collapsed="false">
      <c r="B7087" s="975"/>
      <c r="C7087" s="957" t="n">
        <v>2969</v>
      </c>
      <c r="D7087" s="983" t="s">
        <v>645</v>
      </c>
      <c r="E7087" s="959" t="n">
        <f aca="false">F7087+G7087+H7087</f>
        <v>0</v>
      </c>
      <c r="F7087" s="1153"/>
      <c r="G7087" s="1154"/>
      <c r="H7087" s="1467"/>
      <c r="I7087" s="1153"/>
      <c r="J7087" s="1154"/>
      <c r="K7087" s="1467"/>
      <c r="L7087" s="959" t="n">
        <f aca="false">I7087+J7087+K7087</f>
        <v>0</v>
      </c>
      <c r="M7087" s="1458" t="str">
        <f aca="false">(IF($E7087&lt;&gt;0,$M$2,IF($L7087&lt;&gt;0,$M$2,"")))</f>
        <v/>
      </c>
      <c r="N7087" s="1067"/>
    </row>
    <row r="7088" customFormat="false" ht="31.5" hidden="true" customHeight="false" outlineLevel="0" collapsed="false">
      <c r="B7088" s="975"/>
      <c r="C7088" s="984" t="n">
        <v>2970</v>
      </c>
      <c r="D7088" s="985" t="s">
        <v>646</v>
      </c>
      <c r="E7088" s="986" t="n">
        <f aca="false">F7088+G7088+H7088</f>
        <v>0</v>
      </c>
      <c r="F7088" s="1364"/>
      <c r="G7088" s="1365"/>
      <c r="H7088" s="1469"/>
      <c r="I7088" s="1364"/>
      <c r="J7088" s="1365"/>
      <c r="K7088" s="1469"/>
      <c r="L7088" s="986" t="n">
        <f aca="false">I7088+J7088+K7088</f>
        <v>0</v>
      </c>
      <c r="M7088" s="1458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75"/>
      <c r="C7089" s="966" t="n">
        <v>2989</v>
      </c>
      <c r="D7089" s="990" t="s">
        <v>647</v>
      </c>
      <c r="E7089" s="968" t="n">
        <f aca="false">F7089+G7089+H7089</f>
        <v>0</v>
      </c>
      <c r="F7089" s="1303"/>
      <c r="G7089" s="1304"/>
      <c r="H7089" s="1468"/>
      <c r="I7089" s="1303"/>
      <c r="J7089" s="1304"/>
      <c r="K7089" s="1468"/>
      <c r="L7089" s="968" t="n">
        <f aca="false">I7089+J7089+K7089</f>
        <v>0</v>
      </c>
      <c r="M7089" s="1458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27"/>
      <c r="C7090" s="951" t="n">
        <v>2990</v>
      </c>
      <c r="D7090" s="991" t="s">
        <v>943</v>
      </c>
      <c r="E7090" s="953" t="n">
        <f aca="false">F7090+G7090+H7090</f>
        <v>0</v>
      </c>
      <c r="F7090" s="1149"/>
      <c r="G7090" s="1150"/>
      <c r="H7090" s="1466"/>
      <c r="I7090" s="1149"/>
      <c r="J7090" s="1150"/>
      <c r="K7090" s="1466"/>
      <c r="L7090" s="953" t="n">
        <f aca="false">I7090+J7090+K7090</f>
        <v>0</v>
      </c>
      <c r="M7090" s="1458" t="str">
        <f aca="false">(IF($E7090&lt;&gt;0,$M$2,IF($L7090&lt;&gt;0,$M$2,"")))</f>
        <v/>
      </c>
      <c r="N7090" s="1067"/>
    </row>
    <row r="7091" customFormat="false" ht="15.75" hidden="true" customHeight="false" outlineLevel="0" collapsed="false">
      <c r="B7091" s="927"/>
      <c r="C7091" s="951" t="n">
        <v>2991</v>
      </c>
      <c r="D7091" s="991" t="s">
        <v>649</v>
      </c>
      <c r="E7091" s="953" t="n">
        <f aca="false">F7091+G7091+H7091</f>
        <v>0</v>
      </c>
      <c r="F7091" s="1149"/>
      <c r="G7091" s="1150"/>
      <c r="H7091" s="1466"/>
      <c r="I7091" s="1149"/>
      <c r="J7091" s="1150"/>
      <c r="K7091" s="1466"/>
      <c r="L7091" s="953" t="n">
        <f aca="false">I7091+J7091+K7091</f>
        <v>0</v>
      </c>
      <c r="M7091" s="1458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927"/>
      <c r="C7092" s="920" t="n">
        <v>2992</v>
      </c>
      <c r="D7092" s="992" t="s">
        <v>650</v>
      </c>
      <c r="E7092" s="772" t="n">
        <f aca="false">F7092+G7092+H7092</f>
        <v>0</v>
      </c>
      <c r="F7092" s="808"/>
      <c r="G7092" s="809"/>
      <c r="H7092" s="1460"/>
      <c r="I7092" s="808"/>
      <c r="J7092" s="809"/>
      <c r="K7092" s="1460"/>
      <c r="L7092" s="772" t="n">
        <f aca="false">I7092+J7092+K7092</f>
        <v>0</v>
      </c>
      <c r="M7092" s="1458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908" t="n">
        <v>3300</v>
      </c>
      <c r="C7093" s="993" t="s">
        <v>651</v>
      </c>
      <c r="D7093" s="994"/>
      <c r="E7093" s="944" t="n">
        <f aca="false">SUM(E7094:E7099)</f>
        <v>0</v>
      </c>
      <c r="F7093" s="911" t="n">
        <f aca="false">SUM(F7094:F7099)</f>
        <v>0</v>
      </c>
      <c r="G7093" s="912" t="n">
        <f aca="false">SUM(G7094:G7099)</f>
        <v>0</v>
      </c>
      <c r="H7093" s="564" t="n">
        <f aca="false">SUM(H7094:H7099)</f>
        <v>0</v>
      </c>
      <c r="I7093" s="911" t="n">
        <f aca="false">SUM(I7094:I7099)</f>
        <v>0</v>
      </c>
      <c r="J7093" s="912" t="n">
        <f aca="false">SUM(J7094:J7099)</f>
        <v>0</v>
      </c>
      <c r="K7093" s="564" t="n">
        <f aca="false">SUM(K7094:K7099)</f>
        <v>0</v>
      </c>
      <c r="L7093" s="944" t="n">
        <f aca="false">SUM(L7094:L7099)</f>
        <v>0</v>
      </c>
      <c r="M7093" s="1458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915" t="n">
        <v>3301</v>
      </c>
      <c r="D7094" s="995" t="s">
        <v>652</v>
      </c>
      <c r="E7094" s="744" t="n">
        <f aca="false">F7094+G7094+H7094</f>
        <v>0</v>
      </c>
      <c r="F7094" s="745" t="n">
        <v>0</v>
      </c>
      <c r="G7094" s="746" t="n">
        <v>0</v>
      </c>
      <c r="H7094" s="747" t="n">
        <v>0</v>
      </c>
      <c r="I7094" s="745" t="n">
        <v>0</v>
      </c>
      <c r="J7094" s="746" t="n">
        <v>0</v>
      </c>
      <c r="K7094" s="747" t="n">
        <v>0</v>
      </c>
      <c r="L7094" s="744" t="n">
        <f aca="false">I7094+J7094+K7094</f>
        <v>0</v>
      </c>
      <c r="M7094" s="1458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926"/>
      <c r="C7095" s="928" t="n">
        <v>3302</v>
      </c>
      <c r="D7095" s="996" t="s">
        <v>653</v>
      </c>
      <c r="E7095" s="751" t="n">
        <f aca="false">F7095+G7095+H7095</f>
        <v>0</v>
      </c>
      <c r="F7095" s="752" t="n">
        <v>0</v>
      </c>
      <c r="G7095" s="753" t="n">
        <v>0</v>
      </c>
      <c r="H7095" s="754" t="n">
        <v>0</v>
      </c>
      <c r="I7095" s="752" t="n">
        <v>0</v>
      </c>
      <c r="J7095" s="753" t="n">
        <v>0</v>
      </c>
      <c r="K7095" s="754" t="n">
        <v>0</v>
      </c>
      <c r="L7095" s="751" t="n">
        <f aca="false">I7095+J7095+K7095</f>
        <v>0</v>
      </c>
      <c r="M7095" s="1458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926"/>
      <c r="C7096" s="928" t="n">
        <v>3303</v>
      </c>
      <c r="D7096" s="996" t="s">
        <v>654</v>
      </c>
      <c r="E7096" s="751" t="n">
        <f aca="false">F7096+G7096+H7096</f>
        <v>0</v>
      </c>
      <c r="F7096" s="752" t="n">
        <v>0</v>
      </c>
      <c r="G7096" s="753" t="n">
        <v>0</v>
      </c>
      <c r="H7096" s="754" t="n">
        <v>0</v>
      </c>
      <c r="I7096" s="752" t="n">
        <v>0</v>
      </c>
      <c r="J7096" s="753" t="n">
        <v>0</v>
      </c>
      <c r="K7096" s="754" t="n">
        <v>0</v>
      </c>
      <c r="L7096" s="751" t="n">
        <f aca="false">I7096+J7096+K7096</f>
        <v>0</v>
      </c>
      <c r="M7096" s="1458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926"/>
      <c r="C7097" s="928" t="n">
        <v>3304</v>
      </c>
      <c r="D7097" s="996" t="s">
        <v>655</v>
      </c>
      <c r="E7097" s="751" t="n">
        <f aca="false">F7097+G7097+H7097</f>
        <v>0</v>
      </c>
      <c r="F7097" s="752" t="n">
        <v>0</v>
      </c>
      <c r="G7097" s="753" t="n">
        <v>0</v>
      </c>
      <c r="H7097" s="754" t="n">
        <v>0</v>
      </c>
      <c r="I7097" s="752" t="n">
        <v>0</v>
      </c>
      <c r="J7097" s="753" t="n">
        <v>0</v>
      </c>
      <c r="K7097" s="754" t="n">
        <v>0</v>
      </c>
      <c r="L7097" s="751" t="n">
        <f aca="false">I7097+J7097+K7097</f>
        <v>0</v>
      </c>
      <c r="M7097" s="1458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926"/>
      <c r="C7098" s="928" t="n">
        <v>3305</v>
      </c>
      <c r="D7098" s="996" t="s">
        <v>656</v>
      </c>
      <c r="E7098" s="751" t="n">
        <f aca="false">F7098+G7098+H7098</f>
        <v>0</v>
      </c>
      <c r="F7098" s="752" t="n">
        <v>0</v>
      </c>
      <c r="G7098" s="753" t="n">
        <v>0</v>
      </c>
      <c r="H7098" s="754" t="n">
        <v>0</v>
      </c>
      <c r="I7098" s="752" t="n">
        <v>0</v>
      </c>
      <c r="J7098" s="753" t="n">
        <v>0</v>
      </c>
      <c r="K7098" s="754" t="n">
        <v>0</v>
      </c>
      <c r="L7098" s="751" t="n">
        <f aca="false">I7098+J7098+K7098</f>
        <v>0</v>
      </c>
      <c r="M7098" s="1458" t="str">
        <f aca="false">(IF($E7098&lt;&gt;0,$M$2,IF($L7098&lt;&gt;0,$M$2,"")))</f>
        <v/>
      </c>
      <c r="N7098" s="1067"/>
    </row>
    <row r="7099" customFormat="false" ht="31.5" hidden="true" customHeight="false" outlineLevel="0" collapsed="false">
      <c r="B7099" s="926"/>
      <c r="C7099" s="920" t="n">
        <v>3306</v>
      </c>
      <c r="D7099" s="998" t="s">
        <v>657</v>
      </c>
      <c r="E7099" s="772" t="n">
        <f aca="false">F7099+G7099+H7099</f>
        <v>0</v>
      </c>
      <c r="F7099" s="773" t="n">
        <v>0</v>
      </c>
      <c r="G7099" s="774" t="n">
        <v>0</v>
      </c>
      <c r="H7099" s="775" t="n">
        <v>0</v>
      </c>
      <c r="I7099" s="773" t="n">
        <v>0</v>
      </c>
      <c r="J7099" s="774" t="n">
        <v>0</v>
      </c>
      <c r="K7099" s="775" t="n">
        <v>0</v>
      </c>
      <c r="L7099" s="772" t="n">
        <f aca="false">I7099+J7099+K7099</f>
        <v>0</v>
      </c>
      <c r="M7099" s="1458" t="str">
        <f aca="false">(IF($E7099&lt;&gt;0,$M$2,IF($L7099&lt;&gt;0,$M$2,"")))</f>
        <v/>
      </c>
      <c r="N7099" s="1067"/>
    </row>
    <row r="7100" customFormat="false" ht="15.75" hidden="true" customHeight="false" outlineLevel="0" collapsed="false">
      <c r="B7100" s="908" t="n">
        <v>3900</v>
      </c>
      <c r="C7100" s="973" t="s">
        <v>658</v>
      </c>
      <c r="D7100" s="973"/>
      <c r="E7100" s="944" t="n">
        <f aca="false">F7100+G7100+H7100</f>
        <v>0</v>
      </c>
      <c r="F7100" s="795" t="n">
        <v>0</v>
      </c>
      <c r="G7100" s="796" t="n">
        <v>0</v>
      </c>
      <c r="H7100" s="797" t="n">
        <v>0</v>
      </c>
      <c r="I7100" s="795" t="n">
        <v>0</v>
      </c>
      <c r="J7100" s="796" t="n">
        <v>0</v>
      </c>
      <c r="K7100" s="797" t="n">
        <v>0</v>
      </c>
      <c r="L7100" s="944" t="n">
        <f aca="false">I7100+J7100+K7100</f>
        <v>0</v>
      </c>
      <c r="M7100" s="1458" t="str">
        <f aca="false">(IF($E7100&lt;&gt;0,$M$2,IF($L7100&lt;&gt;0,$M$2,"")))</f>
        <v/>
      </c>
      <c r="N7100" s="1067"/>
    </row>
    <row r="7101" customFormat="false" ht="15.75" hidden="true" customHeight="false" outlineLevel="0" collapsed="false">
      <c r="B7101" s="908" t="n">
        <v>4000</v>
      </c>
      <c r="C7101" s="973" t="s">
        <v>659</v>
      </c>
      <c r="D7101" s="973"/>
      <c r="E7101" s="944" t="n">
        <f aca="false">F7101+G7101+H7101</f>
        <v>0</v>
      </c>
      <c r="F7101" s="1462"/>
      <c r="G7101" s="1463"/>
      <c r="H7101" s="1464"/>
      <c r="I7101" s="1462"/>
      <c r="J7101" s="1463"/>
      <c r="K7101" s="1464"/>
      <c r="L7101" s="944" t="n">
        <f aca="false">I7101+J7101+K7101</f>
        <v>0</v>
      </c>
      <c r="M7101" s="1458" t="str">
        <f aca="false">(IF($E7101&lt;&gt;0,$M$2,IF($L7101&lt;&gt;0,$M$2,"")))</f>
        <v/>
      </c>
      <c r="N7101" s="1067"/>
    </row>
    <row r="7102" customFormat="false" ht="15.75" hidden="true" customHeight="false" outlineLevel="0" collapsed="false">
      <c r="B7102" s="908" t="n">
        <v>4100</v>
      </c>
      <c r="C7102" s="973" t="s">
        <v>660</v>
      </c>
      <c r="D7102" s="973"/>
      <c r="E7102" s="944" t="n">
        <f aca="false">F7102+G7102+H7102</f>
        <v>0</v>
      </c>
      <c r="F7102" s="796" t="n">
        <v>0</v>
      </c>
      <c r="G7102" s="796" t="n">
        <v>0</v>
      </c>
      <c r="H7102" s="796" t="n">
        <v>0</v>
      </c>
      <c r="I7102" s="796" t="n">
        <v>0</v>
      </c>
      <c r="J7102" s="796" t="n">
        <v>0</v>
      </c>
      <c r="K7102" s="796" t="n">
        <v>0</v>
      </c>
      <c r="L7102" s="944" t="n">
        <f aca="false">I7102+J7102+K7102</f>
        <v>0</v>
      </c>
      <c r="M7102" s="1458" t="str">
        <f aca="false">(IF($E7102&lt;&gt;0,$M$2,IF($L7102&lt;&gt;0,$M$2,"")))</f>
        <v/>
      </c>
      <c r="N7102" s="1067"/>
    </row>
    <row r="7103" customFormat="false" ht="15.75" hidden="true" customHeight="false" outlineLevel="0" collapsed="false">
      <c r="B7103" s="908" t="n">
        <v>4200</v>
      </c>
      <c r="C7103" s="973" t="s">
        <v>661</v>
      </c>
      <c r="D7103" s="973"/>
      <c r="E7103" s="944" t="n">
        <f aca="false">SUM(E7104:E7109)</f>
        <v>0</v>
      </c>
      <c r="F7103" s="911" t="n">
        <f aca="false">SUM(F7104:F7109)</f>
        <v>0</v>
      </c>
      <c r="G7103" s="912" t="n">
        <f aca="false">SUM(G7104:G7109)</f>
        <v>0</v>
      </c>
      <c r="H7103" s="564" t="n">
        <f aca="false">SUM(H7104:H7109)</f>
        <v>0</v>
      </c>
      <c r="I7103" s="911" t="n">
        <f aca="false">SUM(I7104:I7109)</f>
        <v>0</v>
      </c>
      <c r="J7103" s="912" t="n">
        <f aca="false">SUM(J7104:J7109)</f>
        <v>0</v>
      </c>
      <c r="K7103" s="564" t="n">
        <f aca="false">SUM(K7104:K7109)</f>
        <v>0</v>
      </c>
      <c r="L7103" s="944" t="n">
        <f aca="false">SUM(L7104:L7109)</f>
        <v>0</v>
      </c>
      <c r="M7103" s="1458" t="str">
        <f aca="false">(IF($E7103&lt;&gt;0,$M$2,IF($L7103&lt;&gt;0,$M$2,"")))</f>
        <v/>
      </c>
      <c r="N7103" s="1067"/>
    </row>
    <row r="7104" customFormat="false" ht="15.75" hidden="true" customHeight="false" outlineLevel="0" collapsed="false">
      <c r="B7104" s="999"/>
      <c r="C7104" s="915" t="n">
        <v>4201</v>
      </c>
      <c r="D7104" s="916" t="s">
        <v>662</v>
      </c>
      <c r="E7104" s="744" t="n">
        <f aca="false">F7104+G7104+H7104</f>
        <v>0</v>
      </c>
      <c r="F7104" s="812"/>
      <c r="G7104" s="800"/>
      <c r="H7104" s="1459"/>
      <c r="I7104" s="812"/>
      <c r="J7104" s="800"/>
      <c r="K7104" s="1459"/>
      <c r="L7104" s="744" t="n">
        <f aca="false">I7104+J7104+K7104</f>
        <v>0</v>
      </c>
      <c r="M7104" s="1458" t="str">
        <f aca="false">(IF($E7104&lt;&gt;0,$M$2,IF($L7104&lt;&gt;0,$M$2,"")))</f>
        <v/>
      </c>
      <c r="N7104" s="1067"/>
    </row>
    <row r="7105" customFormat="false" ht="15.75" hidden="true" customHeight="false" outlineLevel="0" collapsed="false">
      <c r="B7105" s="999"/>
      <c r="C7105" s="928" t="n">
        <v>4202</v>
      </c>
      <c r="D7105" s="1000" t="s">
        <v>663</v>
      </c>
      <c r="E7105" s="751" t="n">
        <f aca="false">F7105+G7105+H7105</f>
        <v>0</v>
      </c>
      <c r="F7105" s="801"/>
      <c r="G7105" s="755"/>
      <c r="H7105" s="1461"/>
      <c r="I7105" s="801"/>
      <c r="J7105" s="755"/>
      <c r="K7105" s="1461"/>
      <c r="L7105" s="751" t="n">
        <f aca="false">I7105+J7105+K7105</f>
        <v>0</v>
      </c>
      <c r="M7105" s="1458" t="str">
        <f aca="false">(IF($E7105&lt;&gt;0,$M$2,IF($L7105&lt;&gt;0,$M$2,"")))</f>
        <v/>
      </c>
      <c r="N7105" s="1067"/>
    </row>
    <row r="7106" customFormat="false" ht="15.75" hidden="true" customHeight="false" outlineLevel="0" collapsed="false">
      <c r="B7106" s="999"/>
      <c r="C7106" s="928" t="n">
        <v>4214</v>
      </c>
      <c r="D7106" s="1000" t="s">
        <v>664</v>
      </c>
      <c r="E7106" s="751" t="n">
        <f aca="false">F7106+G7106+H7106</f>
        <v>0</v>
      </c>
      <c r="F7106" s="801"/>
      <c r="G7106" s="755"/>
      <c r="H7106" s="1461"/>
      <c r="I7106" s="801"/>
      <c r="J7106" s="755"/>
      <c r="K7106" s="1461"/>
      <c r="L7106" s="751" t="n">
        <f aca="false">I7106+J7106+K7106</f>
        <v>0</v>
      </c>
      <c r="M7106" s="1458" t="str">
        <f aca="false">(IF($E7106&lt;&gt;0,$M$2,IF($L7106&lt;&gt;0,$M$2,"")))</f>
        <v/>
      </c>
      <c r="N7106" s="1067"/>
    </row>
    <row r="7107" customFormat="false" ht="15.75" hidden="true" customHeight="false" outlineLevel="0" collapsed="false">
      <c r="B7107" s="999"/>
      <c r="C7107" s="928" t="n">
        <v>4217</v>
      </c>
      <c r="D7107" s="1000" t="s">
        <v>665</v>
      </c>
      <c r="E7107" s="751" t="n">
        <f aca="false">F7107+G7107+H7107</f>
        <v>0</v>
      </c>
      <c r="F7107" s="801"/>
      <c r="G7107" s="755"/>
      <c r="H7107" s="1461"/>
      <c r="I7107" s="801"/>
      <c r="J7107" s="755"/>
      <c r="K7107" s="1461"/>
      <c r="L7107" s="751" t="n">
        <f aca="false">I7107+J7107+K7107</f>
        <v>0</v>
      </c>
      <c r="M7107" s="1458" t="str">
        <f aca="false">(IF($E7107&lt;&gt;0,$M$2,IF($L7107&lt;&gt;0,$M$2,"")))</f>
        <v/>
      </c>
      <c r="N7107" s="1067"/>
    </row>
    <row r="7108" customFormat="false" ht="15.75" hidden="true" customHeight="false" outlineLevel="0" collapsed="false">
      <c r="B7108" s="999"/>
      <c r="C7108" s="928" t="n">
        <v>4218</v>
      </c>
      <c r="D7108" s="929" t="s">
        <v>666</v>
      </c>
      <c r="E7108" s="751" t="n">
        <f aca="false">F7108+G7108+H7108</f>
        <v>0</v>
      </c>
      <c r="F7108" s="801"/>
      <c r="G7108" s="755"/>
      <c r="H7108" s="1461"/>
      <c r="I7108" s="801"/>
      <c r="J7108" s="755"/>
      <c r="K7108" s="1461"/>
      <c r="L7108" s="751" t="n">
        <f aca="false">I7108+J7108+K7108</f>
        <v>0</v>
      </c>
      <c r="M7108" s="1458" t="str">
        <f aca="false">(IF($E7108&lt;&gt;0,$M$2,IF($L7108&lt;&gt;0,$M$2,"")))</f>
        <v/>
      </c>
      <c r="N7108" s="1067"/>
    </row>
    <row r="7109" customFormat="false" ht="15.75" hidden="true" customHeight="false" outlineLevel="0" collapsed="false">
      <c r="B7109" s="999"/>
      <c r="C7109" s="920" t="n">
        <v>4219</v>
      </c>
      <c r="D7109" s="1001" t="s">
        <v>667</v>
      </c>
      <c r="E7109" s="772" t="n">
        <f aca="false">F7109+G7109+H7109</f>
        <v>0</v>
      </c>
      <c r="F7109" s="808"/>
      <c r="G7109" s="809"/>
      <c r="H7109" s="1460"/>
      <c r="I7109" s="808"/>
      <c r="J7109" s="809"/>
      <c r="K7109" s="1460"/>
      <c r="L7109" s="772" t="n">
        <f aca="false">I7109+J7109+K7109</f>
        <v>0</v>
      </c>
      <c r="M7109" s="1458" t="str">
        <f aca="false">(IF($E7109&lt;&gt;0,$M$2,IF($L7109&lt;&gt;0,$M$2,"")))</f>
        <v/>
      </c>
      <c r="N7109" s="1067"/>
    </row>
    <row r="7110" customFormat="false" ht="15.75" hidden="false" customHeight="false" outlineLevel="0" collapsed="false">
      <c r="B7110" s="908" t="n">
        <v>4300</v>
      </c>
      <c r="C7110" s="973" t="s">
        <v>668</v>
      </c>
      <c r="D7110" s="973"/>
      <c r="E7110" s="944" t="n">
        <f aca="false">SUM(E7111:E7113)</f>
        <v>11631</v>
      </c>
      <c r="F7110" s="911" t="n">
        <f aca="false">SUM(F7111:F7113)</f>
        <v>11631</v>
      </c>
      <c r="G7110" s="912" t="n">
        <f aca="false">SUM(G7111:G7113)</f>
        <v>0</v>
      </c>
      <c r="H7110" s="564" t="n">
        <f aca="false">SUM(H7111:H7113)</f>
        <v>0</v>
      </c>
      <c r="I7110" s="911" t="n">
        <f aca="false">SUM(I7111:I7113)</f>
        <v>11631</v>
      </c>
      <c r="J7110" s="912" t="n">
        <f aca="false">SUM(J7111:J7113)</f>
        <v>0</v>
      </c>
      <c r="K7110" s="564" t="n">
        <f aca="false">SUM(K7111:K7113)</f>
        <v>0</v>
      </c>
      <c r="L7110" s="944" t="n">
        <f aca="false">SUM(L7111:L7113)</f>
        <v>11631</v>
      </c>
      <c r="M7110" s="1458" t="n">
        <f aca="false">(IF($E7110&lt;&gt;0,$M$2,IF($L7110&lt;&gt;0,$M$2,"")))</f>
        <v>1</v>
      </c>
      <c r="N7110" s="1067"/>
    </row>
    <row r="7111" customFormat="false" ht="15.75" hidden="false" customHeight="false" outlineLevel="0" collapsed="false">
      <c r="B7111" s="999"/>
      <c r="C7111" s="915" t="n">
        <v>4301</v>
      </c>
      <c r="D7111" s="945" t="s">
        <v>669</v>
      </c>
      <c r="E7111" s="744" t="n">
        <f aca="false">F7111+G7111+H7111</f>
        <v>11631</v>
      </c>
      <c r="F7111" s="812" t="n">
        <v>11631</v>
      </c>
      <c r="G7111" s="800"/>
      <c r="H7111" s="1459"/>
      <c r="I7111" s="812" t="n">
        <v>11631</v>
      </c>
      <c r="J7111" s="800"/>
      <c r="K7111" s="1459"/>
      <c r="L7111" s="744" t="n">
        <f aca="false">I7111+J7111+K7111</f>
        <v>11631</v>
      </c>
      <c r="M7111" s="1458" t="n">
        <f aca="false">(IF($E7111&lt;&gt;0,$M$2,IF($L7111&lt;&gt;0,$M$2,"")))</f>
        <v>1</v>
      </c>
      <c r="N7111" s="1067"/>
    </row>
    <row r="7112" customFormat="false" ht="15.75" hidden="true" customHeight="false" outlineLevel="0" collapsed="false">
      <c r="B7112" s="999"/>
      <c r="C7112" s="928" t="n">
        <v>4302</v>
      </c>
      <c r="D7112" s="1000" t="s">
        <v>670</v>
      </c>
      <c r="E7112" s="751" t="n">
        <f aca="false">F7112+G7112+H7112</f>
        <v>0</v>
      </c>
      <c r="F7112" s="801"/>
      <c r="G7112" s="755"/>
      <c r="H7112" s="1461"/>
      <c r="I7112" s="801"/>
      <c r="J7112" s="755"/>
      <c r="K7112" s="1461"/>
      <c r="L7112" s="751" t="n">
        <f aca="false">I7112+J7112+K7112</f>
        <v>0</v>
      </c>
      <c r="M7112" s="1458" t="str">
        <f aca="false">(IF($E7112&lt;&gt;0,$M$2,IF($L7112&lt;&gt;0,$M$2,"")))</f>
        <v/>
      </c>
      <c r="N7112" s="1067"/>
    </row>
    <row r="7113" customFormat="false" ht="15.75" hidden="true" customHeight="false" outlineLevel="0" collapsed="false">
      <c r="B7113" s="999"/>
      <c r="C7113" s="920" t="n">
        <v>4309</v>
      </c>
      <c r="D7113" s="934" t="s">
        <v>671</v>
      </c>
      <c r="E7113" s="772" t="n">
        <f aca="false">F7113+G7113+H7113</f>
        <v>0</v>
      </c>
      <c r="F7113" s="808"/>
      <c r="G7113" s="809"/>
      <c r="H7113" s="1460"/>
      <c r="I7113" s="808"/>
      <c r="J7113" s="809"/>
      <c r="K7113" s="1460"/>
      <c r="L7113" s="772" t="n">
        <f aca="false">I7113+J7113+K7113</f>
        <v>0</v>
      </c>
      <c r="M7113" s="1458" t="str">
        <f aca="false">(IF($E7113&lt;&gt;0,$M$2,IF($L7113&lt;&gt;0,$M$2,"")))</f>
        <v/>
      </c>
      <c r="N7113" s="1067"/>
    </row>
    <row r="7114" customFormat="false" ht="15.75" hidden="true" customHeight="false" outlineLevel="0" collapsed="false">
      <c r="B7114" s="908" t="n">
        <v>4400</v>
      </c>
      <c r="C7114" s="973" t="s">
        <v>672</v>
      </c>
      <c r="D7114" s="973"/>
      <c r="E7114" s="944" t="n">
        <f aca="false">F7114+G7114+H7114</f>
        <v>0</v>
      </c>
      <c r="F7114" s="1462"/>
      <c r="G7114" s="1463"/>
      <c r="H7114" s="1464"/>
      <c r="I7114" s="1462"/>
      <c r="J7114" s="1463"/>
      <c r="K7114" s="1464"/>
      <c r="L7114" s="944" t="n">
        <f aca="false">I7114+J7114+K7114</f>
        <v>0</v>
      </c>
      <c r="M7114" s="1458" t="str">
        <f aca="false">(IF($E7114&lt;&gt;0,$M$2,IF($L7114&lt;&gt;0,$M$2,"")))</f>
        <v/>
      </c>
      <c r="N7114" s="1067"/>
    </row>
    <row r="7115" customFormat="false" ht="15.75" hidden="true" customHeight="false" outlineLevel="0" collapsed="false">
      <c r="B7115" s="908" t="n">
        <v>4500</v>
      </c>
      <c r="C7115" s="973" t="s">
        <v>673</v>
      </c>
      <c r="D7115" s="973"/>
      <c r="E7115" s="944" t="n">
        <f aca="false">F7115+G7115+H7115</f>
        <v>0</v>
      </c>
      <c r="F7115" s="1462"/>
      <c r="G7115" s="1463"/>
      <c r="H7115" s="1464"/>
      <c r="I7115" s="1462"/>
      <c r="J7115" s="1463"/>
      <c r="K7115" s="1464"/>
      <c r="L7115" s="944" t="n">
        <f aca="false">I7115+J7115+K7115</f>
        <v>0</v>
      </c>
      <c r="M7115" s="1458" t="str">
        <f aca="false">(IF($E7115&lt;&gt;0,$M$2,IF($L7115&lt;&gt;0,$M$2,"")))</f>
        <v/>
      </c>
      <c r="N7115" s="1067"/>
    </row>
    <row r="7116" customFormat="false" ht="15.75" hidden="true" customHeight="true" outlineLevel="0" collapsed="false">
      <c r="B7116" s="908" t="n">
        <v>4600</v>
      </c>
      <c r="C7116" s="980" t="s">
        <v>674</v>
      </c>
      <c r="D7116" s="980"/>
      <c r="E7116" s="944" t="n">
        <f aca="false">F7116+G7116+H7116</f>
        <v>0</v>
      </c>
      <c r="F7116" s="1462"/>
      <c r="G7116" s="1463"/>
      <c r="H7116" s="1464"/>
      <c r="I7116" s="1462"/>
      <c r="J7116" s="1463"/>
      <c r="K7116" s="1464"/>
      <c r="L7116" s="944" t="n">
        <f aca="false">I7116+J7116+K7116</f>
        <v>0</v>
      </c>
      <c r="M7116" s="1458" t="str">
        <f aca="false">(IF($E7116&lt;&gt;0,$M$2,IF($L7116&lt;&gt;0,$M$2,"")))</f>
        <v/>
      </c>
      <c r="N7116" s="1067"/>
    </row>
    <row r="7117" customFormat="false" ht="15.75" hidden="true" customHeight="false" outlineLevel="0" collapsed="false">
      <c r="B7117" s="908" t="n">
        <v>4900</v>
      </c>
      <c r="C7117" s="973" t="s">
        <v>675</v>
      </c>
      <c r="D7117" s="973"/>
      <c r="E7117" s="944" t="n">
        <f aca="false">+E7118+E7119</f>
        <v>0</v>
      </c>
      <c r="F7117" s="911" t="n">
        <f aca="false">+F7118+F7119</f>
        <v>0</v>
      </c>
      <c r="G7117" s="912" t="n">
        <f aca="false">+G7118+G7119</f>
        <v>0</v>
      </c>
      <c r="H7117" s="564" t="n">
        <f aca="false">+H7118+H7119</f>
        <v>0</v>
      </c>
      <c r="I7117" s="911" t="n">
        <f aca="false">+I7118+I7119</f>
        <v>0</v>
      </c>
      <c r="J7117" s="912" t="n">
        <f aca="false">+J7118+J7119</f>
        <v>0</v>
      </c>
      <c r="K7117" s="564" t="n">
        <f aca="false">+K7118+K7119</f>
        <v>0</v>
      </c>
      <c r="L7117" s="944" t="n">
        <f aca="false">+L7118+L7119</f>
        <v>0</v>
      </c>
      <c r="M7117" s="1458" t="str">
        <f aca="false">(IF($E7117&lt;&gt;0,$M$2,IF($L7117&lt;&gt;0,$M$2,"")))</f>
        <v/>
      </c>
      <c r="N7117" s="1067"/>
    </row>
    <row r="7118" customFormat="false" ht="15.75" hidden="true" customHeight="false" outlineLevel="0" collapsed="false">
      <c r="B7118" s="999"/>
      <c r="C7118" s="915" t="n">
        <v>4901</v>
      </c>
      <c r="D7118" s="1002" t="s">
        <v>676</v>
      </c>
      <c r="E7118" s="744" t="n">
        <f aca="false">F7118+G7118+H7118</f>
        <v>0</v>
      </c>
      <c r="F7118" s="812"/>
      <c r="G7118" s="800"/>
      <c r="H7118" s="1459"/>
      <c r="I7118" s="812"/>
      <c r="J7118" s="800"/>
      <c r="K7118" s="1459"/>
      <c r="L7118" s="744" t="n">
        <f aca="false">I7118+J7118+K7118</f>
        <v>0</v>
      </c>
      <c r="M7118" s="1458" t="str">
        <f aca="false">(IF($E7118&lt;&gt;0,$M$2,IF($L7118&lt;&gt;0,$M$2,"")))</f>
        <v/>
      </c>
      <c r="N7118" s="1067"/>
    </row>
    <row r="7119" customFormat="false" ht="15.75" hidden="true" customHeight="false" outlineLevel="0" collapsed="false">
      <c r="B7119" s="999"/>
      <c r="C7119" s="920" t="n">
        <v>4902</v>
      </c>
      <c r="D7119" s="934" t="s">
        <v>677</v>
      </c>
      <c r="E7119" s="772" t="n">
        <f aca="false">F7119+G7119+H7119</f>
        <v>0</v>
      </c>
      <c r="F7119" s="808"/>
      <c r="G7119" s="809"/>
      <c r="H7119" s="1460"/>
      <c r="I7119" s="808"/>
      <c r="J7119" s="809"/>
      <c r="K7119" s="1460"/>
      <c r="L7119" s="772" t="n">
        <f aca="false">I7119+J7119+K7119</f>
        <v>0</v>
      </c>
      <c r="M7119" s="1458" t="str">
        <f aca="false">(IF($E7119&lt;&gt;0,$M$2,IF($L7119&lt;&gt;0,$M$2,"")))</f>
        <v/>
      </c>
      <c r="N7119" s="1067"/>
    </row>
    <row r="7120" customFormat="false" ht="15.75" hidden="true" customHeight="false" outlineLevel="0" collapsed="false">
      <c r="B7120" s="1003" t="n">
        <v>5100</v>
      </c>
      <c r="C7120" s="1004" t="s">
        <v>678</v>
      </c>
      <c r="D7120" s="1004"/>
      <c r="E7120" s="944" t="n">
        <f aca="false">F7120+G7120+H7120</f>
        <v>0</v>
      </c>
      <c r="F7120" s="1462"/>
      <c r="G7120" s="1463"/>
      <c r="H7120" s="1464"/>
      <c r="I7120" s="1462"/>
      <c r="J7120" s="1463"/>
      <c r="K7120" s="1464"/>
      <c r="L7120" s="944" t="n">
        <f aca="false">I7120+J7120+K7120</f>
        <v>0</v>
      </c>
      <c r="M7120" s="1458" t="str">
        <f aca="false">(IF($E7120&lt;&gt;0,$M$2,IF($L7120&lt;&gt;0,$M$2,"")))</f>
        <v/>
      </c>
      <c r="N7120" s="1067"/>
    </row>
    <row r="7121" customFormat="false" ht="15.75" hidden="true" customHeight="false" outlineLevel="0" collapsed="false">
      <c r="B7121" s="1003" t="n">
        <v>5200</v>
      </c>
      <c r="C7121" s="1004" t="s">
        <v>679</v>
      </c>
      <c r="D7121" s="1004"/>
      <c r="E7121" s="944" t="n">
        <f aca="false">SUM(E7122:E7128)</f>
        <v>0</v>
      </c>
      <c r="F7121" s="911" t="n">
        <f aca="false">SUM(F7122:F7128)</f>
        <v>0</v>
      </c>
      <c r="G7121" s="912" t="n">
        <f aca="false">SUM(G7122:G7128)</f>
        <v>0</v>
      </c>
      <c r="H7121" s="564" t="n">
        <f aca="false">SUM(H7122:H7128)</f>
        <v>0</v>
      </c>
      <c r="I7121" s="911" t="n">
        <f aca="false">SUM(I7122:I7128)</f>
        <v>0</v>
      </c>
      <c r="J7121" s="912" t="n">
        <f aca="false">SUM(J7122:J7128)</f>
        <v>0</v>
      </c>
      <c r="K7121" s="564" t="n">
        <f aca="false">SUM(K7122:K7128)</f>
        <v>0</v>
      </c>
      <c r="L7121" s="944" t="n">
        <f aca="false">SUM(L7122:L7128)</f>
        <v>0</v>
      </c>
      <c r="M7121" s="1458" t="str">
        <f aca="false">(IF($E7121&lt;&gt;0,$M$2,IF($L7121&lt;&gt;0,$M$2,"")))</f>
        <v/>
      </c>
      <c r="N7121" s="1067"/>
    </row>
    <row r="7122" customFormat="false" ht="15.75" hidden="true" customHeight="false" outlineLevel="0" collapsed="false">
      <c r="B7122" s="1006"/>
      <c r="C7122" s="1007" t="n">
        <v>5201</v>
      </c>
      <c r="D7122" s="1008" t="s">
        <v>680</v>
      </c>
      <c r="E7122" s="744" t="n">
        <f aca="false">F7122+G7122+H7122</f>
        <v>0</v>
      </c>
      <c r="F7122" s="812"/>
      <c r="G7122" s="800"/>
      <c r="H7122" s="1459"/>
      <c r="I7122" s="812"/>
      <c r="J7122" s="800"/>
      <c r="K7122" s="1459"/>
      <c r="L7122" s="744" t="n">
        <f aca="false">I7122+J7122+K7122</f>
        <v>0</v>
      </c>
      <c r="M7122" s="1458" t="str">
        <f aca="false">(IF($E7122&lt;&gt;0,$M$2,IF($L7122&lt;&gt;0,$M$2,"")))</f>
        <v/>
      </c>
      <c r="N7122" s="1067"/>
    </row>
    <row r="7123" customFormat="false" ht="15.75" hidden="true" customHeight="false" outlineLevel="0" collapsed="false">
      <c r="B7123" s="1006"/>
      <c r="C7123" s="1010" t="n">
        <v>5202</v>
      </c>
      <c r="D7123" s="1011" t="s">
        <v>681</v>
      </c>
      <c r="E7123" s="751" t="n">
        <f aca="false">F7123+G7123+H7123</f>
        <v>0</v>
      </c>
      <c r="F7123" s="801"/>
      <c r="G7123" s="755"/>
      <c r="H7123" s="1461"/>
      <c r="I7123" s="801"/>
      <c r="J7123" s="755"/>
      <c r="K7123" s="1461"/>
      <c r="L7123" s="751" t="n">
        <f aca="false">I7123+J7123+K7123</f>
        <v>0</v>
      </c>
      <c r="M7123" s="1458" t="str">
        <f aca="false">(IF($E7123&lt;&gt;0,$M$2,IF($L7123&lt;&gt;0,$M$2,"")))</f>
        <v/>
      </c>
      <c r="N7123" s="1067"/>
    </row>
    <row r="7124" customFormat="false" ht="15.75" hidden="true" customHeight="false" outlineLevel="0" collapsed="false">
      <c r="B7124" s="1006"/>
      <c r="C7124" s="1010" t="n">
        <v>5203</v>
      </c>
      <c r="D7124" s="1011" t="s">
        <v>682</v>
      </c>
      <c r="E7124" s="751" t="n">
        <f aca="false">F7124+G7124+H7124</f>
        <v>0</v>
      </c>
      <c r="F7124" s="801"/>
      <c r="G7124" s="755"/>
      <c r="H7124" s="1461"/>
      <c r="I7124" s="801"/>
      <c r="J7124" s="755"/>
      <c r="K7124" s="1461"/>
      <c r="L7124" s="751" t="n">
        <f aca="false">I7124+J7124+K7124</f>
        <v>0</v>
      </c>
      <c r="M7124" s="1458" t="str">
        <f aca="false">(IF($E7124&lt;&gt;0,$M$2,IF($L7124&lt;&gt;0,$M$2,"")))</f>
        <v/>
      </c>
      <c r="N7124" s="1067"/>
    </row>
    <row r="7125" customFormat="false" ht="15.75" hidden="true" customHeight="false" outlineLevel="0" collapsed="false">
      <c r="B7125" s="1006"/>
      <c r="C7125" s="1010" t="n">
        <v>5204</v>
      </c>
      <c r="D7125" s="1011" t="s">
        <v>683</v>
      </c>
      <c r="E7125" s="751" t="n">
        <f aca="false">F7125+G7125+H7125</f>
        <v>0</v>
      </c>
      <c r="F7125" s="801"/>
      <c r="G7125" s="755"/>
      <c r="H7125" s="1461"/>
      <c r="I7125" s="801"/>
      <c r="J7125" s="755"/>
      <c r="K7125" s="1461"/>
      <c r="L7125" s="751" t="n">
        <f aca="false">I7125+J7125+K7125</f>
        <v>0</v>
      </c>
      <c r="M7125" s="1458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1006"/>
      <c r="C7126" s="1010" t="n">
        <v>5205</v>
      </c>
      <c r="D7126" s="1011" t="s">
        <v>684</v>
      </c>
      <c r="E7126" s="751" t="n">
        <f aca="false">F7126+G7126+H7126</f>
        <v>0</v>
      </c>
      <c r="F7126" s="801"/>
      <c r="G7126" s="755"/>
      <c r="H7126" s="1461"/>
      <c r="I7126" s="801"/>
      <c r="J7126" s="755"/>
      <c r="K7126" s="1461"/>
      <c r="L7126" s="751" t="n">
        <f aca="false">I7126+J7126+K7126</f>
        <v>0</v>
      </c>
      <c r="M7126" s="1458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1006"/>
      <c r="C7127" s="1010" t="n">
        <v>5206</v>
      </c>
      <c r="D7127" s="1011" t="s">
        <v>685</v>
      </c>
      <c r="E7127" s="751" t="n">
        <f aca="false">F7127+G7127+H7127</f>
        <v>0</v>
      </c>
      <c r="F7127" s="801"/>
      <c r="G7127" s="755"/>
      <c r="H7127" s="1461"/>
      <c r="I7127" s="801"/>
      <c r="J7127" s="755"/>
      <c r="K7127" s="1461"/>
      <c r="L7127" s="751" t="n">
        <f aca="false">I7127+J7127+K7127</f>
        <v>0</v>
      </c>
      <c r="M7127" s="1458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1006"/>
      <c r="C7128" s="1012" t="n">
        <v>5219</v>
      </c>
      <c r="D7128" s="1013" t="s">
        <v>686</v>
      </c>
      <c r="E7128" s="772" t="n">
        <f aca="false">F7128+G7128+H7128</f>
        <v>0</v>
      </c>
      <c r="F7128" s="808"/>
      <c r="G7128" s="809"/>
      <c r="H7128" s="1460"/>
      <c r="I7128" s="808"/>
      <c r="J7128" s="809"/>
      <c r="K7128" s="1460"/>
      <c r="L7128" s="772" t="n">
        <f aca="false">I7128+J7128+K7128</f>
        <v>0</v>
      </c>
      <c r="M7128" s="1458" t="str">
        <f aca="false">(IF($E7128&lt;&gt;0,$M$2,IF($L7128&lt;&gt;0,$M$2,"")))</f>
        <v/>
      </c>
      <c r="N7128" s="1067"/>
    </row>
    <row r="7129" customFormat="false" ht="15.75" hidden="true" customHeight="false" outlineLevel="0" collapsed="false">
      <c r="B7129" s="1003" t="n">
        <v>5300</v>
      </c>
      <c r="C7129" s="1004" t="s">
        <v>687</v>
      </c>
      <c r="D7129" s="1004"/>
      <c r="E7129" s="944" t="n">
        <f aca="false">SUM(E7130:E7131)</f>
        <v>0</v>
      </c>
      <c r="F7129" s="911" t="n">
        <f aca="false">SUM(F7130:F7131)</f>
        <v>0</v>
      </c>
      <c r="G7129" s="912" t="n">
        <f aca="false">SUM(G7130:G7131)</f>
        <v>0</v>
      </c>
      <c r="H7129" s="564" t="n">
        <f aca="false">SUM(H7130:H7131)</f>
        <v>0</v>
      </c>
      <c r="I7129" s="911" t="n">
        <f aca="false">SUM(I7130:I7131)</f>
        <v>0</v>
      </c>
      <c r="J7129" s="912" t="n">
        <f aca="false">SUM(J7130:J7131)</f>
        <v>0</v>
      </c>
      <c r="K7129" s="564" t="n">
        <f aca="false">SUM(K7130:K7131)</f>
        <v>0</v>
      </c>
      <c r="L7129" s="944" t="n">
        <f aca="false">SUM(L7130:L7131)</f>
        <v>0</v>
      </c>
      <c r="M7129" s="1458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1006"/>
      <c r="C7130" s="1007" t="n">
        <v>5301</v>
      </c>
      <c r="D7130" s="1008" t="s">
        <v>688</v>
      </c>
      <c r="E7130" s="744" t="n">
        <f aca="false">F7130+G7130+H7130</f>
        <v>0</v>
      </c>
      <c r="F7130" s="812"/>
      <c r="G7130" s="800"/>
      <c r="H7130" s="1459"/>
      <c r="I7130" s="812"/>
      <c r="J7130" s="800"/>
      <c r="K7130" s="1459"/>
      <c r="L7130" s="744" t="n">
        <f aca="false">I7130+J7130+K7130</f>
        <v>0</v>
      </c>
      <c r="M7130" s="1458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1006"/>
      <c r="C7131" s="1012" t="n">
        <v>5309</v>
      </c>
      <c r="D7131" s="1013" t="s">
        <v>689</v>
      </c>
      <c r="E7131" s="772" t="n">
        <f aca="false">F7131+G7131+H7131</f>
        <v>0</v>
      </c>
      <c r="F7131" s="808"/>
      <c r="G7131" s="809"/>
      <c r="H7131" s="1460"/>
      <c r="I7131" s="808"/>
      <c r="J7131" s="809"/>
      <c r="K7131" s="1460"/>
      <c r="L7131" s="772" t="n">
        <f aca="false">I7131+J7131+K7131</f>
        <v>0</v>
      </c>
      <c r="M7131" s="1458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1003" t="n">
        <v>5400</v>
      </c>
      <c r="C7132" s="1004" t="s">
        <v>690</v>
      </c>
      <c r="D7132" s="1004"/>
      <c r="E7132" s="944" t="n">
        <f aca="false">F7132+G7132+H7132</f>
        <v>0</v>
      </c>
      <c r="F7132" s="1462"/>
      <c r="G7132" s="1463"/>
      <c r="H7132" s="1464"/>
      <c r="I7132" s="1462"/>
      <c r="J7132" s="1463"/>
      <c r="K7132" s="1464"/>
      <c r="L7132" s="944" t="n">
        <f aca="false">I7132+J7132+K7132</f>
        <v>0</v>
      </c>
      <c r="M7132" s="1458" t="str">
        <f aca="false">(IF($E7132&lt;&gt;0,$M$2,IF($L7132&lt;&gt;0,$M$2,"")))</f>
        <v/>
      </c>
      <c r="N7132" s="1067"/>
    </row>
    <row r="7133" customFormat="false" ht="15.75" hidden="true" customHeight="false" outlineLevel="0" collapsed="false">
      <c r="B7133" s="908" t="n">
        <v>5500</v>
      </c>
      <c r="C7133" s="973" t="s">
        <v>691</v>
      </c>
      <c r="D7133" s="973"/>
      <c r="E7133" s="944" t="n">
        <f aca="false">SUM(E7134:E7137)</f>
        <v>0</v>
      </c>
      <c r="F7133" s="911" t="n">
        <f aca="false">SUM(F7134:F7137)</f>
        <v>0</v>
      </c>
      <c r="G7133" s="912" t="n">
        <f aca="false">SUM(G7134:G7137)</f>
        <v>0</v>
      </c>
      <c r="H7133" s="564" t="n">
        <f aca="false">SUM(H7134:H7137)</f>
        <v>0</v>
      </c>
      <c r="I7133" s="911" t="n">
        <f aca="false">SUM(I7134:I7137)</f>
        <v>0</v>
      </c>
      <c r="J7133" s="912" t="n">
        <f aca="false">SUM(J7134:J7137)</f>
        <v>0</v>
      </c>
      <c r="K7133" s="564" t="n">
        <f aca="false">SUM(K7134:K7137)</f>
        <v>0</v>
      </c>
      <c r="L7133" s="944" t="n">
        <f aca="false">SUM(L7134:L7137)</f>
        <v>0</v>
      </c>
      <c r="M7133" s="1458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99"/>
      <c r="C7134" s="915" t="n">
        <v>5501</v>
      </c>
      <c r="D7134" s="945" t="s">
        <v>692</v>
      </c>
      <c r="E7134" s="744" t="n">
        <f aca="false">F7134+G7134+H7134</f>
        <v>0</v>
      </c>
      <c r="F7134" s="812"/>
      <c r="G7134" s="800"/>
      <c r="H7134" s="1459"/>
      <c r="I7134" s="812"/>
      <c r="J7134" s="800"/>
      <c r="K7134" s="1459"/>
      <c r="L7134" s="744" t="n">
        <f aca="false">I7134+J7134+K7134</f>
        <v>0</v>
      </c>
      <c r="M7134" s="1458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99"/>
      <c r="C7135" s="928" t="n">
        <v>5502</v>
      </c>
      <c r="D7135" s="929" t="s">
        <v>693</v>
      </c>
      <c r="E7135" s="751" t="n">
        <f aca="false">F7135+G7135+H7135</f>
        <v>0</v>
      </c>
      <c r="F7135" s="801"/>
      <c r="G7135" s="755"/>
      <c r="H7135" s="1461"/>
      <c r="I7135" s="801"/>
      <c r="J7135" s="755"/>
      <c r="K7135" s="1461"/>
      <c r="L7135" s="751" t="n">
        <f aca="false">I7135+J7135+K7135</f>
        <v>0</v>
      </c>
      <c r="M7135" s="1458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99"/>
      <c r="C7136" s="928" t="n">
        <v>5503</v>
      </c>
      <c r="D7136" s="1000" t="s">
        <v>694</v>
      </c>
      <c r="E7136" s="751" t="n">
        <f aca="false">F7136+G7136+H7136</f>
        <v>0</v>
      </c>
      <c r="F7136" s="801"/>
      <c r="G7136" s="755"/>
      <c r="H7136" s="1461"/>
      <c r="I7136" s="801"/>
      <c r="J7136" s="755"/>
      <c r="K7136" s="1461"/>
      <c r="L7136" s="751" t="n">
        <f aca="false">I7136+J7136+K7136</f>
        <v>0</v>
      </c>
      <c r="M7136" s="1458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99"/>
      <c r="C7137" s="920" t="n">
        <v>5504</v>
      </c>
      <c r="D7137" s="972" t="s">
        <v>695</v>
      </c>
      <c r="E7137" s="772" t="n">
        <f aca="false">F7137+G7137+H7137</f>
        <v>0</v>
      </c>
      <c r="F7137" s="808"/>
      <c r="G7137" s="809"/>
      <c r="H7137" s="1460"/>
      <c r="I7137" s="808"/>
      <c r="J7137" s="809"/>
      <c r="K7137" s="1460"/>
      <c r="L7137" s="772" t="n">
        <f aca="false">I7137+J7137+K7137</f>
        <v>0</v>
      </c>
      <c r="M7137" s="1458" t="str">
        <f aca="false">(IF($E7137&lt;&gt;0,$M$2,IF($L7137&lt;&gt;0,$M$2,"")))</f>
        <v/>
      </c>
      <c r="N7137" s="1067"/>
    </row>
    <row r="7138" customFormat="false" ht="15.75" hidden="true" customHeight="true" outlineLevel="0" collapsed="false">
      <c r="B7138" s="1003" t="n">
        <v>5700</v>
      </c>
      <c r="C7138" s="1014" t="s">
        <v>696</v>
      </c>
      <c r="D7138" s="1014"/>
      <c r="E7138" s="944" t="n">
        <f aca="false">SUM(E7139:E7141)</f>
        <v>0</v>
      </c>
      <c r="F7138" s="911" t="n">
        <f aca="false">SUM(F7139:F7141)</f>
        <v>0</v>
      </c>
      <c r="G7138" s="912" t="n">
        <f aca="false">SUM(G7139:G7141)</f>
        <v>0</v>
      </c>
      <c r="H7138" s="564" t="n">
        <f aca="false">SUM(H7139:H7141)</f>
        <v>0</v>
      </c>
      <c r="I7138" s="911" t="n">
        <f aca="false">SUM(I7139:I7141)</f>
        <v>0</v>
      </c>
      <c r="J7138" s="912" t="n">
        <f aca="false">SUM(J7139:J7141)</f>
        <v>0</v>
      </c>
      <c r="K7138" s="564" t="n">
        <f aca="false">SUM(K7139:K7141)</f>
        <v>0</v>
      </c>
      <c r="L7138" s="944" t="n">
        <f aca="false">SUM(L7139:L7141)</f>
        <v>0</v>
      </c>
      <c r="M7138" s="1458" t="str">
        <f aca="false">(IF($E7138&lt;&gt;0,$M$2,IF($L7138&lt;&gt;0,$M$2,"")))</f>
        <v/>
      </c>
      <c r="N7138" s="1067"/>
    </row>
    <row r="7139" customFormat="false" ht="15.75" hidden="true" customHeight="false" outlineLevel="0" collapsed="false">
      <c r="B7139" s="1006"/>
      <c r="C7139" s="1007" t="n">
        <v>5701</v>
      </c>
      <c r="D7139" s="1008" t="s">
        <v>697</v>
      </c>
      <c r="E7139" s="744" t="n">
        <f aca="false">F7139+G7139+H7139</f>
        <v>0</v>
      </c>
      <c r="F7139" s="796" t="n">
        <v>0</v>
      </c>
      <c r="G7139" s="796" t="n">
        <v>0</v>
      </c>
      <c r="H7139" s="796" t="n">
        <v>0</v>
      </c>
      <c r="I7139" s="796" t="n">
        <v>0</v>
      </c>
      <c r="J7139" s="796" t="n">
        <v>0</v>
      </c>
      <c r="K7139" s="796" t="n">
        <v>0</v>
      </c>
      <c r="L7139" s="744" t="n">
        <f aca="false">I7139+J7139+K7139</f>
        <v>0</v>
      </c>
      <c r="M7139" s="1458" t="str">
        <f aca="false">(IF($E7139&lt;&gt;0,$M$2,IF($L7139&lt;&gt;0,$M$2,"")))</f>
        <v/>
      </c>
      <c r="N7139" s="1067"/>
    </row>
    <row r="7140" customFormat="false" ht="15.75" hidden="true" customHeight="false" outlineLevel="0" collapsed="false">
      <c r="B7140" s="1006"/>
      <c r="C7140" s="1015" t="n">
        <v>5702</v>
      </c>
      <c r="D7140" s="1016" t="s">
        <v>698</v>
      </c>
      <c r="E7140" s="760" t="n">
        <f aca="false">F7140+G7140+H7140</f>
        <v>0</v>
      </c>
      <c r="F7140" s="796" t="n">
        <v>0</v>
      </c>
      <c r="G7140" s="796" t="n">
        <v>0</v>
      </c>
      <c r="H7140" s="796" t="n">
        <v>0</v>
      </c>
      <c r="I7140" s="796" t="n">
        <v>0</v>
      </c>
      <c r="J7140" s="796" t="n">
        <v>0</v>
      </c>
      <c r="K7140" s="796" t="n">
        <v>0</v>
      </c>
      <c r="L7140" s="760" t="n">
        <f aca="false">I7140+J7140+K7140</f>
        <v>0</v>
      </c>
      <c r="M7140" s="1458" t="str">
        <f aca="false">(IF($E7140&lt;&gt;0,$M$2,IF($L7140&lt;&gt;0,$M$2,"")))</f>
        <v/>
      </c>
      <c r="N7140" s="1067"/>
    </row>
    <row r="7141" customFormat="false" ht="15.75" hidden="true" customHeight="false" outlineLevel="0" collapsed="false">
      <c r="B7141" s="927"/>
      <c r="C7141" s="1017" t="n">
        <v>4071</v>
      </c>
      <c r="D7141" s="1018" t="s">
        <v>699</v>
      </c>
      <c r="E7141" s="1019" t="n">
        <f aca="false">F7141+G7141+H7141</f>
        <v>0</v>
      </c>
      <c r="F7141" s="796" t="n">
        <v>0</v>
      </c>
      <c r="G7141" s="796" t="n">
        <v>0</v>
      </c>
      <c r="H7141" s="796" t="n">
        <v>0</v>
      </c>
      <c r="I7141" s="796" t="n">
        <v>0</v>
      </c>
      <c r="J7141" s="796" t="n">
        <v>0</v>
      </c>
      <c r="K7141" s="796" t="n">
        <v>0</v>
      </c>
      <c r="L7141" s="1019" t="n">
        <f aca="false">I7141+J7141+K7141</f>
        <v>0</v>
      </c>
      <c r="M7141" s="1458" t="str">
        <f aca="false">(IF($E7141&lt;&gt;0,$M$2,IF($L7141&lt;&gt;0,$M$2,"")))</f>
        <v/>
      </c>
      <c r="N7141" s="1067"/>
    </row>
    <row r="7142" customFormat="false" ht="15.75" hidden="true" customHeight="false" outlineLevel="0" collapsed="false">
      <c r="B7142" s="1278"/>
      <c r="C7142" s="1026" t="s">
        <v>700</v>
      </c>
      <c r="D7142" s="1026"/>
      <c r="E7142" s="1470"/>
      <c r="F7142" s="1470"/>
      <c r="G7142" s="1470"/>
      <c r="H7142" s="1470"/>
      <c r="I7142" s="1470"/>
      <c r="J7142" s="1470"/>
      <c r="K7142" s="1470"/>
      <c r="L7142" s="1471"/>
      <c r="M7142" s="1458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1025" t="n">
        <v>98</v>
      </c>
      <c r="C7143" s="1026" t="s">
        <v>700</v>
      </c>
      <c r="D7143" s="1026"/>
      <c r="E7143" s="944" t="n">
        <f aca="false">F7143+G7143+H7143</f>
        <v>0</v>
      </c>
      <c r="F7143" s="1472"/>
      <c r="G7143" s="1473"/>
      <c r="H7143" s="1474"/>
      <c r="I7143" s="1201" t="n">
        <v>0</v>
      </c>
      <c r="J7143" s="1475" t="n">
        <v>0</v>
      </c>
      <c r="K7143" s="1176" t="n">
        <v>0</v>
      </c>
      <c r="L7143" s="944" t="n">
        <f aca="false">I7143+J7143+K7143</f>
        <v>0</v>
      </c>
      <c r="M7143" s="1458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1476"/>
      <c r="C7144" s="1477"/>
      <c r="D7144" s="1478"/>
      <c r="E7144" s="905"/>
      <c r="F7144" s="905"/>
      <c r="G7144" s="905"/>
      <c r="H7144" s="905"/>
      <c r="I7144" s="905"/>
      <c r="J7144" s="905"/>
      <c r="K7144" s="905"/>
      <c r="L7144" s="906"/>
      <c r="M7144" s="1458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1479"/>
      <c r="C7145" s="686"/>
      <c r="D7145" s="1480"/>
      <c r="E7145" s="856"/>
      <c r="F7145" s="856"/>
      <c r="G7145" s="856"/>
      <c r="H7145" s="856"/>
      <c r="I7145" s="856"/>
      <c r="J7145" s="856"/>
      <c r="K7145" s="856"/>
      <c r="L7145" s="1033"/>
      <c r="M7145" s="1458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1479"/>
      <c r="C7146" s="686"/>
      <c r="D7146" s="1480"/>
      <c r="E7146" s="856"/>
      <c r="F7146" s="856"/>
      <c r="G7146" s="856"/>
      <c r="H7146" s="856"/>
      <c r="I7146" s="856"/>
      <c r="J7146" s="856"/>
      <c r="K7146" s="856"/>
      <c r="L7146" s="1033"/>
      <c r="M7146" s="1458" t="str">
        <f aca="false">(IF($E7146&lt;&gt;0,$M$2,IF($L7146&lt;&gt;0,$M$2,"")))</f>
        <v/>
      </c>
      <c r="N7146" s="1067"/>
    </row>
    <row r="7147" customFormat="false" ht="16.5" hidden="false" customHeight="false" outlineLevel="0" collapsed="false">
      <c r="B7147" s="1481"/>
      <c r="C7147" s="1037" t="s">
        <v>581</v>
      </c>
      <c r="D7147" s="1482" t="n">
        <f aca="false">+B7147</f>
        <v>0</v>
      </c>
      <c r="E7147" s="1039" t="n">
        <f aca="false">SUM(E7031,E7034,E7040,E7048,E7049,E7067,E7071,E7077,E7080,E7081,E7082,E7083,E7084,E7093,E7100,E7101,E7102,E7103,E7110,E7114,E7115,E7116,E7117,E7120,E7121,E7129,E7132,E7133,E7138)+E7143</f>
        <v>11631</v>
      </c>
      <c r="F7147" s="1040" t="n">
        <f aca="false">SUM(F7031,F7034,F7040,F7048,F7049,F7067,F7071,F7077,F7080,F7081,F7082,F7083,F7084,F7093,F7100,F7101,F7102,F7103,F7110,F7114,F7115,F7116,F7117,F7120,F7121,F7129,F7132,F7133,F7138)+F7143</f>
        <v>11631</v>
      </c>
      <c r="G7147" s="1041" t="n">
        <f aca="false">SUM(G7031,G7034,G7040,G7048,G7049,G7067,G7071,G7077,G7080,G7081,G7082,G7083,G7084,G7093,G7100,G7101,G7102,G7103,G7110,G7114,G7115,G7116,G7117,G7120,G7121,G7129,G7132,G7133,G7138)+G7143</f>
        <v>0</v>
      </c>
      <c r="H7147" s="1042" t="n">
        <f aca="false">SUM(H7031,H7034,H7040,H7048,H7049,H7067,H7071,H7077,H7080,H7081,H7082,H7083,H7084,H7093,H7100,H7101,H7102,H7103,H7110,H7114,H7115,H7116,H7117,H7120,H7121,H7129,H7132,H7133,H7138)+H7143</f>
        <v>0</v>
      </c>
      <c r="I7147" s="1040" t="n">
        <f aca="false">SUM(I7031,I7034,I7040,I7048,I7049,I7067,I7071,I7077,I7080,I7081,I7082,I7083,I7084,I7093,I7100,I7101,I7102,I7103,I7110,I7114,I7115,I7116,I7117,I7120,I7121,I7129,I7132,I7133,I7138)+I7143</f>
        <v>11631</v>
      </c>
      <c r="J7147" s="1041" t="n">
        <f aca="false">SUM(J7031,J7034,J7040,J7048,J7049,J7067,J7071,J7077,J7080,J7081,J7082,J7083,J7084,J7093,J7100,J7101,J7102,J7103,J7110,J7114,J7115,J7116,J7117,J7120,J7121,J7129,J7132,J7133,J7138)+J7143</f>
        <v>0</v>
      </c>
      <c r="K7147" s="1042" t="n">
        <f aca="false">SUM(K7031,K7034,K7040,K7048,K7049,K7067,K7071,K7077,K7080,K7081,K7082,K7083,K7084,K7093,K7100,K7101,K7102,K7103,K7110,K7114,K7115,K7116,K7117,K7120,K7121,K7129,K7132,K7133,K7138)+K7143</f>
        <v>0</v>
      </c>
      <c r="L7147" s="1039" t="n">
        <f aca="false">SUM(L7031,L7034,L7040,L7048,L7049,L7067,L7071,L7077,L7080,L7081,L7082,L7083,L7084,L7093,L7100,L7101,L7102,L7103,L7110,L7114,L7115,L7116,L7117,L7120,L7121,L7129,L7132,L7133,L7138)+L7143</f>
        <v>11631</v>
      </c>
      <c r="M7147" s="1458" t="n">
        <f aca="false">(IF($E7147&lt;&gt;0,$M$2,IF($L7147&lt;&gt;0,$M$2,"")))</f>
        <v>1</v>
      </c>
      <c r="N7147" s="1483" t="str">
        <f aca="false">LEFT(C7028,1)</f>
        <v>8</v>
      </c>
    </row>
    <row r="7148" customFormat="false" ht="16.5" hidden="false" customHeight="false" outlineLevel="0" collapsed="false">
      <c r="B7148" s="1484" t="s">
        <v>944</v>
      </c>
      <c r="C7148" s="1485"/>
      <c r="L7148" s="1080"/>
      <c r="M7148" s="673" t="n">
        <f aca="false">(IF($E7147&lt;&gt;0,$M$2,IF($L7147&lt;&gt;0,$M$2,"")))</f>
        <v>1</v>
      </c>
    </row>
    <row r="7149" customFormat="false" ht="15.75" hidden="false" customHeight="false" outlineLevel="0" collapsed="false">
      <c r="B7149" s="1486"/>
      <c r="C7149" s="1486"/>
      <c r="D7149" s="1487"/>
      <c r="E7149" s="1486"/>
      <c r="F7149" s="1486"/>
      <c r="G7149" s="1486"/>
      <c r="H7149" s="1486"/>
      <c r="I7149" s="1486"/>
      <c r="J7149" s="1486"/>
      <c r="K7149" s="1486"/>
      <c r="L7149" s="1488"/>
      <c r="M7149" s="673" t="n">
        <f aca="false">(IF($E7147&lt;&gt;0,$M$2,IF($L7147&lt;&gt;0,$M$2,"")))</f>
        <v>1</v>
      </c>
    </row>
    <row r="7150" customFormat="false" ht="18.75" hidden="true" customHeight="false" outlineLevel="0" collapsed="false">
      <c r="B7150" s="1489"/>
      <c r="C7150" s="1489"/>
      <c r="D7150" s="1489"/>
      <c r="E7150" s="1489"/>
      <c r="F7150" s="1489"/>
      <c r="G7150" s="1489"/>
      <c r="H7150" s="1489"/>
      <c r="I7150" s="1489"/>
      <c r="J7150" s="1489"/>
      <c r="K7150" s="1489"/>
      <c r="L7150" s="1490"/>
      <c r="M7150" s="1491" t="str">
        <f aca="false">(IF(E7145&lt;&gt;0,$G$2,IF(L7145&lt;&gt;0,$G$2,"")))</f>
        <v/>
      </c>
    </row>
    <row r="7151" customFormat="false" ht="18.75" hidden="true" customHeight="false" outlineLevel="0" collapsed="false">
      <c r="B7151" s="1489"/>
      <c r="C7151" s="1489"/>
      <c r="D7151" s="1489"/>
      <c r="E7151" s="1489"/>
      <c r="F7151" s="1489"/>
      <c r="G7151" s="1489"/>
      <c r="H7151" s="1489"/>
      <c r="I7151" s="1489"/>
      <c r="J7151" s="1489"/>
      <c r="K7151" s="1489"/>
      <c r="L7151" s="1490"/>
      <c r="M7151" s="1491" t="str">
        <f aca="false">(IF(E7146&lt;&gt;0,$G$2,IF(L7146&lt;&gt;0,$G$2,"")))</f>
        <v/>
      </c>
    </row>
    <row r="7152" customFormat="false" ht="15.75" hidden="false" customHeight="false" outlineLevel="0" collapsed="false">
      <c r="B7152" s="1080"/>
      <c r="C7152" s="1080"/>
      <c r="D7152" s="1215"/>
      <c r="E7152" s="1427"/>
      <c r="F7152" s="1427"/>
      <c r="G7152" s="1427"/>
      <c r="H7152" s="1427"/>
      <c r="I7152" s="1427"/>
      <c r="J7152" s="1427"/>
      <c r="K7152" s="1427"/>
      <c r="L7152" s="1427"/>
      <c r="M7152" s="673" t="n">
        <f aca="false">(IF($E7286&lt;&gt;0,$M$2,IF($L7286&lt;&gt;0,$M$2,"")))</f>
        <v>1</v>
      </c>
    </row>
    <row r="7153" customFormat="false" ht="15.75" hidden="false" customHeight="false" outlineLevel="0" collapsed="false">
      <c r="B7153" s="1080"/>
      <c r="C7153" s="1428"/>
      <c r="D7153" s="1429"/>
      <c r="E7153" s="1427"/>
      <c r="F7153" s="1427"/>
      <c r="G7153" s="1427"/>
      <c r="H7153" s="1427"/>
      <c r="I7153" s="1427"/>
      <c r="J7153" s="1427"/>
      <c r="K7153" s="1427"/>
      <c r="L7153" s="1427"/>
      <c r="M7153" s="673" t="n">
        <f aca="false">(IF($E7286&lt;&gt;0,$M$2,IF($L7286&lt;&gt;0,$M$2,"")))</f>
        <v>1</v>
      </c>
    </row>
    <row r="7154" customFormat="false" ht="15.75" hidden="false" customHeight="false" outlineLevel="0" collapsed="false">
      <c r="B7154" s="1251" t="str">
        <f aca="false">$B$7</f>
        <v>ОТЧЕТНИ ДАННИ ПО ЕБК ЗА ИЗПЪЛНЕНИЕТО НА БЮДЖЕТА</v>
      </c>
      <c r="C7154" s="1251"/>
      <c r="D7154" s="1251"/>
      <c r="E7154" s="878"/>
      <c r="F7154" s="878"/>
      <c r="G7154" s="862"/>
      <c r="H7154" s="862"/>
      <c r="I7154" s="862"/>
      <c r="J7154" s="862"/>
      <c r="K7154" s="862"/>
      <c r="L7154" s="862"/>
      <c r="M7154" s="673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35"/>
      <c r="D7155" s="1044"/>
      <c r="E7155" s="398" t="s">
        <v>408</v>
      </c>
      <c r="F7155" s="398" t="s">
        <v>409</v>
      </c>
      <c r="G7155" s="862"/>
      <c r="H7155" s="1430" t="s">
        <v>934</v>
      </c>
      <c r="I7155" s="1431"/>
      <c r="J7155" s="1432"/>
      <c r="K7155" s="862"/>
      <c r="L7155" s="862"/>
      <c r="M7155" s="673" t="n">
        <f aca="false">(IF($E7286&lt;&gt;0,$M$2,IF($L7286&lt;&gt;0,$M$2,"")))</f>
        <v>1</v>
      </c>
    </row>
    <row r="7156" customFormat="false" ht="18.75" hidden="false" customHeight="false" outlineLevel="0" collapsed="false">
      <c r="B7156" s="866" t="str">
        <f aca="false">$B$9</f>
        <v>Балчик</v>
      </c>
      <c r="C7156" s="866"/>
      <c r="D7156" s="866"/>
      <c r="E7156" s="692" t="n">
        <f aca="false">$E$9</f>
        <v>43101</v>
      </c>
      <c r="F7156" s="867" t="n">
        <f aca="false">$F$9</f>
        <v>43434</v>
      </c>
      <c r="G7156" s="862"/>
      <c r="H7156" s="862"/>
      <c r="I7156" s="862"/>
      <c r="J7156" s="862"/>
      <c r="K7156" s="862"/>
      <c r="L7156" s="862"/>
      <c r="M7156" s="673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68"/>
      <c r="E7157" s="862"/>
      <c r="F7157" s="862"/>
      <c r="G7157" s="862"/>
      <c r="H7157" s="862"/>
      <c r="I7157" s="862"/>
      <c r="J7157" s="862"/>
      <c r="K7157" s="862"/>
      <c r="L7157" s="862"/>
      <c r="M7157" s="673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68"/>
      <c r="E7158" s="862"/>
      <c r="F7158" s="862"/>
      <c r="G7158" s="862"/>
      <c r="H7158" s="862"/>
      <c r="I7158" s="862"/>
      <c r="J7158" s="862"/>
      <c r="K7158" s="862"/>
      <c r="L7158" s="862"/>
      <c r="M7158" s="673" t="n">
        <f aca="false">(IF($E7286&lt;&gt;0,$M$2,IF($L7286&lt;&gt;0,$M$2,"")))</f>
        <v>1</v>
      </c>
    </row>
    <row r="7159" customFormat="false" ht="19.5" hidden="false" customHeight="false" outlineLevel="0" collapsed="false">
      <c r="B7159" s="1433" t="str">
        <f aca="false">$B$12</f>
        <v>Балчик</v>
      </c>
      <c r="C7159" s="1433"/>
      <c r="D7159" s="1433"/>
      <c r="E7159" s="1078" t="s">
        <v>584</v>
      </c>
      <c r="F7159" s="1434" t="str">
        <f aca="false">$F$12</f>
        <v>5801</v>
      </c>
      <c r="G7159" s="862"/>
      <c r="H7159" s="862"/>
      <c r="I7159" s="862"/>
      <c r="J7159" s="862"/>
      <c r="K7159" s="862"/>
      <c r="L7159" s="862"/>
      <c r="M7159" s="673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68"/>
      <c r="E7160" s="878"/>
      <c r="F7160" s="878"/>
      <c r="G7160" s="862"/>
      <c r="H7160" s="862"/>
      <c r="I7160" s="862"/>
      <c r="J7160" s="862"/>
      <c r="K7160" s="862"/>
      <c r="L7160" s="862"/>
      <c r="M7160" s="673" t="n">
        <f aca="false">(IF($E7286&lt;&gt;0,$M$2,IF($L7286&lt;&gt;0,$M$2,"")))</f>
        <v>1</v>
      </c>
    </row>
    <row r="7161" customFormat="false" ht="19.5" hidden="false" customHeight="false" outlineLevel="0" collapsed="false">
      <c r="B7161" s="872"/>
      <c r="C7161" s="862"/>
      <c r="D7161" s="873" t="s">
        <v>415</v>
      </c>
      <c r="E7161" s="874" t="n">
        <f aca="false">$E$15</f>
        <v>0</v>
      </c>
      <c r="F7161" s="1083" t="str">
        <f aca="false">$F$15</f>
        <v>БЮДЖЕТ</v>
      </c>
      <c r="G7161" s="856"/>
      <c r="H7161" s="856"/>
      <c r="I7161" s="856"/>
      <c r="J7161" s="856"/>
      <c r="K7161" s="856"/>
      <c r="L7161" s="856"/>
      <c r="M7161" s="673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35"/>
      <c r="D7162" s="1044"/>
      <c r="E7162" s="862"/>
      <c r="F7162" s="862"/>
      <c r="G7162" s="862"/>
      <c r="H7162" s="862"/>
      <c r="I7162" s="862"/>
      <c r="J7162" s="862"/>
      <c r="K7162" s="862"/>
      <c r="L7162" s="881" t="s">
        <v>417</v>
      </c>
      <c r="M7162" s="673" t="n">
        <f aca="false">(IF($E7286&lt;&gt;0,$M$2,IF($L7286&lt;&gt;0,$M$2,"")))</f>
        <v>1</v>
      </c>
    </row>
    <row r="7163" customFormat="false" ht="18.75" hidden="false" customHeight="false" outlineLevel="0" collapsed="false">
      <c r="B7163" s="882"/>
      <c r="C7163" s="883"/>
      <c r="D7163" s="884" t="s">
        <v>935</v>
      </c>
      <c r="E7163" s="715" t="s">
        <v>936</v>
      </c>
      <c r="F7163" s="715"/>
      <c r="G7163" s="715"/>
      <c r="H7163" s="715"/>
      <c r="I7163" s="885" t="s">
        <v>937</v>
      </c>
      <c r="J7163" s="885"/>
      <c r="K7163" s="885"/>
      <c r="L7163" s="885"/>
      <c r="M7163" s="673" t="n">
        <f aca="false">(IF($E7286&lt;&gt;0,$M$2,IF($L7286&lt;&gt;0,$M$2,"")))</f>
        <v>1</v>
      </c>
    </row>
    <row r="7164" customFormat="false" ht="57" hidden="false" customHeight="false" outlineLevel="0" collapsed="false">
      <c r="B7164" s="886" t="s">
        <v>243</v>
      </c>
      <c r="C7164" s="887" t="s">
        <v>421</v>
      </c>
      <c r="D7164" s="888" t="s">
        <v>938</v>
      </c>
      <c r="E7164" s="1263" t="str">
        <f aca="false">$E$20</f>
        <v>Уточнен план                Общо</v>
      </c>
      <c r="F7164" s="721" t="str">
        <f aca="false">$F$20</f>
        <v>държавни дейности</v>
      </c>
      <c r="G7164" s="722" t="str">
        <f aca="false">$G$20</f>
        <v>местни дейности</v>
      </c>
      <c r="H7164" s="723" t="str">
        <f aca="false">$H$20</f>
        <v>дофинансиране</v>
      </c>
      <c r="I7164" s="889" t="str">
        <f aca="false">$I$20</f>
        <v>държавни дейности -ОТЧЕТ</v>
      </c>
      <c r="J7164" s="890" t="str">
        <f aca="false">$J$20</f>
        <v>местни дейности - ОТЧЕТ</v>
      </c>
      <c r="K7164" s="891" t="str">
        <f aca="false">$K$20</f>
        <v>дофинансиране - ОТЧЕТ</v>
      </c>
      <c r="L7164" s="1435" t="str">
        <f aca="false">$L$20</f>
        <v>ОТЧЕТ                                    ОБЩО</v>
      </c>
      <c r="M7164" s="673" t="n">
        <f aca="false">(IF($E7286&lt;&gt;0,$M$2,IF($L7286&lt;&gt;0,$M$2,"")))</f>
        <v>1</v>
      </c>
    </row>
    <row r="7165" customFormat="false" ht="18.75" hidden="false" customHeight="false" outlineLevel="0" collapsed="false">
      <c r="B7165" s="894"/>
      <c r="C7165" s="895"/>
      <c r="D7165" s="896" t="s">
        <v>589</v>
      </c>
      <c r="E7165" s="1436" t="str">
        <f aca="false">$E$21</f>
        <v>(1)</v>
      </c>
      <c r="F7165" s="733" t="str">
        <f aca="false">$F$21</f>
        <v>(2)</v>
      </c>
      <c r="G7165" s="734" t="str">
        <f aca="false">$G$21</f>
        <v>(3)</v>
      </c>
      <c r="H7165" s="735" t="str">
        <f aca="false">$H$21</f>
        <v>(4)</v>
      </c>
      <c r="I7165" s="897" t="str">
        <f aca="false">$I$21</f>
        <v>(5)</v>
      </c>
      <c r="J7165" s="898" t="str">
        <f aca="false">$J$21</f>
        <v>(6)</v>
      </c>
      <c r="K7165" s="899" t="str">
        <f aca="false">$K$21</f>
        <v>(7)</v>
      </c>
      <c r="L7165" s="900" t="str">
        <f aca="false">$L$21</f>
        <v>(8)</v>
      </c>
      <c r="M7165" s="673" t="n">
        <f aca="false">(IF($E7286&lt;&gt;0,$M$2,IF($L7286&lt;&gt;0,$M$2,"")))</f>
        <v>1</v>
      </c>
    </row>
    <row r="7166" customFormat="false" ht="15.75" hidden="false" customHeight="false" outlineLevel="0" collapsed="false">
      <c r="B7166" s="1437"/>
      <c r="C7166" s="1438" t="e">
        <f aca="false">VLOOKUP(D7166,OP_LIST2,2,FALSE())</f>
        <v>#N/A</v>
      </c>
      <c r="D7166" s="1439"/>
      <c r="E7166" s="1033"/>
      <c r="F7166" s="1440"/>
      <c r="G7166" s="1441"/>
      <c r="H7166" s="1442"/>
      <c r="I7166" s="1440"/>
      <c r="J7166" s="1441"/>
      <c r="K7166" s="1442"/>
      <c r="L7166" s="1443"/>
      <c r="M7166" s="673" t="n">
        <f aca="false">(IF($E7286&lt;&gt;0,$M$2,IF($L7286&lt;&gt;0,$M$2,"")))</f>
        <v>1</v>
      </c>
    </row>
    <row r="7167" customFormat="false" ht="15.75" hidden="false" customHeight="false" outlineLevel="0" collapsed="false">
      <c r="B7167" s="1444"/>
      <c r="C7167" s="1445" t="n">
        <f aca="false">VLOOKUP(D7168,EBK_DEIN2,2,FALSE())</f>
        <v>8864</v>
      </c>
      <c r="D7167" s="1439" t="s">
        <v>939</v>
      </c>
      <c r="E7167" s="1033"/>
      <c r="F7167" s="1446"/>
      <c r="G7167" s="1447"/>
      <c r="H7167" s="1448"/>
      <c r="I7167" s="1446"/>
      <c r="J7167" s="1447"/>
      <c r="K7167" s="1448"/>
      <c r="L7167" s="1443"/>
      <c r="M7167" s="673" t="n">
        <f aca="false">(IF($E7286&lt;&gt;0,$M$2,IF($L7286&lt;&gt;0,$M$2,"")))</f>
        <v>1</v>
      </c>
    </row>
    <row r="7168" customFormat="false" ht="15.75" hidden="false" customHeight="false" outlineLevel="0" collapsed="false">
      <c r="B7168" s="1449"/>
      <c r="C7168" s="1450" t="n">
        <f aca="false">+C7167</f>
        <v>8864</v>
      </c>
      <c r="D7168" s="1451" t="s">
        <v>991</v>
      </c>
      <c r="E7168" s="1033"/>
      <c r="F7168" s="1446"/>
      <c r="G7168" s="1447"/>
      <c r="H7168" s="1448"/>
      <c r="I7168" s="1446"/>
      <c r="J7168" s="1447"/>
      <c r="K7168" s="1448"/>
      <c r="L7168" s="1443"/>
      <c r="M7168" s="673" t="n">
        <f aca="false">(IF($E7286&lt;&gt;0,$M$2,IF($L7286&lt;&gt;0,$M$2,"")))</f>
        <v>1</v>
      </c>
    </row>
    <row r="7169" customFormat="false" ht="15.75" hidden="false" customHeight="false" outlineLevel="0" collapsed="false">
      <c r="B7169" s="1452"/>
      <c r="C7169" s="1453"/>
      <c r="D7169" s="1454" t="s">
        <v>941</v>
      </c>
      <c r="E7169" s="1033"/>
      <c r="F7169" s="1455"/>
      <c r="G7169" s="1456"/>
      <c r="H7169" s="1457"/>
      <c r="I7169" s="1455"/>
      <c r="J7169" s="1456"/>
      <c r="K7169" s="1457"/>
      <c r="L7169" s="1443"/>
      <c r="M7169" s="673" t="n">
        <f aca="false">(IF($E7286&lt;&gt;0,$M$2,IF($L7286&lt;&gt;0,$M$2,"")))</f>
        <v>1</v>
      </c>
    </row>
    <row r="7170" customFormat="false" ht="15.75" hidden="true" customHeight="true" outlineLevel="0" collapsed="false">
      <c r="B7170" s="908" t="n">
        <v>100</v>
      </c>
      <c r="C7170" s="909" t="s">
        <v>590</v>
      </c>
      <c r="D7170" s="909"/>
      <c r="E7170" s="910" t="n">
        <f aca="false">SUM(E7171:E7172)</f>
        <v>0</v>
      </c>
      <c r="F7170" s="911" t="n">
        <f aca="false">SUM(F7171:F7172)</f>
        <v>0</v>
      </c>
      <c r="G7170" s="912" t="n">
        <f aca="false">SUM(G7171:G7172)</f>
        <v>0</v>
      </c>
      <c r="H7170" s="564" t="n">
        <f aca="false">SUM(H7171:H7172)</f>
        <v>0</v>
      </c>
      <c r="I7170" s="911" t="n">
        <f aca="false">SUM(I7171:I7172)</f>
        <v>0</v>
      </c>
      <c r="J7170" s="912" t="n">
        <f aca="false">SUM(J7171:J7172)</f>
        <v>0</v>
      </c>
      <c r="K7170" s="564" t="n">
        <f aca="false">SUM(K7171:K7172)</f>
        <v>0</v>
      </c>
      <c r="L7170" s="910" t="n">
        <f aca="false">SUM(L7171:L7172)</f>
        <v>0</v>
      </c>
      <c r="M7170" s="1458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14"/>
      <c r="C7171" s="915" t="n">
        <v>101</v>
      </c>
      <c r="D7171" s="916" t="s">
        <v>591</v>
      </c>
      <c r="E7171" s="744" t="n">
        <f aca="false">F7171+G7171+H7171</f>
        <v>0</v>
      </c>
      <c r="F7171" s="812"/>
      <c r="G7171" s="800"/>
      <c r="H7171" s="1459"/>
      <c r="I7171" s="812"/>
      <c r="J7171" s="800"/>
      <c r="K7171" s="1459"/>
      <c r="L7171" s="744" t="n">
        <f aca="false">I7171+J7171+K7171</f>
        <v>0</v>
      </c>
      <c r="M7171" s="1458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14"/>
      <c r="C7172" s="920" t="n">
        <v>102</v>
      </c>
      <c r="D7172" s="921" t="s">
        <v>592</v>
      </c>
      <c r="E7172" s="772" t="n">
        <f aca="false">F7172+G7172+H7172</f>
        <v>0</v>
      </c>
      <c r="F7172" s="808"/>
      <c r="G7172" s="809"/>
      <c r="H7172" s="1460"/>
      <c r="I7172" s="808"/>
      <c r="J7172" s="809"/>
      <c r="K7172" s="1460"/>
      <c r="L7172" s="772" t="n">
        <f aca="false">I7172+J7172+K7172</f>
        <v>0</v>
      </c>
      <c r="M7172" s="1458" t="str">
        <f aca="false">(IF($E7172&lt;&gt;0,$M$2,IF($L7172&lt;&gt;0,$M$2,"")))</f>
        <v/>
      </c>
      <c r="N7172" s="1067"/>
    </row>
    <row r="7173" customFormat="false" ht="15.75" hidden="true" customHeight="false" outlineLevel="0" collapsed="false">
      <c r="B7173" s="908" t="n">
        <v>200</v>
      </c>
      <c r="C7173" s="925" t="s">
        <v>593</v>
      </c>
      <c r="D7173" s="925"/>
      <c r="E7173" s="910" t="n">
        <f aca="false">SUM(E7174:E7178)</f>
        <v>0</v>
      </c>
      <c r="F7173" s="911" t="n">
        <f aca="false">SUM(F7174:F7178)</f>
        <v>0</v>
      </c>
      <c r="G7173" s="912" t="n">
        <f aca="false">SUM(G7174:G7178)</f>
        <v>0</v>
      </c>
      <c r="H7173" s="564" t="n">
        <f aca="false">SUM(H7174:H7178)</f>
        <v>0</v>
      </c>
      <c r="I7173" s="911" t="n">
        <f aca="false">SUM(I7174:I7178)</f>
        <v>0</v>
      </c>
      <c r="J7173" s="912" t="n">
        <f aca="false">SUM(J7174:J7178)</f>
        <v>0</v>
      </c>
      <c r="K7173" s="564" t="n">
        <f aca="false">SUM(K7174:K7178)</f>
        <v>0</v>
      </c>
      <c r="L7173" s="910" t="n">
        <f aca="false">SUM(L7174:L7178)</f>
        <v>0</v>
      </c>
      <c r="M7173" s="1458" t="str">
        <f aca="false">(IF($E7173&lt;&gt;0,$M$2,IF($L7173&lt;&gt;0,$M$2,"")))</f>
        <v/>
      </c>
      <c r="N7173" s="1067"/>
    </row>
    <row r="7174" customFormat="false" ht="15.75" hidden="true" customHeight="false" outlineLevel="0" collapsed="false">
      <c r="B7174" s="926"/>
      <c r="C7174" s="915" t="n">
        <v>201</v>
      </c>
      <c r="D7174" s="916" t="s">
        <v>594</v>
      </c>
      <c r="E7174" s="744" t="n">
        <f aca="false">F7174+G7174+H7174</f>
        <v>0</v>
      </c>
      <c r="F7174" s="812"/>
      <c r="G7174" s="800"/>
      <c r="H7174" s="1459"/>
      <c r="I7174" s="812"/>
      <c r="J7174" s="800"/>
      <c r="K7174" s="1459"/>
      <c r="L7174" s="744" t="n">
        <f aca="false">I7174+J7174+K7174</f>
        <v>0</v>
      </c>
      <c r="M7174" s="1458" t="str">
        <f aca="false">(IF($E7174&lt;&gt;0,$M$2,IF($L7174&lt;&gt;0,$M$2,"")))</f>
        <v/>
      </c>
      <c r="N7174" s="1067"/>
    </row>
    <row r="7175" customFormat="false" ht="15.75" hidden="true" customHeight="false" outlineLevel="0" collapsed="false">
      <c r="B7175" s="927"/>
      <c r="C7175" s="928" t="n">
        <v>202</v>
      </c>
      <c r="D7175" s="929" t="s">
        <v>595</v>
      </c>
      <c r="E7175" s="751" t="n">
        <f aca="false">F7175+G7175+H7175</f>
        <v>0</v>
      </c>
      <c r="F7175" s="801"/>
      <c r="G7175" s="755"/>
      <c r="H7175" s="1461"/>
      <c r="I7175" s="801"/>
      <c r="J7175" s="755"/>
      <c r="K7175" s="1461"/>
      <c r="L7175" s="751" t="n">
        <f aca="false">I7175+J7175+K7175</f>
        <v>0</v>
      </c>
      <c r="M7175" s="1458" t="str">
        <f aca="false">(IF($E7175&lt;&gt;0,$M$2,IF($L7175&lt;&gt;0,$M$2,"")))</f>
        <v/>
      </c>
      <c r="N7175" s="1067"/>
    </row>
    <row r="7176" customFormat="false" ht="31.5" hidden="true" customHeight="false" outlineLevel="0" collapsed="false">
      <c r="B7176" s="927"/>
      <c r="C7176" s="928" t="n">
        <v>205</v>
      </c>
      <c r="D7176" s="929" t="s">
        <v>596</v>
      </c>
      <c r="E7176" s="751" t="n">
        <f aca="false">F7176+G7176+H7176</f>
        <v>0</v>
      </c>
      <c r="F7176" s="801"/>
      <c r="G7176" s="755"/>
      <c r="H7176" s="1461"/>
      <c r="I7176" s="801"/>
      <c r="J7176" s="755"/>
      <c r="K7176" s="1461"/>
      <c r="L7176" s="751" t="n">
        <f aca="false">I7176+J7176+K7176</f>
        <v>0</v>
      </c>
      <c r="M7176" s="1458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27"/>
      <c r="C7177" s="928" t="n">
        <v>208</v>
      </c>
      <c r="D7177" s="933" t="s">
        <v>597</v>
      </c>
      <c r="E7177" s="751" t="n">
        <f aca="false">F7177+G7177+H7177</f>
        <v>0</v>
      </c>
      <c r="F7177" s="801"/>
      <c r="G7177" s="755"/>
      <c r="H7177" s="1461"/>
      <c r="I7177" s="801"/>
      <c r="J7177" s="755"/>
      <c r="K7177" s="1461"/>
      <c r="L7177" s="751" t="n">
        <f aca="false">I7177+J7177+K7177</f>
        <v>0</v>
      </c>
      <c r="M7177" s="1458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26"/>
      <c r="C7178" s="920" t="n">
        <v>209</v>
      </c>
      <c r="D7178" s="934" t="s">
        <v>598</v>
      </c>
      <c r="E7178" s="772" t="n">
        <f aca="false">F7178+G7178+H7178</f>
        <v>0</v>
      </c>
      <c r="F7178" s="808"/>
      <c r="G7178" s="809"/>
      <c r="H7178" s="1460"/>
      <c r="I7178" s="808"/>
      <c r="J7178" s="809"/>
      <c r="K7178" s="1460"/>
      <c r="L7178" s="772" t="n">
        <f aca="false">I7178+J7178+K7178</f>
        <v>0</v>
      </c>
      <c r="M7178" s="1458" t="str">
        <f aca="false">(IF($E7178&lt;&gt;0,$M$2,IF($L7178&lt;&gt;0,$M$2,"")))</f>
        <v/>
      </c>
      <c r="N7178" s="1067"/>
    </row>
    <row r="7179" customFormat="false" ht="15.75" hidden="true" customHeight="false" outlineLevel="0" collapsed="false">
      <c r="B7179" s="908" t="n">
        <v>500</v>
      </c>
      <c r="C7179" s="925" t="s">
        <v>599</v>
      </c>
      <c r="D7179" s="925"/>
      <c r="E7179" s="910" t="n">
        <f aca="false">SUM(E7180:E7186)</f>
        <v>0</v>
      </c>
      <c r="F7179" s="911" t="n">
        <f aca="false">SUM(F7180:F7186)</f>
        <v>0</v>
      </c>
      <c r="G7179" s="912" t="n">
        <f aca="false">SUM(G7180:G7186)</f>
        <v>0</v>
      </c>
      <c r="H7179" s="564" t="n">
        <f aca="false">SUM(H7180:H7186)</f>
        <v>0</v>
      </c>
      <c r="I7179" s="911" t="n">
        <f aca="false">SUM(I7180:I7186)</f>
        <v>0</v>
      </c>
      <c r="J7179" s="912" t="n">
        <f aca="false">SUM(J7180:J7186)</f>
        <v>0</v>
      </c>
      <c r="K7179" s="564" t="n">
        <f aca="false">SUM(K7180:K7186)</f>
        <v>0</v>
      </c>
      <c r="L7179" s="910" t="n">
        <f aca="false">SUM(L7180:L7186)</f>
        <v>0</v>
      </c>
      <c r="M7179" s="1458" t="str">
        <f aca="false">(IF($E7179&lt;&gt;0,$M$2,IF($L7179&lt;&gt;0,$M$2,"")))</f>
        <v/>
      </c>
      <c r="N7179" s="1067"/>
    </row>
    <row r="7180" customFormat="false" ht="31.5" hidden="true" customHeight="false" outlineLevel="0" collapsed="false">
      <c r="B7180" s="926"/>
      <c r="C7180" s="935" t="n">
        <v>551</v>
      </c>
      <c r="D7180" s="936" t="s">
        <v>600</v>
      </c>
      <c r="E7180" s="744" t="n">
        <f aca="false">F7180+G7180+H7180</f>
        <v>0</v>
      </c>
      <c r="F7180" s="812"/>
      <c r="G7180" s="800"/>
      <c r="H7180" s="1459"/>
      <c r="I7180" s="812"/>
      <c r="J7180" s="800"/>
      <c r="K7180" s="1459"/>
      <c r="L7180" s="744" t="n">
        <f aca="false">I7180+J7180+K7180</f>
        <v>0</v>
      </c>
      <c r="M7180" s="1458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26"/>
      <c r="C7181" s="937" t="n">
        <v>552</v>
      </c>
      <c r="D7181" s="938" t="s">
        <v>601</v>
      </c>
      <c r="E7181" s="751" t="n">
        <f aca="false">F7181+G7181+H7181</f>
        <v>0</v>
      </c>
      <c r="F7181" s="801"/>
      <c r="G7181" s="755"/>
      <c r="H7181" s="1461"/>
      <c r="I7181" s="801"/>
      <c r="J7181" s="755"/>
      <c r="K7181" s="1461"/>
      <c r="L7181" s="751" t="n">
        <f aca="false">I7181+J7181+K7181</f>
        <v>0</v>
      </c>
      <c r="M7181" s="1458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39"/>
      <c r="C7182" s="937" t="n">
        <v>558</v>
      </c>
      <c r="D7182" s="940" t="s">
        <v>454</v>
      </c>
      <c r="E7182" s="751" t="n">
        <f aca="false">F7182+G7182+H7182</f>
        <v>0</v>
      </c>
      <c r="F7182" s="752" t="n">
        <v>0</v>
      </c>
      <c r="G7182" s="753" t="n">
        <v>0</v>
      </c>
      <c r="H7182" s="754" t="n">
        <v>0</v>
      </c>
      <c r="I7182" s="752" t="n">
        <v>0</v>
      </c>
      <c r="J7182" s="753" t="n">
        <v>0</v>
      </c>
      <c r="K7182" s="754" t="n">
        <v>0</v>
      </c>
      <c r="L7182" s="751" t="n">
        <f aca="false">I7182+J7182+K7182</f>
        <v>0</v>
      </c>
      <c r="M7182" s="1458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39"/>
      <c r="C7183" s="937" t="n">
        <v>560</v>
      </c>
      <c r="D7183" s="940" t="s">
        <v>602</v>
      </c>
      <c r="E7183" s="751" t="n">
        <f aca="false">F7183+G7183+H7183</f>
        <v>0</v>
      </c>
      <c r="F7183" s="801"/>
      <c r="G7183" s="755"/>
      <c r="H7183" s="1461"/>
      <c r="I7183" s="801"/>
      <c r="J7183" s="755"/>
      <c r="K7183" s="1461"/>
      <c r="L7183" s="751" t="n">
        <f aca="false">I7183+J7183+K7183</f>
        <v>0</v>
      </c>
      <c r="M7183" s="1458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39"/>
      <c r="C7184" s="937" t="n">
        <v>580</v>
      </c>
      <c r="D7184" s="938" t="s">
        <v>603</v>
      </c>
      <c r="E7184" s="751" t="n">
        <f aca="false">F7184+G7184+H7184</f>
        <v>0</v>
      </c>
      <c r="F7184" s="801"/>
      <c r="G7184" s="755"/>
      <c r="H7184" s="1461"/>
      <c r="I7184" s="801"/>
      <c r="J7184" s="755"/>
      <c r="K7184" s="1461"/>
      <c r="L7184" s="751" t="n">
        <f aca="false">I7184+J7184+K7184</f>
        <v>0</v>
      </c>
      <c r="M7184" s="1458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26"/>
      <c r="C7185" s="937" t="n">
        <v>588</v>
      </c>
      <c r="D7185" s="938" t="s">
        <v>604</v>
      </c>
      <c r="E7185" s="751" t="n">
        <f aca="false">F7185+G7185+H7185</f>
        <v>0</v>
      </c>
      <c r="F7185" s="752" t="n">
        <v>0</v>
      </c>
      <c r="G7185" s="753" t="n">
        <v>0</v>
      </c>
      <c r="H7185" s="754" t="n">
        <v>0</v>
      </c>
      <c r="I7185" s="752" t="n">
        <v>0</v>
      </c>
      <c r="J7185" s="753" t="n">
        <v>0</v>
      </c>
      <c r="K7185" s="754" t="n">
        <v>0</v>
      </c>
      <c r="L7185" s="751" t="n">
        <f aca="false">I7185+J7185+K7185</f>
        <v>0</v>
      </c>
      <c r="M7185" s="1458" t="str">
        <f aca="false">(IF($E7185&lt;&gt;0,$M$2,IF($L7185&lt;&gt;0,$M$2,"")))</f>
        <v/>
      </c>
      <c r="N7185" s="1067"/>
    </row>
    <row r="7186" customFormat="false" ht="31.5" hidden="true" customHeight="false" outlineLevel="0" collapsed="false">
      <c r="B7186" s="926"/>
      <c r="C7186" s="941" t="n">
        <v>590</v>
      </c>
      <c r="D7186" s="942" t="s">
        <v>605</v>
      </c>
      <c r="E7186" s="772" t="n">
        <f aca="false">F7186+G7186+H7186</f>
        <v>0</v>
      </c>
      <c r="F7186" s="808"/>
      <c r="G7186" s="809"/>
      <c r="H7186" s="1460"/>
      <c r="I7186" s="808"/>
      <c r="J7186" s="809"/>
      <c r="K7186" s="1460"/>
      <c r="L7186" s="772" t="n">
        <f aca="false">I7186+J7186+K7186</f>
        <v>0</v>
      </c>
      <c r="M7186" s="1458" t="str">
        <f aca="false">(IF($E7186&lt;&gt;0,$M$2,IF($L7186&lt;&gt;0,$M$2,"")))</f>
        <v/>
      </c>
      <c r="N7186" s="1067"/>
    </row>
    <row r="7187" customFormat="false" ht="15.75" hidden="true" customHeight="true" outlineLevel="0" collapsed="false">
      <c r="B7187" s="908" t="n">
        <v>800</v>
      </c>
      <c r="C7187" s="943" t="s">
        <v>606</v>
      </c>
      <c r="D7187" s="943"/>
      <c r="E7187" s="944" t="n">
        <f aca="false">F7187+G7187+H7187</f>
        <v>0</v>
      </c>
      <c r="F7187" s="1462"/>
      <c r="G7187" s="1463"/>
      <c r="H7187" s="1464"/>
      <c r="I7187" s="1462"/>
      <c r="J7187" s="1463"/>
      <c r="K7187" s="1464"/>
      <c r="L7187" s="944" t="n">
        <f aca="false">I7187+J7187+K7187</f>
        <v>0</v>
      </c>
      <c r="M7187" s="1458" t="str">
        <f aca="false">(IF($E7187&lt;&gt;0,$M$2,IF($L7187&lt;&gt;0,$M$2,"")))</f>
        <v/>
      </c>
      <c r="N7187" s="1067"/>
    </row>
    <row r="7188" customFormat="false" ht="15.75" hidden="false" customHeight="false" outlineLevel="0" collapsed="false">
      <c r="B7188" s="908" t="n">
        <v>1000</v>
      </c>
      <c r="C7188" s="925" t="s">
        <v>607</v>
      </c>
      <c r="D7188" s="925"/>
      <c r="E7188" s="944" t="n">
        <f aca="false">SUM(E7189:E7205)</f>
        <v>33000</v>
      </c>
      <c r="F7188" s="911" t="n">
        <f aca="false">SUM(F7189:F7205)</f>
        <v>0</v>
      </c>
      <c r="G7188" s="912" t="n">
        <f aca="false">SUM(G7189:G7205)</f>
        <v>33000</v>
      </c>
      <c r="H7188" s="564" t="n">
        <f aca="false">SUM(H7189:H7205)</f>
        <v>0</v>
      </c>
      <c r="I7188" s="911" t="n">
        <f aca="false">SUM(I7189:I7205)</f>
        <v>0</v>
      </c>
      <c r="J7188" s="912" t="n">
        <f aca="false">SUM(J7189:J7205)</f>
        <v>32928</v>
      </c>
      <c r="K7188" s="564" t="n">
        <f aca="false">SUM(K7189:K7205)</f>
        <v>0</v>
      </c>
      <c r="L7188" s="944" t="n">
        <f aca="false">SUM(L7189:L7205)</f>
        <v>32928</v>
      </c>
      <c r="M7188" s="1458" t="n">
        <f aca="false">(IF($E7188&lt;&gt;0,$M$2,IF($L7188&lt;&gt;0,$M$2,"")))</f>
        <v>1</v>
      </c>
      <c r="N7188" s="1067"/>
    </row>
    <row r="7189" customFormat="false" ht="15.75" hidden="true" customHeight="false" outlineLevel="0" collapsed="false">
      <c r="B7189" s="927"/>
      <c r="C7189" s="915" t="n">
        <v>1011</v>
      </c>
      <c r="D7189" s="945" t="s">
        <v>608</v>
      </c>
      <c r="E7189" s="744" t="n">
        <f aca="false">F7189+G7189+H7189</f>
        <v>0</v>
      </c>
      <c r="F7189" s="812"/>
      <c r="G7189" s="800"/>
      <c r="H7189" s="1459"/>
      <c r="I7189" s="812"/>
      <c r="J7189" s="800"/>
      <c r="K7189" s="1459"/>
      <c r="L7189" s="744" t="n">
        <f aca="false">I7189+J7189+K7189</f>
        <v>0</v>
      </c>
      <c r="M7189" s="1458" t="str">
        <f aca="false">(IF($E7189&lt;&gt;0,$M$2,IF($L7189&lt;&gt;0,$M$2,"")))</f>
        <v/>
      </c>
      <c r="N7189" s="1067"/>
    </row>
    <row r="7190" customFormat="false" ht="15.75" hidden="true" customHeight="false" outlineLevel="0" collapsed="false">
      <c r="B7190" s="927"/>
      <c r="C7190" s="928" t="n">
        <v>1012</v>
      </c>
      <c r="D7190" s="929" t="s">
        <v>609</v>
      </c>
      <c r="E7190" s="751" t="n">
        <f aca="false">F7190+G7190+H7190</f>
        <v>0</v>
      </c>
      <c r="F7190" s="801"/>
      <c r="G7190" s="755"/>
      <c r="H7190" s="1461"/>
      <c r="I7190" s="801"/>
      <c r="J7190" s="755"/>
      <c r="K7190" s="1461"/>
      <c r="L7190" s="751" t="n">
        <f aca="false">I7190+J7190+K7190</f>
        <v>0</v>
      </c>
      <c r="M7190" s="1458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27"/>
      <c r="C7191" s="928" t="n">
        <v>1013</v>
      </c>
      <c r="D7191" s="929" t="s">
        <v>610</v>
      </c>
      <c r="E7191" s="751" t="n">
        <f aca="false">F7191+G7191+H7191</f>
        <v>0</v>
      </c>
      <c r="F7191" s="801"/>
      <c r="G7191" s="755"/>
      <c r="H7191" s="1461"/>
      <c r="I7191" s="801"/>
      <c r="J7191" s="755"/>
      <c r="K7191" s="1461"/>
      <c r="L7191" s="751" t="n">
        <f aca="false">I7191+J7191+K7191</f>
        <v>0</v>
      </c>
      <c r="M7191" s="1458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27"/>
      <c r="C7192" s="928" t="n">
        <v>1014</v>
      </c>
      <c r="D7192" s="929" t="s">
        <v>611</v>
      </c>
      <c r="E7192" s="751" t="n">
        <f aca="false">F7192+G7192+H7192</f>
        <v>0</v>
      </c>
      <c r="F7192" s="801"/>
      <c r="G7192" s="755"/>
      <c r="H7192" s="1461"/>
      <c r="I7192" s="801"/>
      <c r="J7192" s="755"/>
      <c r="K7192" s="1461"/>
      <c r="L7192" s="751" t="n">
        <f aca="false">I7192+J7192+K7192</f>
        <v>0</v>
      </c>
      <c r="M7192" s="1458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27"/>
      <c r="C7193" s="928" t="n">
        <v>1015</v>
      </c>
      <c r="D7193" s="929" t="s">
        <v>612</v>
      </c>
      <c r="E7193" s="751" t="n">
        <f aca="false">F7193+G7193+H7193</f>
        <v>0</v>
      </c>
      <c r="F7193" s="801"/>
      <c r="G7193" s="755"/>
      <c r="H7193" s="1461"/>
      <c r="I7193" s="801"/>
      <c r="J7193" s="755"/>
      <c r="K7193" s="1461"/>
      <c r="L7193" s="751" t="n">
        <f aca="false">I7193+J7193+K7193</f>
        <v>0</v>
      </c>
      <c r="M7193" s="1458" t="str">
        <f aca="false">(IF($E7193&lt;&gt;0,$M$2,IF($L7193&lt;&gt;0,$M$2,"")))</f>
        <v/>
      </c>
      <c r="N7193" s="1067"/>
    </row>
    <row r="7194" customFormat="false" ht="15.75" hidden="true" customHeight="false" outlineLevel="0" collapsed="false">
      <c r="B7194" s="927"/>
      <c r="C7194" s="946" t="n">
        <v>1016</v>
      </c>
      <c r="D7194" s="947" t="s">
        <v>613</v>
      </c>
      <c r="E7194" s="760" t="n">
        <f aca="false">F7194+G7194+H7194</f>
        <v>0</v>
      </c>
      <c r="F7194" s="1298"/>
      <c r="G7194" s="1291"/>
      <c r="H7194" s="1465"/>
      <c r="I7194" s="1298"/>
      <c r="J7194" s="1291"/>
      <c r="K7194" s="1465"/>
      <c r="L7194" s="760" t="n">
        <f aca="false">I7194+J7194+K7194</f>
        <v>0</v>
      </c>
      <c r="M7194" s="1458" t="str">
        <f aca="false">(IF($E7194&lt;&gt;0,$M$2,IF($L7194&lt;&gt;0,$M$2,"")))</f>
        <v/>
      </c>
      <c r="N7194" s="1067"/>
    </row>
    <row r="7195" customFormat="false" ht="15.75" hidden="false" customHeight="false" outlineLevel="0" collapsed="false">
      <c r="B7195" s="914"/>
      <c r="C7195" s="951" t="n">
        <v>1020</v>
      </c>
      <c r="D7195" s="952" t="s">
        <v>614</v>
      </c>
      <c r="E7195" s="953" t="n">
        <f aca="false">F7195+G7195+H7195</f>
        <v>33000</v>
      </c>
      <c r="F7195" s="1149"/>
      <c r="G7195" s="1150" t="n">
        <v>33000</v>
      </c>
      <c r="H7195" s="1466"/>
      <c r="I7195" s="1149"/>
      <c r="J7195" s="1150" t="n">
        <v>32928</v>
      </c>
      <c r="K7195" s="1466"/>
      <c r="L7195" s="953" t="n">
        <f aca="false">I7195+J7195+K7195</f>
        <v>32928</v>
      </c>
      <c r="M7195" s="1458" t="n">
        <f aca="false">(IF($E7195&lt;&gt;0,$M$2,IF($L7195&lt;&gt;0,$M$2,"")))</f>
        <v>1</v>
      </c>
      <c r="N7195" s="1067"/>
    </row>
    <row r="7196" customFormat="false" ht="15.75" hidden="true" customHeight="false" outlineLevel="0" collapsed="false">
      <c r="B7196" s="927"/>
      <c r="C7196" s="957" t="n">
        <v>1030</v>
      </c>
      <c r="D7196" s="958" t="s">
        <v>615</v>
      </c>
      <c r="E7196" s="959" t="n">
        <f aca="false">F7196+G7196+H7196</f>
        <v>0</v>
      </c>
      <c r="F7196" s="1153"/>
      <c r="G7196" s="1154"/>
      <c r="H7196" s="1467"/>
      <c r="I7196" s="1153"/>
      <c r="J7196" s="1154"/>
      <c r="K7196" s="1467"/>
      <c r="L7196" s="959" t="n">
        <f aca="false">I7196+J7196+K7196</f>
        <v>0</v>
      </c>
      <c r="M7196" s="1458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27"/>
      <c r="C7197" s="951" t="n">
        <v>1051</v>
      </c>
      <c r="D7197" s="964" t="s">
        <v>616</v>
      </c>
      <c r="E7197" s="953" t="n">
        <f aca="false">F7197+G7197+H7197</f>
        <v>0</v>
      </c>
      <c r="F7197" s="1149"/>
      <c r="G7197" s="1150"/>
      <c r="H7197" s="1466"/>
      <c r="I7197" s="1149"/>
      <c r="J7197" s="1150"/>
      <c r="K7197" s="1466"/>
      <c r="L7197" s="953" t="n">
        <f aca="false">I7197+J7197+K7197</f>
        <v>0</v>
      </c>
      <c r="M7197" s="1458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27"/>
      <c r="C7198" s="928" t="n">
        <v>1052</v>
      </c>
      <c r="D7198" s="929" t="s">
        <v>617</v>
      </c>
      <c r="E7198" s="751" t="n">
        <f aca="false">F7198+G7198+H7198</f>
        <v>0</v>
      </c>
      <c r="F7198" s="801"/>
      <c r="G7198" s="755"/>
      <c r="H7198" s="1461"/>
      <c r="I7198" s="801"/>
      <c r="J7198" s="755"/>
      <c r="K7198" s="1461"/>
      <c r="L7198" s="751" t="n">
        <f aca="false">I7198+J7198+K7198</f>
        <v>0</v>
      </c>
      <c r="M7198" s="1458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27"/>
      <c r="C7199" s="957" t="n">
        <v>1053</v>
      </c>
      <c r="D7199" s="958" t="s">
        <v>618</v>
      </c>
      <c r="E7199" s="959" t="n">
        <f aca="false">F7199+G7199+H7199</f>
        <v>0</v>
      </c>
      <c r="F7199" s="1153"/>
      <c r="G7199" s="1154"/>
      <c r="H7199" s="1467"/>
      <c r="I7199" s="1153"/>
      <c r="J7199" s="1154"/>
      <c r="K7199" s="1467"/>
      <c r="L7199" s="959" t="n">
        <f aca="false">I7199+J7199+K7199</f>
        <v>0</v>
      </c>
      <c r="M7199" s="1458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27"/>
      <c r="C7200" s="951" t="n">
        <v>1062</v>
      </c>
      <c r="D7200" s="952" t="s">
        <v>619</v>
      </c>
      <c r="E7200" s="953" t="n">
        <f aca="false">F7200+G7200+H7200</f>
        <v>0</v>
      </c>
      <c r="F7200" s="1149"/>
      <c r="G7200" s="1150"/>
      <c r="H7200" s="1466"/>
      <c r="I7200" s="1149"/>
      <c r="J7200" s="1150"/>
      <c r="K7200" s="1466"/>
      <c r="L7200" s="953" t="n">
        <f aca="false">I7200+J7200+K7200</f>
        <v>0</v>
      </c>
      <c r="M7200" s="1458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27"/>
      <c r="C7201" s="957" t="n">
        <v>1063</v>
      </c>
      <c r="D7201" s="965" t="s">
        <v>620</v>
      </c>
      <c r="E7201" s="959" t="n">
        <f aca="false">F7201+G7201+H7201</f>
        <v>0</v>
      </c>
      <c r="F7201" s="1153"/>
      <c r="G7201" s="1154"/>
      <c r="H7201" s="1467"/>
      <c r="I7201" s="1153"/>
      <c r="J7201" s="1154"/>
      <c r="K7201" s="1467"/>
      <c r="L7201" s="959" t="n">
        <f aca="false">I7201+J7201+K7201</f>
        <v>0</v>
      </c>
      <c r="M7201" s="1458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27"/>
      <c r="C7202" s="966" t="n">
        <v>1069</v>
      </c>
      <c r="D7202" s="967" t="s">
        <v>621</v>
      </c>
      <c r="E7202" s="968" t="n">
        <f aca="false">F7202+G7202+H7202</f>
        <v>0</v>
      </c>
      <c r="F7202" s="1303"/>
      <c r="G7202" s="1304"/>
      <c r="H7202" s="1468"/>
      <c r="I7202" s="1303"/>
      <c r="J7202" s="1304"/>
      <c r="K7202" s="1468"/>
      <c r="L7202" s="968" t="n">
        <f aca="false">I7202+J7202+K7202</f>
        <v>0</v>
      </c>
      <c r="M7202" s="1458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14"/>
      <c r="C7203" s="951" t="n">
        <v>1091</v>
      </c>
      <c r="D7203" s="964" t="s">
        <v>622</v>
      </c>
      <c r="E7203" s="953" t="n">
        <f aca="false">F7203+G7203+H7203</f>
        <v>0</v>
      </c>
      <c r="F7203" s="1149"/>
      <c r="G7203" s="1150"/>
      <c r="H7203" s="1466"/>
      <c r="I7203" s="1149"/>
      <c r="J7203" s="1150"/>
      <c r="K7203" s="1466"/>
      <c r="L7203" s="953" t="n">
        <f aca="false">I7203+J7203+K7203</f>
        <v>0</v>
      </c>
      <c r="M7203" s="1458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27"/>
      <c r="C7204" s="928" t="n">
        <v>1092</v>
      </c>
      <c r="D7204" s="929" t="s">
        <v>623</v>
      </c>
      <c r="E7204" s="751" t="n">
        <f aca="false">F7204+G7204+H7204</f>
        <v>0</v>
      </c>
      <c r="F7204" s="801"/>
      <c r="G7204" s="755"/>
      <c r="H7204" s="1461"/>
      <c r="I7204" s="801"/>
      <c r="J7204" s="755"/>
      <c r="K7204" s="1461"/>
      <c r="L7204" s="751" t="n">
        <f aca="false">I7204+J7204+K7204</f>
        <v>0</v>
      </c>
      <c r="M7204" s="1458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27"/>
      <c r="C7205" s="920" t="n">
        <v>1098</v>
      </c>
      <c r="D7205" s="972" t="s">
        <v>624</v>
      </c>
      <c r="E7205" s="772" t="n">
        <f aca="false">F7205+G7205+H7205</f>
        <v>0</v>
      </c>
      <c r="F7205" s="808"/>
      <c r="G7205" s="809"/>
      <c r="H7205" s="1460"/>
      <c r="I7205" s="808"/>
      <c r="J7205" s="809"/>
      <c r="K7205" s="1460"/>
      <c r="L7205" s="772" t="n">
        <f aca="false">I7205+J7205+K7205</f>
        <v>0</v>
      </c>
      <c r="M7205" s="1458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8" t="n">
        <v>1900</v>
      </c>
      <c r="C7206" s="973" t="s">
        <v>625</v>
      </c>
      <c r="D7206" s="973"/>
      <c r="E7206" s="944" t="n">
        <f aca="false">SUM(E7207:E7209)</f>
        <v>0</v>
      </c>
      <c r="F7206" s="911" t="n">
        <f aca="false">SUM(F7207:F7209)</f>
        <v>0</v>
      </c>
      <c r="G7206" s="912" t="n">
        <f aca="false">SUM(G7207:G7209)</f>
        <v>0</v>
      </c>
      <c r="H7206" s="564" t="n">
        <f aca="false">SUM(H7207:H7209)</f>
        <v>0</v>
      </c>
      <c r="I7206" s="911" t="n">
        <f aca="false">SUM(I7207:I7209)</f>
        <v>0</v>
      </c>
      <c r="J7206" s="912" t="n">
        <f aca="false">SUM(J7207:J7209)</f>
        <v>0</v>
      </c>
      <c r="K7206" s="564" t="n">
        <f aca="false">SUM(K7207:K7209)</f>
        <v>0</v>
      </c>
      <c r="L7206" s="944" t="n">
        <f aca="false">SUM(L7207:L7209)</f>
        <v>0</v>
      </c>
      <c r="M7206" s="1458" t="str">
        <f aca="false">(IF($E7206&lt;&gt;0,$M$2,IF($L7206&lt;&gt;0,$M$2,"")))</f>
        <v/>
      </c>
      <c r="N7206" s="1067"/>
    </row>
    <row r="7207" customFormat="false" ht="15.75" hidden="true" customHeight="false" outlineLevel="0" collapsed="false">
      <c r="B7207" s="927"/>
      <c r="C7207" s="915" t="n">
        <v>1901</v>
      </c>
      <c r="D7207" s="974" t="s">
        <v>626</v>
      </c>
      <c r="E7207" s="744" t="n">
        <f aca="false">F7207+G7207+H7207</f>
        <v>0</v>
      </c>
      <c r="F7207" s="812"/>
      <c r="G7207" s="800"/>
      <c r="H7207" s="1459"/>
      <c r="I7207" s="812"/>
      <c r="J7207" s="800"/>
      <c r="K7207" s="1459"/>
      <c r="L7207" s="744" t="n">
        <f aca="false">I7207+J7207+K7207</f>
        <v>0</v>
      </c>
      <c r="M7207" s="1458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75"/>
      <c r="C7208" s="928" t="n">
        <v>1981</v>
      </c>
      <c r="D7208" s="976" t="s">
        <v>627</v>
      </c>
      <c r="E7208" s="751" t="n">
        <f aca="false">F7208+G7208+H7208</f>
        <v>0</v>
      </c>
      <c r="F7208" s="801"/>
      <c r="G7208" s="755"/>
      <c r="H7208" s="1461"/>
      <c r="I7208" s="801"/>
      <c r="J7208" s="755"/>
      <c r="K7208" s="1461"/>
      <c r="L7208" s="751" t="n">
        <f aca="false">I7208+J7208+K7208</f>
        <v>0</v>
      </c>
      <c r="M7208" s="1458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27"/>
      <c r="C7209" s="920" t="n">
        <v>1991</v>
      </c>
      <c r="D7209" s="977" t="s">
        <v>628</v>
      </c>
      <c r="E7209" s="772" t="n">
        <f aca="false">F7209+G7209+H7209</f>
        <v>0</v>
      </c>
      <c r="F7209" s="808"/>
      <c r="G7209" s="809"/>
      <c r="H7209" s="1460"/>
      <c r="I7209" s="808"/>
      <c r="J7209" s="809"/>
      <c r="K7209" s="1460"/>
      <c r="L7209" s="772" t="n">
        <f aca="false">I7209+J7209+K7209</f>
        <v>0</v>
      </c>
      <c r="M7209" s="1458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08" t="n">
        <v>2100</v>
      </c>
      <c r="C7210" s="973" t="s">
        <v>629</v>
      </c>
      <c r="D7210" s="973"/>
      <c r="E7210" s="944" t="n">
        <f aca="false">SUM(E7211:E7215)</f>
        <v>0</v>
      </c>
      <c r="F7210" s="911" t="n">
        <f aca="false">SUM(F7211:F7215)</f>
        <v>0</v>
      </c>
      <c r="G7210" s="912" t="n">
        <f aca="false">SUM(G7211:G7215)</f>
        <v>0</v>
      </c>
      <c r="H7210" s="564" t="n">
        <f aca="false">SUM(H7211:H7215)</f>
        <v>0</v>
      </c>
      <c r="I7210" s="911" t="n">
        <f aca="false">SUM(I7211:I7215)</f>
        <v>0</v>
      </c>
      <c r="J7210" s="912" t="n">
        <f aca="false">SUM(J7211:J7215)</f>
        <v>0</v>
      </c>
      <c r="K7210" s="564" t="n">
        <f aca="false">SUM(K7211:K7215)</f>
        <v>0</v>
      </c>
      <c r="L7210" s="944" t="n">
        <f aca="false">SUM(L7211:L7215)</f>
        <v>0</v>
      </c>
      <c r="M7210" s="1458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927"/>
      <c r="C7211" s="915" t="n">
        <v>2110</v>
      </c>
      <c r="D7211" s="978" t="s">
        <v>630</v>
      </c>
      <c r="E7211" s="744" t="n">
        <f aca="false">F7211+G7211+H7211</f>
        <v>0</v>
      </c>
      <c r="F7211" s="812"/>
      <c r="G7211" s="800"/>
      <c r="H7211" s="1459"/>
      <c r="I7211" s="812"/>
      <c r="J7211" s="800"/>
      <c r="K7211" s="1459"/>
      <c r="L7211" s="744" t="n">
        <f aca="false">I7211+J7211+K7211</f>
        <v>0</v>
      </c>
      <c r="M7211" s="1458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975"/>
      <c r="C7212" s="928" t="n">
        <v>2120</v>
      </c>
      <c r="D7212" s="933" t="s">
        <v>631</v>
      </c>
      <c r="E7212" s="751" t="n">
        <f aca="false">F7212+G7212+H7212</f>
        <v>0</v>
      </c>
      <c r="F7212" s="801"/>
      <c r="G7212" s="755"/>
      <c r="H7212" s="1461"/>
      <c r="I7212" s="801"/>
      <c r="J7212" s="755"/>
      <c r="K7212" s="1461"/>
      <c r="L7212" s="751" t="n">
        <f aca="false">I7212+J7212+K7212</f>
        <v>0</v>
      </c>
      <c r="M7212" s="1458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975"/>
      <c r="C7213" s="928" t="n">
        <v>2125</v>
      </c>
      <c r="D7213" s="933" t="s">
        <v>632</v>
      </c>
      <c r="E7213" s="751" t="n">
        <f aca="false">F7213+G7213+H7213</f>
        <v>0</v>
      </c>
      <c r="F7213" s="752" t="n">
        <v>0</v>
      </c>
      <c r="G7213" s="753" t="n">
        <v>0</v>
      </c>
      <c r="H7213" s="754" t="n">
        <v>0</v>
      </c>
      <c r="I7213" s="752" t="n">
        <v>0</v>
      </c>
      <c r="J7213" s="753" t="n">
        <v>0</v>
      </c>
      <c r="K7213" s="754" t="n">
        <v>0</v>
      </c>
      <c r="L7213" s="751" t="n">
        <f aca="false">I7213+J7213+K7213</f>
        <v>0</v>
      </c>
      <c r="M7213" s="1458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926"/>
      <c r="C7214" s="928" t="n">
        <v>2140</v>
      </c>
      <c r="D7214" s="933" t="s">
        <v>633</v>
      </c>
      <c r="E7214" s="751" t="n">
        <f aca="false">F7214+G7214+H7214</f>
        <v>0</v>
      </c>
      <c r="F7214" s="752" t="n">
        <v>0</v>
      </c>
      <c r="G7214" s="753" t="n">
        <v>0</v>
      </c>
      <c r="H7214" s="754" t="n">
        <v>0</v>
      </c>
      <c r="I7214" s="752" t="n">
        <v>0</v>
      </c>
      <c r="J7214" s="753" t="n">
        <v>0</v>
      </c>
      <c r="K7214" s="754" t="n">
        <v>0</v>
      </c>
      <c r="L7214" s="751" t="n">
        <f aca="false">I7214+J7214+K7214</f>
        <v>0</v>
      </c>
      <c r="M7214" s="1458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927"/>
      <c r="C7215" s="920" t="n">
        <v>2190</v>
      </c>
      <c r="D7215" s="979" t="s">
        <v>634</v>
      </c>
      <c r="E7215" s="772" t="n">
        <f aca="false">F7215+G7215+H7215</f>
        <v>0</v>
      </c>
      <c r="F7215" s="808"/>
      <c r="G7215" s="809"/>
      <c r="H7215" s="1460"/>
      <c r="I7215" s="808"/>
      <c r="J7215" s="809"/>
      <c r="K7215" s="1460"/>
      <c r="L7215" s="772" t="n">
        <f aca="false">I7215+J7215+K7215</f>
        <v>0</v>
      </c>
      <c r="M7215" s="1458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908" t="n">
        <v>2200</v>
      </c>
      <c r="C7216" s="973" t="s">
        <v>635</v>
      </c>
      <c r="D7216" s="973"/>
      <c r="E7216" s="944" t="n">
        <f aca="false">SUM(E7217:E7218)</f>
        <v>0</v>
      </c>
      <c r="F7216" s="911" t="n">
        <f aca="false">SUM(F7217:F7218)</f>
        <v>0</v>
      </c>
      <c r="G7216" s="912" t="n">
        <f aca="false">SUM(G7217:G7218)</f>
        <v>0</v>
      </c>
      <c r="H7216" s="564" t="n">
        <f aca="false">SUM(H7217:H7218)</f>
        <v>0</v>
      </c>
      <c r="I7216" s="911" t="n">
        <f aca="false">SUM(I7217:I7218)</f>
        <v>0</v>
      </c>
      <c r="J7216" s="912" t="n">
        <f aca="false">SUM(J7217:J7218)</f>
        <v>0</v>
      </c>
      <c r="K7216" s="564" t="n">
        <f aca="false">SUM(K7217:K7218)</f>
        <v>0</v>
      </c>
      <c r="L7216" s="944" t="n">
        <f aca="false">SUM(L7217:L7218)</f>
        <v>0</v>
      </c>
      <c r="M7216" s="1458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927"/>
      <c r="C7217" s="915" t="n">
        <v>2221</v>
      </c>
      <c r="D7217" s="916" t="s">
        <v>636</v>
      </c>
      <c r="E7217" s="744" t="n">
        <f aca="false">F7217+G7217+H7217</f>
        <v>0</v>
      </c>
      <c r="F7217" s="812"/>
      <c r="G7217" s="800"/>
      <c r="H7217" s="1459"/>
      <c r="I7217" s="812"/>
      <c r="J7217" s="800"/>
      <c r="K7217" s="1459"/>
      <c r="L7217" s="744" t="n">
        <f aca="false">I7217+J7217+K7217</f>
        <v>0</v>
      </c>
      <c r="M7217" s="1458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927"/>
      <c r="C7218" s="920" t="n">
        <v>2224</v>
      </c>
      <c r="D7218" s="921" t="s">
        <v>637</v>
      </c>
      <c r="E7218" s="772" t="n">
        <f aca="false">F7218+G7218+H7218</f>
        <v>0</v>
      </c>
      <c r="F7218" s="808"/>
      <c r="G7218" s="809"/>
      <c r="H7218" s="1460"/>
      <c r="I7218" s="808"/>
      <c r="J7218" s="809"/>
      <c r="K7218" s="1460"/>
      <c r="L7218" s="772" t="n">
        <f aca="false">I7218+J7218+K7218</f>
        <v>0</v>
      </c>
      <c r="M7218" s="1458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908" t="n">
        <v>2500</v>
      </c>
      <c r="C7219" s="973" t="s">
        <v>638</v>
      </c>
      <c r="D7219" s="973"/>
      <c r="E7219" s="944" t="n">
        <f aca="false">F7219+G7219+H7219</f>
        <v>0</v>
      </c>
      <c r="F7219" s="1462"/>
      <c r="G7219" s="1463"/>
      <c r="H7219" s="1464"/>
      <c r="I7219" s="1462"/>
      <c r="J7219" s="1463"/>
      <c r="K7219" s="1464"/>
      <c r="L7219" s="944" t="n">
        <f aca="false">I7219+J7219+K7219</f>
        <v>0</v>
      </c>
      <c r="M7219" s="1458" t="str">
        <f aca="false">(IF($E7219&lt;&gt;0,$M$2,IF($L7219&lt;&gt;0,$M$2,"")))</f>
        <v/>
      </c>
      <c r="N7219" s="1067"/>
    </row>
    <row r="7220" customFormat="false" ht="15.75" hidden="true" customHeight="true" outlineLevel="0" collapsed="false">
      <c r="B7220" s="908" t="n">
        <v>2600</v>
      </c>
      <c r="C7220" s="980" t="s">
        <v>639</v>
      </c>
      <c r="D7220" s="980"/>
      <c r="E7220" s="944" t="n">
        <f aca="false">F7220+G7220+H7220</f>
        <v>0</v>
      </c>
      <c r="F7220" s="1462"/>
      <c r="G7220" s="1463"/>
      <c r="H7220" s="1464"/>
      <c r="I7220" s="1462"/>
      <c r="J7220" s="1463"/>
      <c r="K7220" s="1464"/>
      <c r="L7220" s="944" t="n">
        <f aca="false">I7220+J7220+K7220</f>
        <v>0</v>
      </c>
      <c r="M7220" s="1458" t="str">
        <f aca="false">(IF($E7220&lt;&gt;0,$M$2,IF($L7220&lt;&gt;0,$M$2,"")))</f>
        <v/>
      </c>
      <c r="N7220" s="1067"/>
    </row>
    <row r="7221" customFormat="false" ht="15.75" hidden="true" customHeight="true" outlineLevel="0" collapsed="false">
      <c r="B7221" s="908" t="n">
        <v>2700</v>
      </c>
      <c r="C7221" s="980" t="s">
        <v>640</v>
      </c>
      <c r="D7221" s="980"/>
      <c r="E7221" s="944" t="n">
        <f aca="false">F7221+G7221+H7221</f>
        <v>0</v>
      </c>
      <c r="F7221" s="1462"/>
      <c r="G7221" s="1463"/>
      <c r="H7221" s="1464"/>
      <c r="I7221" s="1462"/>
      <c r="J7221" s="1463"/>
      <c r="K7221" s="1464"/>
      <c r="L7221" s="944" t="n">
        <f aca="false">I7221+J7221+K7221</f>
        <v>0</v>
      </c>
      <c r="M7221" s="1458" t="str">
        <f aca="false">(IF($E7221&lt;&gt;0,$M$2,IF($L7221&lt;&gt;0,$M$2,"")))</f>
        <v/>
      </c>
      <c r="N7221" s="1067"/>
    </row>
    <row r="7222" customFormat="false" ht="15.75" hidden="true" customHeight="true" outlineLevel="0" collapsed="false">
      <c r="B7222" s="908" t="n">
        <v>2800</v>
      </c>
      <c r="C7222" s="980" t="s">
        <v>942</v>
      </c>
      <c r="D7222" s="980"/>
      <c r="E7222" s="944" t="n">
        <f aca="false">F7222+G7222+H7222</f>
        <v>0</v>
      </c>
      <c r="F7222" s="1462"/>
      <c r="G7222" s="1463"/>
      <c r="H7222" s="1464"/>
      <c r="I7222" s="1462"/>
      <c r="J7222" s="1463"/>
      <c r="K7222" s="1464"/>
      <c r="L7222" s="944" t="n">
        <f aca="false">I7222+J7222+K7222</f>
        <v>0</v>
      </c>
      <c r="M7222" s="1458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908" t="n">
        <v>2900</v>
      </c>
      <c r="C7223" s="973" t="s">
        <v>642</v>
      </c>
      <c r="D7223" s="973"/>
      <c r="E7223" s="944" t="n">
        <f aca="false">SUM(E7224:E7231)</f>
        <v>0</v>
      </c>
      <c r="F7223" s="911" t="n">
        <f aca="false">SUM(F7224:F7231)</f>
        <v>0</v>
      </c>
      <c r="G7223" s="911" t="n">
        <f aca="false">SUM(G7224:G7231)</f>
        <v>0</v>
      </c>
      <c r="H7223" s="911" t="n">
        <f aca="false">SUM(H7224:H7231)</f>
        <v>0</v>
      </c>
      <c r="I7223" s="911" t="n">
        <f aca="false">SUM(I7224:I7231)</f>
        <v>0</v>
      </c>
      <c r="J7223" s="911" t="n">
        <f aca="false">SUM(J7224:J7231)</f>
        <v>0</v>
      </c>
      <c r="K7223" s="911" t="n">
        <f aca="false">SUM(K7224:K7231)</f>
        <v>0</v>
      </c>
      <c r="L7223" s="911" t="n">
        <f aca="false">SUM(L7224:L7231)</f>
        <v>0</v>
      </c>
      <c r="M7223" s="1458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75"/>
      <c r="C7224" s="915" t="n">
        <v>2910</v>
      </c>
      <c r="D7224" s="982" t="s">
        <v>643</v>
      </c>
      <c r="E7224" s="744" t="n">
        <f aca="false">F7224+G7224+H7224</f>
        <v>0</v>
      </c>
      <c r="F7224" s="812"/>
      <c r="G7224" s="800"/>
      <c r="H7224" s="1459"/>
      <c r="I7224" s="812"/>
      <c r="J7224" s="800"/>
      <c r="K7224" s="1459"/>
      <c r="L7224" s="744" t="n">
        <f aca="false">I7224+J7224+K7224</f>
        <v>0</v>
      </c>
      <c r="M7224" s="1458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75"/>
      <c r="C7225" s="915" t="n">
        <v>2920</v>
      </c>
      <c r="D7225" s="982" t="s">
        <v>644</v>
      </c>
      <c r="E7225" s="744" t="n">
        <f aca="false">F7225+G7225+H7225</f>
        <v>0</v>
      </c>
      <c r="F7225" s="812"/>
      <c r="G7225" s="800"/>
      <c r="H7225" s="1459"/>
      <c r="I7225" s="812"/>
      <c r="J7225" s="800"/>
      <c r="K7225" s="1459"/>
      <c r="L7225" s="744" t="n">
        <f aca="false">I7225+J7225+K7225</f>
        <v>0</v>
      </c>
      <c r="M7225" s="1458" t="str">
        <f aca="false">(IF($E7225&lt;&gt;0,$M$2,IF($L7225&lt;&gt;0,$M$2,"")))</f>
        <v/>
      </c>
      <c r="N7225" s="1067"/>
    </row>
    <row r="7226" customFormat="false" ht="31.5" hidden="true" customHeight="false" outlineLevel="0" collapsed="false">
      <c r="B7226" s="975"/>
      <c r="C7226" s="957" t="n">
        <v>2969</v>
      </c>
      <c r="D7226" s="983" t="s">
        <v>645</v>
      </c>
      <c r="E7226" s="959" t="n">
        <f aca="false">F7226+G7226+H7226</f>
        <v>0</v>
      </c>
      <c r="F7226" s="1153"/>
      <c r="G7226" s="1154"/>
      <c r="H7226" s="1467"/>
      <c r="I7226" s="1153"/>
      <c r="J7226" s="1154"/>
      <c r="K7226" s="1467"/>
      <c r="L7226" s="959" t="n">
        <f aca="false">I7226+J7226+K7226</f>
        <v>0</v>
      </c>
      <c r="M7226" s="1458" t="str">
        <f aca="false">(IF($E7226&lt;&gt;0,$M$2,IF($L7226&lt;&gt;0,$M$2,"")))</f>
        <v/>
      </c>
      <c r="N7226" s="1067"/>
    </row>
    <row r="7227" customFormat="false" ht="31.5" hidden="true" customHeight="false" outlineLevel="0" collapsed="false">
      <c r="B7227" s="975"/>
      <c r="C7227" s="984" t="n">
        <v>2970</v>
      </c>
      <c r="D7227" s="985" t="s">
        <v>646</v>
      </c>
      <c r="E7227" s="986" t="n">
        <f aca="false">F7227+G7227+H7227</f>
        <v>0</v>
      </c>
      <c r="F7227" s="1364"/>
      <c r="G7227" s="1365"/>
      <c r="H7227" s="1469"/>
      <c r="I7227" s="1364"/>
      <c r="J7227" s="1365"/>
      <c r="K7227" s="1469"/>
      <c r="L7227" s="986" t="n">
        <f aca="false">I7227+J7227+K7227</f>
        <v>0</v>
      </c>
      <c r="M7227" s="1458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75"/>
      <c r="C7228" s="966" t="n">
        <v>2989</v>
      </c>
      <c r="D7228" s="990" t="s">
        <v>647</v>
      </c>
      <c r="E7228" s="968" t="n">
        <f aca="false">F7228+G7228+H7228</f>
        <v>0</v>
      </c>
      <c r="F7228" s="1303"/>
      <c r="G7228" s="1304"/>
      <c r="H7228" s="1468"/>
      <c r="I7228" s="1303"/>
      <c r="J7228" s="1304"/>
      <c r="K7228" s="1468"/>
      <c r="L7228" s="968" t="n">
        <f aca="false">I7228+J7228+K7228</f>
        <v>0</v>
      </c>
      <c r="M7228" s="1458" t="str">
        <f aca="false">(IF($E7228&lt;&gt;0,$M$2,IF($L7228&lt;&gt;0,$M$2,"")))</f>
        <v/>
      </c>
      <c r="N7228" s="1067"/>
    </row>
    <row r="7229" customFormat="false" ht="15.75" hidden="true" customHeight="false" outlineLevel="0" collapsed="false">
      <c r="B7229" s="927"/>
      <c r="C7229" s="951" t="n">
        <v>2990</v>
      </c>
      <c r="D7229" s="991" t="s">
        <v>943</v>
      </c>
      <c r="E7229" s="953" t="n">
        <f aca="false">F7229+G7229+H7229</f>
        <v>0</v>
      </c>
      <c r="F7229" s="1149"/>
      <c r="G7229" s="1150"/>
      <c r="H7229" s="1466"/>
      <c r="I7229" s="1149"/>
      <c r="J7229" s="1150"/>
      <c r="K7229" s="1466"/>
      <c r="L7229" s="953" t="n">
        <f aca="false">I7229+J7229+K7229</f>
        <v>0</v>
      </c>
      <c r="M7229" s="1458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927"/>
      <c r="C7230" s="951" t="n">
        <v>2991</v>
      </c>
      <c r="D7230" s="991" t="s">
        <v>649</v>
      </c>
      <c r="E7230" s="953" t="n">
        <f aca="false">F7230+G7230+H7230</f>
        <v>0</v>
      </c>
      <c r="F7230" s="1149"/>
      <c r="G7230" s="1150"/>
      <c r="H7230" s="1466"/>
      <c r="I7230" s="1149"/>
      <c r="J7230" s="1150"/>
      <c r="K7230" s="1466"/>
      <c r="L7230" s="953" t="n">
        <f aca="false">I7230+J7230+K7230</f>
        <v>0</v>
      </c>
      <c r="M7230" s="1458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927"/>
      <c r="C7231" s="920" t="n">
        <v>2992</v>
      </c>
      <c r="D7231" s="992" t="s">
        <v>650</v>
      </c>
      <c r="E7231" s="772" t="n">
        <f aca="false">F7231+G7231+H7231</f>
        <v>0</v>
      </c>
      <c r="F7231" s="808"/>
      <c r="G7231" s="809"/>
      <c r="H7231" s="1460"/>
      <c r="I7231" s="808"/>
      <c r="J7231" s="809"/>
      <c r="K7231" s="1460"/>
      <c r="L7231" s="772" t="n">
        <f aca="false">I7231+J7231+K7231</f>
        <v>0</v>
      </c>
      <c r="M7231" s="1458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08" t="n">
        <v>3300</v>
      </c>
      <c r="C7232" s="993" t="s">
        <v>651</v>
      </c>
      <c r="D7232" s="994"/>
      <c r="E7232" s="944" t="n">
        <f aca="false">SUM(E7233:E7238)</f>
        <v>0</v>
      </c>
      <c r="F7232" s="911" t="n">
        <f aca="false">SUM(F7233:F7238)</f>
        <v>0</v>
      </c>
      <c r="G7232" s="912" t="n">
        <f aca="false">SUM(G7233:G7238)</f>
        <v>0</v>
      </c>
      <c r="H7232" s="564" t="n">
        <f aca="false">SUM(H7233:H7238)</f>
        <v>0</v>
      </c>
      <c r="I7232" s="911" t="n">
        <f aca="false">SUM(I7233:I7238)</f>
        <v>0</v>
      </c>
      <c r="J7232" s="912" t="n">
        <f aca="false">SUM(J7233:J7238)</f>
        <v>0</v>
      </c>
      <c r="K7232" s="564" t="n">
        <f aca="false">SUM(K7233:K7238)</f>
        <v>0</v>
      </c>
      <c r="L7232" s="944" t="n">
        <f aca="false">SUM(L7233:L7238)</f>
        <v>0</v>
      </c>
      <c r="M7232" s="1458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926"/>
      <c r="C7233" s="915" t="n">
        <v>3301</v>
      </c>
      <c r="D7233" s="995" t="s">
        <v>652</v>
      </c>
      <c r="E7233" s="744" t="n">
        <f aca="false">F7233+G7233+H7233</f>
        <v>0</v>
      </c>
      <c r="F7233" s="745" t="n">
        <v>0</v>
      </c>
      <c r="G7233" s="746" t="n">
        <v>0</v>
      </c>
      <c r="H7233" s="747" t="n">
        <v>0</v>
      </c>
      <c r="I7233" s="745" t="n">
        <v>0</v>
      </c>
      <c r="J7233" s="746" t="n">
        <v>0</v>
      </c>
      <c r="K7233" s="747" t="n">
        <v>0</v>
      </c>
      <c r="L7233" s="744" t="n">
        <f aca="false">I7233+J7233+K7233</f>
        <v>0</v>
      </c>
      <c r="M7233" s="1458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926"/>
      <c r="C7234" s="928" t="n">
        <v>3302</v>
      </c>
      <c r="D7234" s="996" t="s">
        <v>653</v>
      </c>
      <c r="E7234" s="751" t="n">
        <f aca="false">F7234+G7234+H7234</f>
        <v>0</v>
      </c>
      <c r="F7234" s="752" t="n">
        <v>0</v>
      </c>
      <c r="G7234" s="753" t="n">
        <v>0</v>
      </c>
      <c r="H7234" s="754" t="n">
        <v>0</v>
      </c>
      <c r="I7234" s="752" t="n">
        <v>0</v>
      </c>
      <c r="J7234" s="753" t="n">
        <v>0</v>
      </c>
      <c r="K7234" s="754" t="n">
        <v>0</v>
      </c>
      <c r="L7234" s="751" t="n">
        <f aca="false">I7234+J7234+K7234</f>
        <v>0</v>
      </c>
      <c r="M7234" s="1458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926"/>
      <c r="C7235" s="928" t="n">
        <v>3303</v>
      </c>
      <c r="D7235" s="996" t="s">
        <v>654</v>
      </c>
      <c r="E7235" s="751" t="n">
        <f aca="false">F7235+G7235+H7235</f>
        <v>0</v>
      </c>
      <c r="F7235" s="752" t="n">
        <v>0</v>
      </c>
      <c r="G7235" s="753" t="n">
        <v>0</v>
      </c>
      <c r="H7235" s="754" t="n">
        <v>0</v>
      </c>
      <c r="I7235" s="752" t="n">
        <v>0</v>
      </c>
      <c r="J7235" s="753" t="n">
        <v>0</v>
      </c>
      <c r="K7235" s="754" t="n">
        <v>0</v>
      </c>
      <c r="L7235" s="751" t="n">
        <f aca="false">I7235+J7235+K7235</f>
        <v>0</v>
      </c>
      <c r="M7235" s="1458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926"/>
      <c r="C7236" s="928" t="n">
        <v>3304</v>
      </c>
      <c r="D7236" s="996" t="s">
        <v>655</v>
      </c>
      <c r="E7236" s="751" t="n">
        <f aca="false">F7236+G7236+H7236</f>
        <v>0</v>
      </c>
      <c r="F7236" s="752" t="n">
        <v>0</v>
      </c>
      <c r="G7236" s="753" t="n">
        <v>0</v>
      </c>
      <c r="H7236" s="754" t="n">
        <v>0</v>
      </c>
      <c r="I7236" s="752" t="n">
        <v>0</v>
      </c>
      <c r="J7236" s="753" t="n">
        <v>0</v>
      </c>
      <c r="K7236" s="754" t="n">
        <v>0</v>
      </c>
      <c r="L7236" s="751" t="n">
        <f aca="false">I7236+J7236+K7236</f>
        <v>0</v>
      </c>
      <c r="M7236" s="1458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926"/>
      <c r="C7237" s="928" t="n">
        <v>3305</v>
      </c>
      <c r="D7237" s="996" t="s">
        <v>656</v>
      </c>
      <c r="E7237" s="751" t="n">
        <f aca="false">F7237+G7237+H7237</f>
        <v>0</v>
      </c>
      <c r="F7237" s="752" t="n">
        <v>0</v>
      </c>
      <c r="G7237" s="753" t="n">
        <v>0</v>
      </c>
      <c r="H7237" s="754" t="n">
        <v>0</v>
      </c>
      <c r="I7237" s="752" t="n">
        <v>0</v>
      </c>
      <c r="J7237" s="753" t="n">
        <v>0</v>
      </c>
      <c r="K7237" s="754" t="n">
        <v>0</v>
      </c>
      <c r="L7237" s="751" t="n">
        <f aca="false">I7237+J7237+K7237</f>
        <v>0</v>
      </c>
      <c r="M7237" s="1458" t="str">
        <f aca="false">(IF($E7237&lt;&gt;0,$M$2,IF($L7237&lt;&gt;0,$M$2,"")))</f>
        <v/>
      </c>
      <c r="N7237" s="1067"/>
    </row>
    <row r="7238" customFormat="false" ht="31.5" hidden="true" customHeight="false" outlineLevel="0" collapsed="false">
      <c r="B7238" s="926"/>
      <c r="C7238" s="920" t="n">
        <v>3306</v>
      </c>
      <c r="D7238" s="998" t="s">
        <v>657</v>
      </c>
      <c r="E7238" s="772" t="n">
        <f aca="false">F7238+G7238+H7238</f>
        <v>0</v>
      </c>
      <c r="F7238" s="773" t="n">
        <v>0</v>
      </c>
      <c r="G7238" s="774" t="n">
        <v>0</v>
      </c>
      <c r="H7238" s="775" t="n">
        <v>0</v>
      </c>
      <c r="I7238" s="773" t="n">
        <v>0</v>
      </c>
      <c r="J7238" s="774" t="n">
        <v>0</v>
      </c>
      <c r="K7238" s="775" t="n">
        <v>0</v>
      </c>
      <c r="L7238" s="772" t="n">
        <f aca="false">I7238+J7238+K7238</f>
        <v>0</v>
      </c>
      <c r="M7238" s="1458" t="str">
        <f aca="false">(IF($E7238&lt;&gt;0,$M$2,IF($L7238&lt;&gt;0,$M$2,"")))</f>
        <v/>
      </c>
      <c r="N7238" s="1067"/>
    </row>
    <row r="7239" customFormat="false" ht="15.75" hidden="true" customHeight="false" outlineLevel="0" collapsed="false">
      <c r="B7239" s="908" t="n">
        <v>3900</v>
      </c>
      <c r="C7239" s="973" t="s">
        <v>658</v>
      </c>
      <c r="D7239" s="973"/>
      <c r="E7239" s="944" t="n">
        <f aca="false">F7239+G7239+H7239</f>
        <v>0</v>
      </c>
      <c r="F7239" s="795" t="n">
        <v>0</v>
      </c>
      <c r="G7239" s="796" t="n">
        <v>0</v>
      </c>
      <c r="H7239" s="797" t="n">
        <v>0</v>
      </c>
      <c r="I7239" s="795" t="n">
        <v>0</v>
      </c>
      <c r="J7239" s="796" t="n">
        <v>0</v>
      </c>
      <c r="K7239" s="797" t="n">
        <v>0</v>
      </c>
      <c r="L7239" s="944" t="n">
        <f aca="false">I7239+J7239+K7239</f>
        <v>0</v>
      </c>
      <c r="M7239" s="1458" t="str">
        <f aca="false">(IF($E7239&lt;&gt;0,$M$2,IF($L7239&lt;&gt;0,$M$2,"")))</f>
        <v/>
      </c>
      <c r="N7239" s="1067"/>
    </row>
    <row r="7240" customFormat="false" ht="15.75" hidden="true" customHeight="false" outlineLevel="0" collapsed="false">
      <c r="B7240" s="908" t="n">
        <v>4000</v>
      </c>
      <c r="C7240" s="973" t="s">
        <v>659</v>
      </c>
      <c r="D7240" s="973"/>
      <c r="E7240" s="944" t="n">
        <f aca="false">F7240+G7240+H7240</f>
        <v>0</v>
      </c>
      <c r="F7240" s="1462"/>
      <c r="G7240" s="1463"/>
      <c r="H7240" s="1464"/>
      <c r="I7240" s="1462"/>
      <c r="J7240" s="1463"/>
      <c r="K7240" s="1464"/>
      <c r="L7240" s="944" t="n">
        <f aca="false">I7240+J7240+K7240</f>
        <v>0</v>
      </c>
      <c r="M7240" s="1458" t="str">
        <f aca="false">(IF($E7240&lt;&gt;0,$M$2,IF($L7240&lt;&gt;0,$M$2,"")))</f>
        <v/>
      </c>
      <c r="N7240" s="1067"/>
    </row>
    <row r="7241" customFormat="false" ht="15.75" hidden="true" customHeight="false" outlineLevel="0" collapsed="false">
      <c r="B7241" s="908" t="n">
        <v>4100</v>
      </c>
      <c r="C7241" s="973" t="s">
        <v>660</v>
      </c>
      <c r="D7241" s="973"/>
      <c r="E7241" s="944" t="n">
        <f aca="false">F7241+G7241+H7241</f>
        <v>0</v>
      </c>
      <c r="F7241" s="796" t="n">
        <v>0</v>
      </c>
      <c r="G7241" s="796" t="n">
        <v>0</v>
      </c>
      <c r="H7241" s="796" t="n">
        <v>0</v>
      </c>
      <c r="I7241" s="796" t="n">
        <v>0</v>
      </c>
      <c r="J7241" s="796" t="n">
        <v>0</v>
      </c>
      <c r="K7241" s="796" t="n">
        <v>0</v>
      </c>
      <c r="L7241" s="944" t="n">
        <f aca="false">I7241+J7241+K7241</f>
        <v>0</v>
      </c>
      <c r="M7241" s="1458" t="str">
        <f aca="false">(IF($E7241&lt;&gt;0,$M$2,IF($L7241&lt;&gt;0,$M$2,"")))</f>
        <v/>
      </c>
      <c r="N7241" s="1067"/>
    </row>
    <row r="7242" customFormat="false" ht="15.75" hidden="true" customHeight="false" outlineLevel="0" collapsed="false">
      <c r="B7242" s="908" t="n">
        <v>4200</v>
      </c>
      <c r="C7242" s="973" t="s">
        <v>661</v>
      </c>
      <c r="D7242" s="973"/>
      <c r="E7242" s="944" t="n">
        <f aca="false">SUM(E7243:E7248)</f>
        <v>0</v>
      </c>
      <c r="F7242" s="911" t="n">
        <f aca="false">SUM(F7243:F7248)</f>
        <v>0</v>
      </c>
      <c r="G7242" s="912" t="n">
        <f aca="false">SUM(G7243:G7248)</f>
        <v>0</v>
      </c>
      <c r="H7242" s="564" t="n">
        <f aca="false">SUM(H7243:H7248)</f>
        <v>0</v>
      </c>
      <c r="I7242" s="911" t="n">
        <f aca="false">SUM(I7243:I7248)</f>
        <v>0</v>
      </c>
      <c r="J7242" s="912" t="n">
        <f aca="false">SUM(J7243:J7248)</f>
        <v>0</v>
      </c>
      <c r="K7242" s="564" t="n">
        <f aca="false">SUM(K7243:K7248)</f>
        <v>0</v>
      </c>
      <c r="L7242" s="944" t="n">
        <f aca="false">SUM(L7243:L7248)</f>
        <v>0</v>
      </c>
      <c r="M7242" s="1458" t="str">
        <f aca="false">(IF($E7242&lt;&gt;0,$M$2,IF($L7242&lt;&gt;0,$M$2,"")))</f>
        <v/>
      </c>
      <c r="N7242" s="1067"/>
    </row>
    <row r="7243" customFormat="false" ht="15.75" hidden="true" customHeight="false" outlineLevel="0" collapsed="false">
      <c r="B7243" s="999"/>
      <c r="C7243" s="915" t="n">
        <v>4201</v>
      </c>
      <c r="D7243" s="916" t="s">
        <v>662</v>
      </c>
      <c r="E7243" s="744" t="n">
        <f aca="false">F7243+G7243+H7243</f>
        <v>0</v>
      </c>
      <c r="F7243" s="812"/>
      <c r="G7243" s="800"/>
      <c r="H7243" s="1459"/>
      <c r="I7243" s="812"/>
      <c r="J7243" s="800"/>
      <c r="K7243" s="1459"/>
      <c r="L7243" s="744" t="n">
        <f aca="false">I7243+J7243+K7243</f>
        <v>0</v>
      </c>
      <c r="M7243" s="1458" t="str">
        <f aca="false">(IF($E7243&lt;&gt;0,$M$2,IF($L7243&lt;&gt;0,$M$2,"")))</f>
        <v/>
      </c>
      <c r="N7243" s="1067"/>
    </row>
    <row r="7244" customFormat="false" ht="15.75" hidden="true" customHeight="false" outlineLevel="0" collapsed="false">
      <c r="B7244" s="999"/>
      <c r="C7244" s="928" t="n">
        <v>4202</v>
      </c>
      <c r="D7244" s="1000" t="s">
        <v>663</v>
      </c>
      <c r="E7244" s="751" t="n">
        <f aca="false">F7244+G7244+H7244</f>
        <v>0</v>
      </c>
      <c r="F7244" s="801"/>
      <c r="G7244" s="755"/>
      <c r="H7244" s="1461"/>
      <c r="I7244" s="801"/>
      <c r="J7244" s="755"/>
      <c r="K7244" s="1461"/>
      <c r="L7244" s="751" t="n">
        <f aca="false">I7244+J7244+K7244</f>
        <v>0</v>
      </c>
      <c r="M7244" s="1458" t="str">
        <f aca="false">(IF($E7244&lt;&gt;0,$M$2,IF($L7244&lt;&gt;0,$M$2,"")))</f>
        <v/>
      </c>
      <c r="N7244" s="1067"/>
    </row>
    <row r="7245" customFormat="false" ht="15.75" hidden="true" customHeight="false" outlineLevel="0" collapsed="false">
      <c r="B7245" s="999"/>
      <c r="C7245" s="928" t="n">
        <v>4214</v>
      </c>
      <c r="D7245" s="1000" t="s">
        <v>664</v>
      </c>
      <c r="E7245" s="751" t="n">
        <f aca="false">F7245+G7245+H7245</f>
        <v>0</v>
      </c>
      <c r="F7245" s="801"/>
      <c r="G7245" s="755"/>
      <c r="H7245" s="1461"/>
      <c r="I7245" s="801"/>
      <c r="J7245" s="755"/>
      <c r="K7245" s="1461"/>
      <c r="L7245" s="751" t="n">
        <f aca="false">I7245+J7245+K7245</f>
        <v>0</v>
      </c>
      <c r="M7245" s="1458" t="str">
        <f aca="false">(IF($E7245&lt;&gt;0,$M$2,IF($L7245&lt;&gt;0,$M$2,"")))</f>
        <v/>
      </c>
      <c r="N7245" s="1067"/>
    </row>
    <row r="7246" customFormat="false" ht="15.75" hidden="true" customHeight="false" outlineLevel="0" collapsed="false">
      <c r="B7246" s="999"/>
      <c r="C7246" s="928" t="n">
        <v>4217</v>
      </c>
      <c r="D7246" s="1000" t="s">
        <v>665</v>
      </c>
      <c r="E7246" s="751" t="n">
        <f aca="false">F7246+G7246+H7246</f>
        <v>0</v>
      </c>
      <c r="F7246" s="801"/>
      <c r="G7246" s="755"/>
      <c r="H7246" s="1461"/>
      <c r="I7246" s="801"/>
      <c r="J7246" s="755"/>
      <c r="K7246" s="1461"/>
      <c r="L7246" s="751" t="n">
        <f aca="false">I7246+J7246+K7246</f>
        <v>0</v>
      </c>
      <c r="M7246" s="1458" t="str">
        <f aca="false">(IF($E7246&lt;&gt;0,$M$2,IF($L7246&lt;&gt;0,$M$2,"")))</f>
        <v/>
      </c>
      <c r="N7246" s="1067"/>
    </row>
    <row r="7247" customFormat="false" ht="15.75" hidden="true" customHeight="false" outlineLevel="0" collapsed="false">
      <c r="B7247" s="999"/>
      <c r="C7247" s="928" t="n">
        <v>4218</v>
      </c>
      <c r="D7247" s="929" t="s">
        <v>666</v>
      </c>
      <c r="E7247" s="751" t="n">
        <f aca="false">F7247+G7247+H7247</f>
        <v>0</v>
      </c>
      <c r="F7247" s="801"/>
      <c r="G7247" s="755"/>
      <c r="H7247" s="1461"/>
      <c r="I7247" s="801"/>
      <c r="J7247" s="755"/>
      <c r="K7247" s="1461"/>
      <c r="L7247" s="751" t="n">
        <f aca="false">I7247+J7247+K7247</f>
        <v>0</v>
      </c>
      <c r="M7247" s="1458" t="str">
        <f aca="false">(IF($E7247&lt;&gt;0,$M$2,IF($L7247&lt;&gt;0,$M$2,"")))</f>
        <v/>
      </c>
      <c r="N7247" s="1067"/>
    </row>
    <row r="7248" customFormat="false" ht="15.75" hidden="true" customHeight="false" outlineLevel="0" collapsed="false">
      <c r="B7248" s="999"/>
      <c r="C7248" s="920" t="n">
        <v>4219</v>
      </c>
      <c r="D7248" s="1001" t="s">
        <v>667</v>
      </c>
      <c r="E7248" s="772" t="n">
        <f aca="false">F7248+G7248+H7248</f>
        <v>0</v>
      </c>
      <c r="F7248" s="808"/>
      <c r="G7248" s="809"/>
      <c r="H7248" s="1460"/>
      <c r="I7248" s="808"/>
      <c r="J7248" s="809"/>
      <c r="K7248" s="1460"/>
      <c r="L7248" s="772" t="n">
        <f aca="false">I7248+J7248+K7248</f>
        <v>0</v>
      </c>
      <c r="M7248" s="1458" t="str">
        <f aca="false">(IF($E7248&lt;&gt;0,$M$2,IF($L7248&lt;&gt;0,$M$2,"")))</f>
        <v/>
      </c>
      <c r="N7248" s="1067"/>
    </row>
    <row r="7249" customFormat="false" ht="15.75" hidden="true" customHeight="false" outlineLevel="0" collapsed="false">
      <c r="B7249" s="908" t="n">
        <v>4300</v>
      </c>
      <c r="C7249" s="973" t="s">
        <v>668</v>
      </c>
      <c r="D7249" s="973"/>
      <c r="E7249" s="944" t="n">
        <f aca="false">SUM(E7250:E7252)</f>
        <v>0</v>
      </c>
      <c r="F7249" s="911" t="n">
        <f aca="false">SUM(F7250:F7252)</f>
        <v>0</v>
      </c>
      <c r="G7249" s="912" t="n">
        <f aca="false">SUM(G7250:G7252)</f>
        <v>0</v>
      </c>
      <c r="H7249" s="564" t="n">
        <f aca="false">SUM(H7250:H7252)</f>
        <v>0</v>
      </c>
      <c r="I7249" s="911" t="n">
        <f aca="false">SUM(I7250:I7252)</f>
        <v>0</v>
      </c>
      <c r="J7249" s="912" t="n">
        <f aca="false">SUM(J7250:J7252)</f>
        <v>0</v>
      </c>
      <c r="K7249" s="564" t="n">
        <f aca="false">SUM(K7250:K7252)</f>
        <v>0</v>
      </c>
      <c r="L7249" s="944" t="n">
        <f aca="false">SUM(L7250:L7252)</f>
        <v>0</v>
      </c>
      <c r="M7249" s="1458" t="str">
        <f aca="false">(IF($E7249&lt;&gt;0,$M$2,IF($L7249&lt;&gt;0,$M$2,"")))</f>
        <v/>
      </c>
      <c r="N7249" s="1067"/>
    </row>
    <row r="7250" customFormat="false" ht="15.75" hidden="true" customHeight="false" outlineLevel="0" collapsed="false">
      <c r="B7250" s="999"/>
      <c r="C7250" s="915" t="n">
        <v>4301</v>
      </c>
      <c r="D7250" s="945" t="s">
        <v>669</v>
      </c>
      <c r="E7250" s="744" t="n">
        <f aca="false">F7250+G7250+H7250</f>
        <v>0</v>
      </c>
      <c r="F7250" s="812"/>
      <c r="G7250" s="800"/>
      <c r="H7250" s="1459"/>
      <c r="I7250" s="812"/>
      <c r="J7250" s="800"/>
      <c r="K7250" s="1459"/>
      <c r="L7250" s="744" t="n">
        <f aca="false">I7250+J7250+K7250</f>
        <v>0</v>
      </c>
      <c r="M7250" s="1458" t="str">
        <f aca="false">(IF($E7250&lt;&gt;0,$M$2,IF($L7250&lt;&gt;0,$M$2,"")))</f>
        <v/>
      </c>
      <c r="N7250" s="1067"/>
    </row>
    <row r="7251" customFormat="false" ht="15.75" hidden="true" customHeight="false" outlineLevel="0" collapsed="false">
      <c r="B7251" s="999"/>
      <c r="C7251" s="928" t="n">
        <v>4302</v>
      </c>
      <c r="D7251" s="1000" t="s">
        <v>670</v>
      </c>
      <c r="E7251" s="751" t="n">
        <f aca="false">F7251+G7251+H7251</f>
        <v>0</v>
      </c>
      <c r="F7251" s="801"/>
      <c r="G7251" s="755"/>
      <c r="H7251" s="1461"/>
      <c r="I7251" s="801"/>
      <c r="J7251" s="755"/>
      <c r="K7251" s="1461"/>
      <c r="L7251" s="751" t="n">
        <f aca="false">I7251+J7251+K7251</f>
        <v>0</v>
      </c>
      <c r="M7251" s="1458" t="str">
        <f aca="false">(IF($E7251&lt;&gt;0,$M$2,IF($L7251&lt;&gt;0,$M$2,"")))</f>
        <v/>
      </c>
      <c r="N7251" s="1067"/>
    </row>
    <row r="7252" customFormat="false" ht="15.75" hidden="true" customHeight="false" outlineLevel="0" collapsed="false">
      <c r="B7252" s="999"/>
      <c r="C7252" s="920" t="n">
        <v>4309</v>
      </c>
      <c r="D7252" s="934" t="s">
        <v>671</v>
      </c>
      <c r="E7252" s="772" t="n">
        <f aca="false">F7252+G7252+H7252</f>
        <v>0</v>
      </c>
      <c r="F7252" s="808"/>
      <c r="G7252" s="809"/>
      <c r="H7252" s="1460"/>
      <c r="I7252" s="808"/>
      <c r="J7252" s="809"/>
      <c r="K7252" s="1460"/>
      <c r="L7252" s="772" t="n">
        <f aca="false">I7252+J7252+K7252</f>
        <v>0</v>
      </c>
      <c r="M7252" s="1458" t="str">
        <f aca="false">(IF($E7252&lt;&gt;0,$M$2,IF($L7252&lt;&gt;0,$M$2,"")))</f>
        <v/>
      </c>
      <c r="N7252" s="1067"/>
    </row>
    <row r="7253" customFormat="false" ht="15.75" hidden="true" customHeight="false" outlineLevel="0" collapsed="false">
      <c r="B7253" s="908" t="n">
        <v>4400</v>
      </c>
      <c r="C7253" s="973" t="s">
        <v>672</v>
      </c>
      <c r="D7253" s="973"/>
      <c r="E7253" s="944" t="n">
        <f aca="false">F7253+G7253+H7253</f>
        <v>0</v>
      </c>
      <c r="F7253" s="1462"/>
      <c r="G7253" s="1463"/>
      <c r="H7253" s="1464"/>
      <c r="I7253" s="1462"/>
      <c r="J7253" s="1463"/>
      <c r="K7253" s="1464"/>
      <c r="L7253" s="944" t="n">
        <f aca="false">I7253+J7253+K7253</f>
        <v>0</v>
      </c>
      <c r="M7253" s="1458" t="str">
        <f aca="false">(IF($E7253&lt;&gt;0,$M$2,IF($L7253&lt;&gt;0,$M$2,"")))</f>
        <v/>
      </c>
      <c r="N7253" s="1067"/>
    </row>
    <row r="7254" customFormat="false" ht="15.75" hidden="true" customHeight="false" outlineLevel="0" collapsed="false">
      <c r="B7254" s="908" t="n">
        <v>4500</v>
      </c>
      <c r="C7254" s="973" t="s">
        <v>673</v>
      </c>
      <c r="D7254" s="973"/>
      <c r="E7254" s="944" t="n">
        <f aca="false">F7254+G7254+H7254</f>
        <v>0</v>
      </c>
      <c r="F7254" s="1462"/>
      <c r="G7254" s="1463"/>
      <c r="H7254" s="1464"/>
      <c r="I7254" s="1462"/>
      <c r="J7254" s="1463"/>
      <c r="K7254" s="1464"/>
      <c r="L7254" s="944" t="n">
        <f aca="false">I7254+J7254+K7254</f>
        <v>0</v>
      </c>
      <c r="M7254" s="1458" t="str">
        <f aca="false">(IF($E7254&lt;&gt;0,$M$2,IF($L7254&lt;&gt;0,$M$2,"")))</f>
        <v/>
      </c>
      <c r="N7254" s="1067"/>
    </row>
    <row r="7255" customFormat="false" ht="15.75" hidden="true" customHeight="true" outlineLevel="0" collapsed="false">
      <c r="B7255" s="908" t="n">
        <v>4600</v>
      </c>
      <c r="C7255" s="980" t="s">
        <v>674</v>
      </c>
      <c r="D7255" s="980"/>
      <c r="E7255" s="944" t="n">
        <f aca="false">F7255+G7255+H7255</f>
        <v>0</v>
      </c>
      <c r="F7255" s="1462"/>
      <c r="G7255" s="1463"/>
      <c r="H7255" s="1464"/>
      <c r="I7255" s="1462"/>
      <c r="J7255" s="1463"/>
      <c r="K7255" s="1464"/>
      <c r="L7255" s="944" t="n">
        <f aca="false">I7255+J7255+K7255</f>
        <v>0</v>
      </c>
      <c r="M7255" s="1458" t="str">
        <f aca="false">(IF($E7255&lt;&gt;0,$M$2,IF($L7255&lt;&gt;0,$M$2,"")))</f>
        <v/>
      </c>
      <c r="N7255" s="1067"/>
    </row>
    <row r="7256" customFormat="false" ht="15.75" hidden="true" customHeight="false" outlineLevel="0" collapsed="false">
      <c r="B7256" s="908" t="n">
        <v>4900</v>
      </c>
      <c r="C7256" s="973" t="s">
        <v>675</v>
      </c>
      <c r="D7256" s="973"/>
      <c r="E7256" s="944" t="n">
        <f aca="false">+E7257+E7258</f>
        <v>0</v>
      </c>
      <c r="F7256" s="911" t="n">
        <f aca="false">+F7257+F7258</f>
        <v>0</v>
      </c>
      <c r="G7256" s="912" t="n">
        <f aca="false">+G7257+G7258</f>
        <v>0</v>
      </c>
      <c r="H7256" s="564" t="n">
        <f aca="false">+H7257+H7258</f>
        <v>0</v>
      </c>
      <c r="I7256" s="911" t="n">
        <f aca="false">+I7257+I7258</f>
        <v>0</v>
      </c>
      <c r="J7256" s="912" t="n">
        <f aca="false">+J7257+J7258</f>
        <v>0</v>
      </c>
      <c r="K7256" s="564" t="n">
        <f aca="false">+K7257+K7258</f>
        <v>0</v>
      </c>
      <c r="L7256" s="944" t="n">
        <f aca="false">+L7257+L7258</f>
        <v>0</v>
      </c>
      <c r="M7256" s="1458" t="str">
        <f aca="false">(IF($E7256&lt;&gt;0,$M$2,IF($L7256&lt;&gt;0,$M$2,"")))</f>
        <v/>
      </c>
      <c r="N7256" s="1067"/>
    </row>
    <row r="7257" customFormat="false" ht="15.75" hidden="true" customHeight="false" outlineLevel="0" collapsed="false">
      <c r="B7257" s="999"/>
      <c r="C7257" s="915" t="n">
        <v>4901</v>
      </c>
      <c r="D7257" s="1002" t="s">
        <v>676</v>
      </c>
      <c r="E7257" s="744" t="n">
        <f aca="false">F7257+G7257+H7257</f>
        <v>0</v>
      </c>
      <c r="F7257" s="812"/>
      <c r="G7257" s="800"/>
      <c r="H7257" s="1459"/>
      <c r="I7257" s="812"/>
      <c r="J7257" s="800"/>
      <c r="K7257" s="1459"/>
      <c r="L7257" s="744" t="n">
        <f aca="false">I7257+J7257+K7257</f>
        <v>0</v>
      </c>
      <c r="M7257" s="1458" t="str">
        <f aca="false">(IF($E7257&lt;&gt;0,$M$2,IF($L7257&lt;&gt;0,$M$2,"")))</f>
        <v/>
      </c>
      <c r="N7257" s="1067"/>
    </row>
    <row r="7258" customFormat="false" ht="15.75" hidden="true" customHeight="false" outlineLevel="0" collapsed="false">
      <c r="B7258" s="999"/>
      <c r="C7258" s="920" t="n">
        <v>4902</v>
      </c>
      <c r="D7258" s="934" t="s">
        <v>677</v>
      </c>
      <c r="E7258" s="772" t="n">
        <f aca="false">F7258+G7258+H7258</f>
        <v>0</v>
      </c>
      <c r="F7258" s="808"/>
      <c r="G7258" s="809"/>
      <c r="H7258" s="1460"/>
      <c r="I7258" s="808"/>
      <c r="J7258" s="809"/>
      <c r="K7258" s="1460"/>
      <c r="L7258" s="772" t="n">
        <f aca="false">I7258+J7258+K7258</f>
        <v>0</v>
      </c>
      <c r="M7258" s="1458" t="str">
        <f aca="false">(IF($E7258&lt;&gt;0,$M$2,IF($L7258&lt;&gt;0,$M$2,"")))</f>
        <v/>
      </c>
      <c r="N7258" s="1067"/>
    </row>
    <row r="7259" customFormat="false" ht="15.75" hidden="true" customHeight="false" outlineLevel="0" collapsed="false">
      <c r="B7259" s="1003" t="n">
        <v>5100</v>
      </c>
      <c r="C7259" s="1004" t="s">
        <v>678</v>
      </c>
      <c r="D7259" s="1004"/>
      <c r="E7259" s="944" t="n">
        <f aca="false">F7259+G7259+H7259</f>
        <v>0</v>
      </c>
      <c r="F7259" s="1462"/>
      <c r="G7259" s="1463"/>
      <c r="H7259" s="1464"/>
      <c r="I7259" s="1462"/>
      <c r="J7259" s="1463"/>
      <c r="K7259" s="1464"/>
      <c r="L7259" s="944" t="n">
        <f aca="false">I7259+J7259+K7259</f>
        <v>0</v>
      </c>
      <c r="M7259" s="1458" t="str">
        <f aca="false">(IF($E7259&lt;&gt;0,$M$2,IF($L7259&lt;&gt;0,$M$2,"")))</f>
        <v/>
      </c>
      <c r="N7259" s="1067"/>
    </row>
    <row r="7260" customFormat="false" ht="15.75" hidden="true" customHeight="false" outlineLevel="0" collapsed="false">
      <c r="B7260" s="1003" t="n">
        <v>5200</v>
      </c>
      <c r="C7260" s="1004" t="s">
        <v>679</v>
      </c>
      <c r="D7260" s="1004"/>
      <c r="E7260" s="944" t="n">
        <f aca="false">SUM(E7261:E7267)</f>
        <v>0</v>
      </c>
      <c r="F7260" s="911" t="n">
        <f aca="false">SUM(F7261:F7267)</f>
        <v>0</v>
      </c>
      <c r="G7260" s="912" t="n">
        <f aca="false">SUM(G7261:G7267)</f>
        <v>0</v>
      </c>
      <c r="H7260" s="564" t="n">
        <f aca="false">SUM(H7261:H7267)</f>
        <v>0</v>
      </c>
      <c r="I7260" s="911" t="n">
        <f aca="false">SUM(I7261:I7267)</f>
        <v>0</v>
      </c>
      <c r="J7260" s="912" t="n">
        <f aca="false">SUM(J7261:J7267)</f>
        <v>0</v>
      </c>
      <c r="K7260" s="564" t="n">
        <f aca="false">SUM(K7261:K7267)</f>
        <v>0</v>
      </c>
      <c r="L7260" s="944" t="n">
        <f aca="false">SUM(L7261:L7267)</f>
        <v>0</v>
      </c>
      <c r="M7260" s="1458" t="str">
        <f aca="false">(IF($E7260&lt;&gt;0,$M$2,IF($L7260&lt;&gt;0,$M$2,"")))</f>
        <v/>
      </c>
      <c r="N7260" s="1067"/>
    </row>
    <row r="7261" customFormat="false" ht="15.75" hidden="true" customHeight="false" outlineLevel="0" collapsed="false">
      <c r="B7261" s="1006"/>
      <c r="C7261" s="1007" t="n">
        <v>5201</v>
      </c>
      <c r="D7261" s="1008" t="s">
        <v>680</v>
      </c>
      <c r="E7261" s="744" t="n">
        <f aca="false">F7261+G7261+H7261</f>
        <v>0</v>
      </c>
      <c r="F7261" s="812"/>
      <c r="G7261" s="800"/>
      <c r="H7261" s="1459"/>
      <c r="I7261" s="812"/>
      <c r="J7261" s="800"/>
      <c r="K7261" s="1459"/>
      <c r="L7261" s="744" t="n">
        <f aca="false">I7261+J7261+K7261</f>
        <v>0</v>
      </c>
      <c r="M7261" s="1458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1006"/>
      <c r="C7262" s="1010" t="n">
        <v>5202</v>
      </c>
      <c r="D7262" s="1011" t="s">
        <v>681</v>
      </c>
      <c r="E7262" s="751" t="n">
        <f aca="false">F7262+G7262+H7262</f>
        <v>0</v>
      </c>
      <c r="F7262" s="801"/>
      <c r="G7262" s="755"/>
      <c r="H7262" s="1461"/>
      <c r="I7262" s="801"/>
      <c r="J7262" s="755"/>
      <c r="K7262" s="1461"/>
      <c r="L7262" s="751" t="n">
        <f aca="false">I7262+J7262+K7262</f>
        <v>0</v>
      </c>
      <c r="M7262" s="1458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1006"/>
      <c r="C7263" s="1010" t="n">
        <v>5203</v>
      </c>
      <c r="D7263" s="1011" t="s">
        <v>682</v>
      </c>
      <c r="E7263" s="751" t="n">
        <f aca="false">F7263+G7263+H7263</f>
        <v>0</v>
      </c>
      <c r="F7263" s="801"/>
      <c r="G7263" s="755"/>
      <c r="H7263" s="1461"/>
      <c r="I7263" s="801"/>
      <c r="J7263" s="755"/>
      <c r="K7263" s="1461"/>
      <c r="L7263" s="751" t="n">
        <f aca="false">I7263+J7263+K7263</f>
        <v>0</v>
      </c>
      <c r="M7263" s="1458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1006"/>
      <c r="C7264" s="1010" t="n">
        <v>5204</v>
      </c>
      <c r="D7264" s="1011" t="s">
        <v>683</v>
      </c>
      <c r="E7264" s="751" t="n">
        <f aca="false">F7264+G7264+H7264</f>
        <v>0</v>
      </c>
      <c r="F7264" s="801"/>
      <c r="G7264" s="755"/>
      <c r="H7264" s="1461"/>
      <c r="I7264" s="801"/>
      <c r="J7264" s="755"/>
      <c r="K7264" s="1461"/>
      <c r="L7264" s="751" t="n">
        <f aca="false">I7264+J7264+K7264</f>
        <v>0</v>
      </c>
      <c r="M7264" s="1458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1006"/>
      <c r="C7265" s="1010" t="n">
        <v>5205</v>
      </c>
      <c r="D7265" s="1011" t="s">
        <v>684</v>
      </c>
      <c r="E7265" s="751" t="n">
        <f aca="false">F7265+G7265+H7265</f>
        <v>0</v>
      </c>
      <c r="F7265" s="801"/>
      <c r="G7265" s="755"/>
      <c r="H7265" s="1461"/>
      <c r="I7265" s="801"/>
      <c r="J7265" s="755"/>
      <c r="K7265" s="1461"/>
      <c r="L7265" s="751" t="n">
        <f aca="false">I7265+J7265+K7265</f>
        <v>0</v>
      </c>
      <c r="M7265" s="1458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1006"/>
      <c r="C7266" s="1010" t="n">
        <v>5206</v>
      </c>
      <c r="D7266" s="1011" t="s">
        <v>685</v>
      </c>
      <c r="E7266" s="751" t="n">
        <f aca="false">F7266+G7266+H7266</f>
        <v>0</v>
      </c>
      <c r="F7266" s="801"/>
      <c r="G7266" s="755"/>
      <c r="H7266" s="1461"/>
      <c r="I7266" s="801"/>
      <c r="J7266" s="755"/>
      <c r="K7266" s="1461"/>
      <c r="L7266" s="751" t="n">
        <f aca="false">I7266+J7266+K7266</f>
        <v>0</v>
      </c>
      <c r="M7266" s="1458" t="str">
        <f aca="false">(IF($E7266&lt;&gt;0,$M$2,IF($L7266&lt;&gt;0,$M$2,"")))</f>
        <v/>
      </c>
      <c r="N7266" s="1067"/>
    </row>
    <row r="7267" customFormat="false" ht="15.75" hidden="true" customHeight="false" outlineLevel="0" collapsed="false">
      <c r="B7267" s="1006"/>
      <c r="C7267" s="1012" t="n">
        <v>5219</v>
      </c>
      <c r="D7267" s="1013" t="s">
        <v>686</v>
      </c>
      <c r="E7267" s="772" t="n">
        <f aca="false">F7267+G7267+H7267</f>
        <v>0</v>
      </c>
      <c r="F7267" s="808"/>
      <c r="G7267" s="809"/>
      <c r="H7267" s="1460"/>
      <c r="I7267" s="808"/>
      <c r="J7267" s="809"/>
      <c r="K7267" s="1460"/>
      <c r="L7267" s="772" t="n">
        <f aca="false">I7267+J7267+K7267</f>
        <v>0</v>
      </c>
      <c r="M7267" s="1458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1003" t="n">
        <v>5300</v>
      </c>
      <c r="C7268" s="1004" t="s">
        <v>687</v>
      </c>
      <c r="D7268" s="1004"/>
      <c r="E7268" s="944" t="n">
        <f aca="false">SUM(E7269:E7270)</f>
        <v>0</v>
      </c>
      <c r="F7268" s="911" t="n">
        <f aca="false">SUM(F7269:F7270)</f>
        <v>0</v>
      </c>
      <c r="G7268" s="912" t="n">
        <f aca="false">SUM(G7269:G7270)</f>
        <v>0</v>
      </c>
      <c r="H7268" s="564" t="n">
        <f aca="false">SUM(H7269:H7270)</f>
        <v>0</v>
      </c>
      <c r="I7268" s="911" t="n">
        <f aca="false">SUM(I7269:I7270)</f>
        <v>0</v>
      </c>
      <c r="J7268" s="912" t="n">
        <f aca="false">SUM(J7269:J7270)</f>
        <v>0</v>
      </c>
      <c r="K7268" s="564" t="n">
        <f aca="false">SUM(K7269:K7270)</f>
        <v>0</v>
      </c>
      <c r="L7268" s="944" t="n">
        <f aca="false">SUM(L7269:L7270)</f>
        <v>0</v>
      </c>
      <c r="M7268" s="1458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1006"/>
      <c r="C7269" s="1007" t="n">
        <v>5301</v>
      </c>
      <c r="D7269" s="1008" t="s">
        <v>688</v>
      </c>
      <c r="E7269" s="744" t="n">
        <f aca="false">F7269+G7269+H7269</f>
        <v>0</v>
      </c>
      <c r="F7269" s="812"/>
      <c r="G7269" s="800"/>
      <c r="H7269" s="1459"/>
      <c r="I7269" s="812"/>
      <c r="J7269" s="800"/>
      <c r="K7269" s="1459"/>
      <c r="L7269" s="744" t="n">
        <f aca="false">I7269+J7269+K7269</f>
        <v>0</v>
      </c>
      <c r="M7269" s="1458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1006"/>
      <c r="C7270" s="1012" t="n">
        <v>5309</v>
      </c>
      <c r="D7270" s="1013" t="s">
        <v>689</v>
      </c>
      <c r="E7270" s="772" t="n">
        <f aca="false">F7270+G7270+H7270</f>
        <v>0</v>
      </c>
      <c r="F7270" s="808"/>
      <c r="G7270" s="809"/>
      <c r="H7270" s="1460"/>
      <c r="I7270" s="808"/>
      <c r="J7270" s="809"/>
      <c r="K7270" s="1460"/>
      <c r="L7270" s="772" t="n">
        <f aca="false">I7270+J7270+K7270</f>
        <v>0</v>
      </c>
      <c r="M7270" s="1458" t="str">
        <f aca="false">(IF($E7270&lt;&gt;0,$M$2,IF($L7270&lt;&gt;0,$M$2,"")))</f>
        <v/>
      </c>
      <c r="N7270" s="1067"/>
    </row>
    <row r="7271" customFormat="false" ht="15.75" hidden="true" customHeight="false" outlineLevel="0" collapsed="false">
      <c r="B7271" s="1003" t="n">
        <v>5400</v>
      </c>
      <c r="C7271" s="1004" t="s">
        <v>690</v>
      </c>
      <c r="D7271" s="1004"/>
      <c r="E7271" s="944" t="n">
        <f aca="false">F7271+G7271+H7271</f>
        <v>0</v>
      </c>
      <c r="F7271" s="1462"/>
      <c r="G7271" s="1463"/>
      <c r="H7271" s="1464"/>
      <c r="I7271" s="1462"/>
      <c r="J7271" s="1463"/>
      <c r="K7271" s="1464"/>
      <c r="L7271" s="944" t="n">
        <f aca="false">I7271+J7271+K7271</f>
        <v>0</v>
      </c>
      <c r="M7271" s="1458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08" t="n">
        <v>5500</v>
      </c>
      <c r="C7272" s="973" t="s">
        <v>691</v>
      </c>
      <c r="D7272" s="973"/>
      <c r="E7272" s="944" t="n">
        <f aca="false">SUM(E7273:E7276)</f>
        <v>0</v>
      </c>
      <c r="F7272" s="911" t="n">
        <f aca="false">SUM(F7273:F7276)</f>
        <v>0</v>
      </c>
      <c r="G7272" s="912" t="n">
        <f aca="false">SUM(G7273:G7276)</f>
        <v>0</v>
      </c>
      <c r="H7272" s="564" t="n">
        <f aca="false">SUM(H7273:H7276)</f>
        <v>0</v>
      </c>
      <c r="I7272" s="911" t="n">
        <f aca="false">SUM(I7273:I7276)</f>
        <v>0</v>
      </c>
      <c r="J7272" s="912" t="n">
        <f aca="false">SUM(J7273:J7276)</f>
        <v>0</v>
      </c>
      <c r="K7272" s="564" t="n">
        <f aca="false">SUM(K7273:K7276)</f>
        <v>0</v>
      </c>
      <c r="L7272" s="944" t="n">
        <f aca="false">SUM(L7273:L7276)</f>
        <v>0</v>
      </c>
      <c r="M7272" s="1458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99"/>
      <c r="C7273" s="915" t="n">
        <v>5501</v>
      </c>
      <c r="D7273" s="945" t="s">
        <v>692</v>
      </c>
      <c r="E7273" s="744" t="n">
        <f aca="false">F7273+G7273+H7273</f>
        <v>0</v>
      </c>
      <c r="F7273" s="812"/>
      <c r="G7273" s="800"/>
      <c r="H7273" s="1459"/>
      <c r="I7273" s="812"/>
      <c r="J7273" s="800"/>
      <c r="K7273" s="1459"/>
      <c r="L7273" s="744" t="n">
        <f aca="false">I7273+J7273+K7273</f>
        <v>0</v>
      </c>
      <c r="M7273" s="1458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99"/>
      <c r="C7274" s="928" t="n">
        <v>5502</v>
      </c>
      <c r="D7274" s="929" t="s">
        <v>693</v>
      </c>
      <c r="E7274" s="751" t="n">
        <f aca="false">F7274+G7274+H7274</f>
        <v>0</v>
      </c>
      <c r="F7274" s="801"/>
      <c r="G7274" s="755"/>
      <c r="H7274" s="1461"/>
      <c r="I7274" s="801"/>
      <c r="J7274" s="755"/>
      <c r="K7274" s="1461"/>
      <c r="L7274" s="751" t="n">
        <f aca="false">I7274+J7274+K7274</f>
        <v>0</v>
      </c>
      <c r="M7274" s="1458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99"/>
      <c r="C7275" s="928" t="n">
        <v>5503</v>
      </c>
      <c r="D7275" s="1000" t="s">
        <v>694</v>
      </c>
      <c r="E7275" s="751" t="n">
        <f aca="false">F7275+G7275+H7275</f>
        <v>0</v>
      </c>
      <c r="F7275" s="801"/>
      <c r="G7275" s="755"/>
      <c r="H7275" s="1461"/>
      <c r="I7275" s="801"/>
      <c r="J7275" s="755"/>
      <c r="K7275" s="1461"/>
      <c r="L7275" s="751" t="n">
        <f aca="false">I7275+J7275+K7275</f>
        <v>0</v>
      </c>
      <c r="M7275" s="1458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99"/>
      <c r="C7276" s="920" t="n">
        <v>5504</v>
      </c>
      <c r="D7276" s="972" t="s">
        <v>695</v>
      </c>
      <c r="E7276" s="772" t="n">
        <f aca="false">F7276+G7276+H7276</f>
        <v>0</v>
      </c>
      <c r="F7276" s="808"/>
      <c r="G7276" s="809"/>
      <c r="H7276" s="1460"/>
      <c r="I7276" s="808"/>
      <c r="J7276" s="809"/>
      <c r="K7276" s="1460"/>
      <c r="L7276" s="772" t="n">
        <f aca="false">I7276+J7276+K7276</f>
        <v>0</v>
      </c>
      <c r="M7276" s="1458" t="str">
        <f aca="false">(IF($E7276&lt;&gt;0,$M$2,IF($L7276&lt;&gt;0,$M$2,"")))</f>
        <v/>
      </c>
      <c r="N7276" s="1067"/>
    </row>
    <row r="7277" customFormat="false" ht="15.75" hidden="true" customHeight="true" outlineLevel="0" collapsed="false">
      <c r="B7277" s="1003" t="n">
        <v>5700</v>
      </c>
      <c r="C7277" s="1014" t="s">
        <v>696</v>
      </c>
      <c r="D7277" s="1014"/>
      <c r="E7277" s="944" t="n">
        <f aca="false">SUM(E7278:E7280)</f>
        <v>0</v>
      </c>
      <c r="F7277" s="911" t="n">
        <f aca="false">SUM(F7278:F7280)</f>
        <v>0</v>
      </c>
      <c r="G7277" s="912" t="n">
        <f aca="false">SUM(G7278:G7280)</f>
        <v>0</v>
      </c>
      <c r="H7277" s="564" t="n">
        <f aca="false">SUM(H7278:H7280)</f>
        <v>0</v>
      </c>
      <c r="I7277" s="911" t="n">
        <f aca="false">SUM(I7278:I7280)</f>
        <v>0</v>
      </c>
      <c r="J7277" s="912" t="n">
        <f aca="false">SUM(J7278:J7280)</f>
        <v>0</v>
      </c>
      <c r="K7277" s="564" t="n">
        <f aca="false">SUM(K7278:K7280)</f>
        <v>0</v>
      </c>
      <c r="L7277" s="944" t="n">
        <f aca="false">SUM(L7278:L7280)</f>
        <v>0</v>
      </c>
      <c r="M7277" s="1458" t="str">
        <f aca="false">(IF($E7277&lt;&gt;0,$M$2,IF($L7277&lt;&gt;0,$M$2,"")))</f>
        <v/>
      </c>
      <c r="N7277" s="1067"/>
    </row>
    <row r="7278" customFormat="false" ht="15.75" hidden="true" customHeight="false" outlineLevel="0" collapsed="false">
      <c r="B7278" s="1006"/>
      <c r="C7278" s="1007" t="n">
        <v>5701</v>
      </c>
      <c r="D7278" s="1008" t="s">
        <v>697</v>
      </c>
      <c r="E7278" s="744" t="n">
        <f aca="false">F7278+G7278+H7278</f>
        <v>0</v>
      </c>
      <c r="F7278" s="796" t="n">
        <v>0</v>
      </c>
      <c r="G7278" s="796" t="n">
        <v>0</v>
      </c>
      <c r="H7278" s="796" t="n">
        <v>0</v>
      </c>
      <c r="I7278" s="796" t="n">
        <v>0</v>
      </c>
      <c r="J7278" s="796" t="n">
        <v>0</v>
      </c>
      <c r="K7278" s="796" t="n">
        <v>0</v>
      </c>
      <c r="L7278" s="744" t="n">
        <f aca="false">I7278+J7278+K7278</f>
        <v>0</v>
      </c>
      <c r="M7278" s="1458" t="str">
        <f aca="false">(IF($E7278&lt;&gt;0,$M$2,IF($L7278&lt;&gt;0,$M$2,"")))</f>
        <v/>
      </c>
      <c r="N7278" s="1067"/>
    </row>
    <row r="7279" customFormat="false" ht="15.75" hidden="true" customHeight="false" outlineLevel="0" collapsed="false">
      <c r="B7279" s="1006"/>
      <c r="C7279" s="1015" t="n">
        <v>5702</v>
      </c>
      <c r="D7279" s="1016" t="s">
        <v>698</v>
      </c>
      <c r="E7279" s="760" t="n">
        <f aca="false">F7279+G7279+H7279</f>
        <v>0</v>
      </c>
      <c r="F7279" s="796" t="n">
        <v>0</v>
      </c>
      <c r="G7279" s="796" t="n">
        <v>0</v>
      </c>
      <c r="H7279" s="796" t="n">
        <v>0</v>
      </c>
      <c r="I7279" s="796" t="n">
        <v>0</v>
      </c>
      <c r="J7279" s="796" t="n">
        <v>0</v>
      </c>
      <c r="K7279" s="796" t="n">
        <v>0</v>
      </c>
      <c r="L7279" s="760" t="n">
        <f aca="false">I7279+J7279+K7279</f>
        <v>0</v>
      </c>
      <c r="M7279" s="1458" t="str">
        <f aca="false">(IF($E7279&lt;&gt;0,$M$2,IF($L7279&lt;&gt;0,$M$2,"")))</f>
        <v/>
      </c>
      <c r="N7279" s="1067"/>
    </row>
    <row r="7280" customFormat="false" ht="15.75" hidden="true" customHeight="false" outlineLevel="0" collapsed="false">
      <c r="B7280" s="927"/>
      <c r="C7280" s="1017" t="n">
        <v>4071</v>
      </c>
      <c r="D7280" s="1018" t="s">
        <v>699</v>
      </c>
      <c r="E7280" s="1019" t="n">
        <f aca="false">F7280+G7280+H7280</f>
        <v>0</v>
      </c>
      <c r="F7280" s="796" t="n">
        <v>0</v>
      </c>
      <c r="G7280" s="796" t="n">
        <v>0</v>
      </c>
      <c r="H7280" s="796" t="n">
        <v>0</v>
      </c>
      <c r="I7280" s="796" t="n">
        <v>0</v>
      </c>
      <c r="J7280" s="796" t="n">
        <v>0</v>
      </c>
      <c r="K7280" s="796" t="n">
        <v>0</v>
      </c>
      <c r="L7280" s="1019" t="n">
        <f aca="false">I7280+J7280+K7280</f>
        <v>0</v>
      </c>
      <c r="M7280" s="1458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1278"/>
      <c r="C7281" s="1026" t="s">
        <v>700</v>
      </c>
      <c r="D7281" s="1026"/>
      <c r="E7281" s="1470"/>
      <c r="F7281" s="1470"/>
      <c r="G7281" s="1470"/>
      <c r="H7281" s="1470"/>
      <c r="I7281" s="1470"/>
      <c r="J7281" s="1470"/>
      <c r="K7281" s="1470"/>
      <c r="L7281" s="1471"/>
      <c r="M7281" s="1458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1025" t="n">
        <v>98</v>
      </c>
      <c r="C7282" s="1026" t="s">
        <v>700</v>
      </c>
      <c r="D7282" s="1026"/>
      <c r="E7282" s="944" t="n">
        <f aca="false">F7282+G7282+H7282</f>
        <v>0</v>
      </c>
      <c r="F7282" s="1472"/>
      <c r="G7282" s="1473"/>
      <c r="H7282" s="1474"/>
      <c r="I7282" s="1201" t="n">
        <v>0</v>
      </c>
      <c r="J7282" s="1475" t="n">
        <v>0</v>
      </c>
      <c r="K7282" s="1176" t="n">
        <v>0</v>
      </c>
      <c r="L7282" s="944" t="n">
        <f aca="false">I7282+J7282+K7282</f>
        <v>0</v>
      </c>
      <c r="M7282" s="1458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1476"/>
      <c r="C7283" s="1477"/>
      <c r="D7283" s="1478"/>
      <c r="E7283" s="905"/>
      <c r="F7283" s="905"/>
      <c r="G7283" s="905"/>
      <c r="H7283" s="905"/>
      <c r="I7283" s="905"/>
      <c r="J7283" s="905"/>
      <c r="K7283" s="905"/>
      <c r="L7283" s="906"/>
      <c r="M7283" s="1458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1479"/>
      <c r="C7284" s="686"/>
      <c r="D7284" s="1480"/>
      <c r="E7284" s="856"/>
      <c r="F7284" s="856"/>
      <c r="G7284" s="856"/>
      <c r="H7284" s="856"/>
      <c r="I7284" s="856"/>
      <c r="J7284" s="856"/>
      <c r="K7284" s="856"/>
      <c r="L7284" s="1033"/>
      <c r="M7284" s="1458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1479"/>
      <c r="C7285" s="686"/>
      <c r="D7285" s="1480"/>
      <c r="E7285" s="856"/>
      <c r="F7285" s="856"/>
      <c r="G7285" s="856"/>
      <c r="H7285" s="856"/>
      <c r="I7285" s="856"/>
      <c r="J7285" s="856"/>
      <c r="K7285" s="856"/>
      <c r="L7285" s="1033"/>
      <c r="M7285" s="1458" t="str">
        <f aca="false">(IF($E7285&lt;&gt;0,$M$2,IF($L7285&lt;&gt;0,$M$2,"")))</f>
        <v/>
      </c>
      <c r="N7285" s="1067"/>
    </row>
    <row r="7286" customFormat="false" ht="16.5" hidden="false" customHeight="false" outlineLevel="0" collapsed="false">
      <c r="B7286" s="1481"/>
      <c r="C7286" s="1037" t="s">
        <v>581</v>
      </c>
      <c r="D7286" s="1482" t="n">
        <f aca="false">+B7286</f>
        <v>0</v>
      </c>
      <c r="E7286" s="1039" t="n">
        <f aca="false">SUM(E7170,E7173,E7179,E7187,E7188,E7206,E7210,E7216,E7219,E7220,E7221,E7222,E7223,E7232,E7239,E7240,E7241,E7242,E7249,E7253,E7254,E7255,E7256,E7259,E7260,E7268,E7271,E7272,E7277)+E7282</f>
        <v>33000</v>
      </c>
      <c r="F7286" s="1040" t="n">
        <f aca="false">SUM(F7170,F7173,F7179,F7187,F7188,F7206,F7210,F7216,F7219,F7220,F7221,F7222,F7223,F7232,F7239,F7240,F7241,F7242,F7249,F7253,F7254,F7255,F7256,F7259,F7260,F7268,F7271,F7272,F7277)+F7282</f>
        <v>0</v>
      </c>
      <c r="G7286" s="1041" t="n">
        <f aca="false">SUM(G7170,G7173,G7179,G7187,G7188,G7206,G7210,G7216,G7219,G7220,G7221,G7222,G7223,G7232,G7239,G7240,G7241,G7242,G7249,G7253,G7254,G7255,G7256,G7259,G7260,G7268,G7271,G7272,G7277)+G7282</f>
        <v>33000</v>
      </c>
      <c r="H7286" s="1042" t="n">
        <f aca="false">SUM(H7170,H7173,H7179,H7187,H7188,H7206,H7210,H7216,H7219,H7220,H7221,H7222,H7223,H7232,H7239,H7240,H7241,H7242,H7249,H7253,H7254,H7255,H7256,H7259,H7260,H7268,H7271,H7272,H7277)+H7282</f>
        <v>0</v>
      </c>
      <c r="I7286" s="1040" t="n">
        <f aca="false">SUM(I7170,I7173,I7179,I7187,I7188,I7206,I7210,I7216,I7219,I7220,I7221,I7222,I7223,I7232,I7239,I7240,I7241,I7242,I7249,I7253,I7254,I7255,I7256,I7259,I7260,I7268,I7271,I7272,I7277)+I7282</f>
        <v>0</v>
      </c>
      <c r="J7286" s="1041" t="n">
        <f aca="false">SUM(J7170,J7173,J7179,J7187,J7188,J7206,J7210,J7216,J7219,J7220,J7221,J7222,J7223,J7232,J7239,J7240,J7241,J7242,J7249,J7253,J7254,J7255,J7256,J7259,J7260,J7268,J7271,J7272,J7277)+J7282</f>
        <v>32928</v>
      </c>
      <c r="K7286" s="1042" t="n">
        <f aca="false">SUM(K7170,K7173,K7179,K7187,K7188,K7206,K7210,K7216,K7219,K7220,K7221,K7222,K7223,K7232,K7239,K7240,K7241,K7242,K7249,K7253,K7254,K7255,K7256,K7259,K7260,K7268,K7271,K7272,K7277)+K7282</f>
        <v>0</v>
      </c>
      <c r="L7286" s="1039" t="n">
        <f aca="false">SUM(L7170,L7173,L7179,L7187,L7188,L7206,L7210,L7216,L7219,L7220,L7221,L7222,L7223,L7232,L7239,L7240,L7241,L7242,L7249,L7253,L7254,L7255,L7256,L7259,L7260,L7268,L7271,L7272,L7277)+L7282</f>
        <v>32928</v>
      </c>
      <c r="M7286" s="1458" t="n">
        <f aca="false">(IF($E7286&lt;&gt;0,$M$2,IF($L7286&lt;&gt;0,$M$2,"")))</f>
        <v>1</v>
      </c>
      <c r="N7286" s="1483" t="str">
        <f aca="false">LEFT(C7167,1)</f>
        <v>8</v>
      </c>
    </row>
    <row r="7287" customFormat="false" ht="16.5" hidden="false" customHeight="false" outlineLevel="0" collapsed="false">
      <c r="B7287" s="1484" t="s">
        <v>944</v>
      </c>
      <c r="C7287" s="1485"/>
      <c r="L7287" s="1080"/>
      <c r="M7287" s="673" t="n">
        <f aca="false">(IF($E7286&lt;&gt;0,$M$2,IF($L7286&lt;&gt;0,$M$2,"")))</f>
        <v>1</v>
      </c>
    </row>
    <row r="7288" customFormat="false" ht="15.75" hidden="false" customHeight="false" outlineLevel="0" collapsed="false">
      <c r="B7288" s="1486"/>
      <c r="C7288" s="1486"/>
      <c r="D7288" s="1487"/>
      <c r="E7288" s="1486"/>
      <c r="F7288" s="1486"/>
      <c r="G7288" s="1486"/>
      <c r="H7288" s="1486"/>
      <c r="I7288" s="1486"/>
      <c r="J7288" s="1486"/>
      <c r="K7288" s="1486"/>
      <c r="L7288" s="1488"/>
      <c r="M7288" s="673" t="n">
        <f aca="false">(IF($E7286&lt;&gt;0,$M$2,IF($L7286&lt;&gt;0,$M$2,"")))</f>
        <v>1</v>
      </c>
    </row>
    <row r="7289" customFormat="false" ht="18.75" hidden="true" customHeight="false" outlineLevel="0" collapsed="false">
      <c r="B7289" s="1489"/>
      <c r="C7289" s="1489"/>
      <c r="D7289" s="1489"/>
      <c r="E7289" s="1489"/>
      <c r="F7289" s="1489"/>
      <c r="G7289" s="1489"/>
      <c r="H7289" s="1489"/>
      <c r="I7289" s="1489"/>
      <c r="J7289" s="1489"/>
      <c r="K7289" s="1489"/>
      <c r="L7289" s="1490"/>
      <c r="M7289" s="1491" t="str">
        <f aca="false">(IF(E7284&lt;&gt;0,$G$2,IF(L7284&lt;&gt;0,$G$2,"")))</f>
        <v/>
      </c>
    </row>
    <row r="7290" customFormat="false" ht="18.75" hidden="true" customHeight="false" outlineLevel="0" collapsed="false">
      <c r="B7290" s="1489"/>
      <c r="C7290" s="1489"/>
      <c r="D7290" s="1489"/>
      <c r="E7290" s="1489"/>
      <c r="F7290" s="1489"/>
      <c r="G7290" s="1489"/>
      <c r="H7290" s="1489"/>
      <c r="I7290" s="1489"/>
      <c r="J7290" s="1489"/>
      <c r="K7290" s="1489"/>
      <c r="L7290" s="1490"/>
      <c r="M7290" s="1491" t="str">
        <f aca="false">(IF(E7285&lt;&gt;0,$G$2,IF(L7285&lt;&gt;0,$G$2,"")))</f>
        <v/>
      </c>
    </row>
    <row r="7291" customFormat="false" ht="15.75" hidden="false" customHeight="false" outlineLevel="0" collapsed="false">
      <c r="B7291" s="1080"/>
      <c r="C7291" s="1080"/>
      <c r="D7291" s="1215"/>
      <c r="E7291" s="1427"/>
      <c r="F7291" s="1427"/>
      <c r="G7291" s="1427"/>
      <c r="H7291" s="1427"/>
      <c r="I7291" s="1427"/>
      <c r="J7291" s="1427"/>
      <c r="K7291" s="1427"/>
      <c r="L7291" s="1427"/>
      <c r="M7291" s="673" t="n">
        <f aca="false">(IF($E7425&lt;&gt;0,$M$2,IF($L7425&lt;&gt;0,$M$2,"")))</f>
        <v>1</v>
      </c>
    </row>
    <row r="7292" customFormat="false" ht="15.75" hidden="false" customHeight="false" outlineLevel="0" collapsed="false">
      <c r="B7292" s="1080"/>
      <c r="C7292" s="1428"/>
      <c r="D7292" s="1429"/>
      <c r="E7292" s="1427"/>
      <c r="F7292" s="1427"/>
      <c r="G7292" s="1427"/>
      <c r="H7292" s="1427"/>
      <c r="I7292" s="1427"/>
      <c r="J7292" s="1427"/>
      <c r="K7292" s="1427"/>
      <c r="L7292" s="1427"/>
      <c r="M7292" s="673" t="n">
        <f aca="false">(IF($E7425&lt;&gt;0,$M$2,IF($L7425&lt;&gt;0,$M$2,"")))</f>
        <v>1</v>
      </c>
    </row>
    <row r="7293" customFormat="false" ht="15.75" hidden="false" customHeight="false" outlineLevel="0" collapsed="false">
      <c r="B7293" s="1251" t="str">
        <f aca="false">$B$7</f>
        <v>ОТЧЕТНИ ДАННИ ПО ЕБК ЗА ИЗПЪЛНЕНИЕТО НА БЮДЖЕТА</v>
      </c>
      <c r="C7293" s="1251"/>
      <c r="D7293" s="1251"/>
      <c r="E7293" s="878"/>
      <c r="F7293" s="878"/>
      <c r="G7293" s="862"/>
      <c r="H7293" s="862"/>
      <c r="I7293" s="862"/>
      <c r="J7293" s="862"/>
      <c r="K7293" s="862"/>
      <c r="L7293" s="862"/>
      <c r="M7293" s="673" t="n">
        <f aca="false">(IF($E7425&lt;&gt;0,$M$2,IF($L7425&lt;&gt;0,$M$2,"")))</f>
        <v>1</v>
      </c>
    </row>
    <row r="7294" customFormat="false" ht="15.75" hidden="false" customHeight="false" outlineLevel="0" collapsed="false">
      <c r="B7294" s="408"/>
      <c r="C7294" s="1035"/>
      <c r="D7294" s="1044"/>
      <c r="E7294" s="398" t="s">
        <v>408</v>
      </c>
      <c r="F7294" s="398" t="s">
        <v>409</v>
      </c>
      <c r="G7294" s="862"/>
      <c r="H7294" s="1430" t="s">
        <v>934</v>
      </c>
      <c r="I7294" s="1431"/>
      <c r="J7294" s="1432"/>
      <c r="K7294" s="862"/>
      <c r="L7294" s="862"/>
      <c r="M7294" s="673" t="n">
        <f aca="false">(IF($E7425&lt;&gt;0,$M$2,IF($L7425&lt;&gt;0,$M$2,"")))</f>
        <v>1</v>
      </c>
    </row>
    <row r="7295" customFormat="false" ht="18.75" hidden="false" customHeight="false" outlineLevel="0" collapsed="false">
      <c r="B7295" s="866" t="str">
        <f aca="false">$B$9</f>
        <v>Балчик</v>
      </c>
      <c r="C7295" s="866"/>
      <c r="D7295" s="866"/>
      <c r="E7295" s="692" t="n">
        <f aca="false">$E$9</f>
        <v>43101</v>
      </c>
      <c r="F7295" s="867" t="n">
        <f aca="false">$F$9</f>
        <v>43434</v>
      </c>
      <c r="G7295" s="862"/>
      <c r="H7295" s="862"/>
      <c r="I7295" s="862"/>
      <c r="J7295" s="862"/>
      <c r="K7295" s="862"/>
      <c r="L7295" s="862"/>
      <c r="M7295" s="673" t="n">
        <f aca="false">(IF($E7425&lt;&gt;0,$M$2,IF($L7425&lt;&gt;0,$M$2,"")))</f>
        <v>1</v>
      </c>
    </row>
    <row r="7296" customFormat="false" ht="15.75" hidden="false" customHeight="false" outlineLevel="0" collapsed="false">
      <c r="B7296" s="408" t="str">
        <f aca="false">$B$10</f>
        <v>(наименование на разпоредителя с бюджет)</v>
      </c>
      <c r="C7296" s="408"/>
      <c r="D7296" s="868"/>
      <c r="E7296" s="862"/>
      <c r="F7296" s="862"/>
      <c r="G7296" s="862"/>
      <c r="H7296" s="862"/>
      <c r="I7296" s="862"/>
      <c r="J7296" s="862"/>
      <c r="K7296" s="862"/>
      <c r="L7296" s="862"/>
      <c r="M7296" s="673" t="n">
        <f aca="false">(IF($E7425&lt;&gt;0,$M$2,IF($L7425&lt;&gt;0,$M$2,"")))</f>
        <v>1</v>
      </c>
    </row>
    <row r="7297" customFormat="false" ht="15.75" hidden="false" customHeight="false" outlineLevel="0" collapsed="false">
      <c r="B7297" s="408"/>
      <c r="C7297" s="408"/>
      <c r="D7297" s="868"/>
      <c r="E7297" s="862"/>
      <c r="F7297" s="862"/>
      <c r="G7297" s="862"/>
      <c r="H7297" s="862"/>
      <c r="I7297" s="862"/>
      <c r="J7297" s="862"/>
      <c r="K7297" s="862"/>
      <c r="L7297" s="862"/>
      <c r="M7297" s="673" t="n">
        <f aca="false">(IF($E7425&lt;&gt;0,$M$2,IF($L7425&lt;&gt;0,$M$2,"")))</f>
        <v>1</v>
      </c>
    </row>
    <row r="7298" customFormat="false" ht="19.5" hidden="false" customHeight="false" outlineLevel="0" collapsed="false">
      <c r="B7298" s="1433" t="str">
        <f aca="false">$B$12</f>
        <v>Балчик</v>
      </c>
      <c r="C7298" s="1433"/>
      <c r="D7298" s="1433"/>
      <c r="E7298" s="1078" t="s">
        <v>584</v>
      </c>
      <c r="F7298" s="1434" t="str">
        <f aca="false">$F$12</f>
        <v>5801</v>
      </c>
      <c r="G7298" s="862"/>
      <c r="H7298" s="862"/>
      <c r="I7298" s="862"/>
      <c r="J7298" s="862"/>
      <c r="K7298" s="862"/>
      <c r="L7298" s="862"/>
      <c r="M7298" s="673" t="n">
        <f aca="false">(IF($E7425&lt;&gt;0,$M$2,IF($L7425&lt;&gt;0,$M$2,"")))</f>
        <v>1</v>
      </c>
    </row>
    <row r="7299" customFormat="false" ht="15.75" hidden="false" customHeight="false" outlineLevel="0" collapsed="false">
      <c r="B7299" s="416" t="str">
        <f aca="false">$B$13</f>
        <v>(наименование на първостепенния разпоредител с бюджет)</v>
      </c>
      <c r="C7299" s="408"/>
      <c r="D7299" s="868"/>
      <c r="E7299" s="878"/>
      <c r="F7299" s="878"/>
      <c r="G7299" s="862"/>
      <c r="H7299" s="862"/>
      <c r="I7299" s="862"/>
      <c r="J7299" s="862"/>
      <c r="K7299" s="862"/>
      <c r="L7299" s="862"/>
      <c r="M7299" s="673" t="n">
        <f aca="false">(IF($E7425&lt;&gt;0,$M$2,IF($L7425&lt;&gt;0,$M$2,"")))</f>
        <v>1</v>
      </c>
    </row>
    <row r="7300" customFormat="false" ht="19.5" hidden="false" customHeight="false" outlineLevel="0" collapsed="false">
      <c r="B7300" s="872"/>
      <c r="C7300" s="862"/>
      <c r="D7300" s="873" t="s">
        <v>415</v>
      </c>
      <c r="E7300" s="874" t="n">
        <f aca="false">$E$15</f>
        <v>0</v>
      </c>
      <c r="F7300" s="1083" t="str">
        <f aca="false">$F$15</f>
        <v>БЮДЖЕТ</v>
      </c>
      <c r="G7300" s="856"/>
      <c r="H7300" s="856"/>
      <c r="I7300" s="856"/>
      <c r="J7300" s="856"/>
      <c r="K7300" s="856"/>
      <c r="L7300" s="856"/>
      <c r="M7300" s="673" t="n">
        <f aca="false">(IF($E7425&lt;&gt;0,$M$2,IF($L7425&lt;&gt;0,$M$2,"")))</f>
        <v>1</v>
      </c>
    </row>
    <row r="7301" customFormat="false" ht="16.5" hidden="false" customHeight="false" outlineLevel="0" collapsed="false">
      <c r="B7301" s="408"/>
      <c r="C7301" s="1035"/>
      <c r="D7301" s="1044"/>
      <c r="E7301" s="862"/>
      <c r="F7301" s="862"/>
      <c r="G7301" s="862"/>
      <c r="H7301" s="862"/>
      <c r="I7301" s="862"/>
      <c r="J7301" s="862"/>
      <c r="K7301" s="862"/>
      <c r="L7301" s="881" t="s">
        <v>417</v>
      </c>
      <c r="M7301" s="673" t="n">
        <f aca="false">(IF($E7425&lt;&gt;0,$M$2,IF($L7425&lt;&gt;0,$M$2,"")))</f>
        <v>1</v>
      </c>
    </row>
    <row r="7302" customFormat="false" ht="18.75" hidden="false" customHeight="false" outlineLevel="0" collapsed="false">
      <c r="B7302" s="882"/>
      <c r="C7302" s="883"/>
      <c r="D7302" s="884" t="s">
        <v>935</v>
      </c>
      <c r="E7302" s="715" t="s">
        <v>936</v>
      </c>
      <c r="F7302" s="715"/>
      <c r="G7302" s="715"/>
      <c r="H7302" s="715"/>
      <c r="I7302" s="885" t="s">
        <v>937</v>
      </c>
      <c r="J7302" s="885"/>
      <c r="K7302" s="885"/>
      <c r="L7302" s="885"/>
      <c r="M7302" s="673" t="n">
        <f aca="false">(IF($E7425&lt;&gt;0,$M$2,IF($L7425&lt;&gt;0,$M$2,"")))</f>
        <v>1</v>
      </c>
    </row>
    <row r="7303" customFormat="false" ht="57" hidden="false" customHeight="false" outlineLevel="0" collapsed="false">
      <c r="B7303" s="886" t="s">
        <v>243</v>
      </c>
      <c r="C7303" s="887" t="s">
        <v>421</v>
      </c>
      <c r="D7303" s="888" t="s">
        <v>938</v>
      </c>
      <c r="E7303" s="1263" t="str">
        <f aca="false">$E$20</f>
        <v>Уточнен план                Общо</v>
      </c>
      <c r="F7303" s="721" t="str">
        <f aca="false">$F$20</f>
        <v>държавни дейности</v>
      </c>
      <c r="G7303" s="722" t="str">
        <f aca="false">$G$20</f>
        <v>местни дейности</v>
      </c>
      <c r="H7303" s="723" t="str">
        <f aca="false">$H$20</f>
        <v>дофинансиране</v>
      </c>
      <c r="I7303" s="889" t="str">
        <f aca="false">$I$20</f>
        <v>държавни дейности -ОТЧЕТ</v>
      </c>
      <c r="J7303" s="890" t="str">
        <f aca="false">$J$20</f>
        <v>местни дейности - ОТЧЕТ</v>
      </c>
      <c r="K7303" s="891" t="str">
        <f aca="false">$K$20</f>
        <v>дофинансиране - ОТЧЕТ</v>
      </c>
      <c r="L7303" s="1435" t="str">
        <f aca="false">$L$20</f>
        <v>ОТЧЕТ                                    ОБЩО</v>
      </c>
      <c r="M7303" s="673" t="n">
        <f aca="false">(IF($E7425&lt;&gt;0,$M$2,IF($L7425&lt;&gt;0,$M$2,"")))</f>
        <v>1</v>
      </c>
    </row>
    <row r="7304" customFormat="false" ht="18.75" hidden="false" customHeight="false" outlineLevel="0" collapsed="false">
      <c r="B7304" s="894"/>
      <c r="C7304" s="895"/>
      <c r="D7304" s="896" t="s">
        <v>589</v>
      </c>
      <c r="E7304" s="1436" t="str">
        <f aca="false">$E$21</f>
        <v>(1)</v>
      </c>
      <c r="F7304" s="733" t="str">
        <f aca="false">$F$21</f>
        <v>(2)</v>
      </c>
      <c r="G7304" s="734" t="str">
        <f aca="false">$G$21</f>
        <v>(3)</v>
      </c>
      <c r="H7304" s="735" t="str">
        <f aca="false">$H$21</f>
        <v>(4)</v>
      </c>
      <c r="I7304" s="897" t="str">
        <f aca="false">$I$21</f>
        <v>(5)</v>
      </c>
      <c r="J7304" s="898" t="str">
        <f aca="false">$J$21</f>
        <v>(6)</v>
      </c>
      <c r="K7304" s="899" t="str">
        <f aca="false">$K$21</f>
        <v>(7)</v>
      </c>
      <c r="L7304" s="900" t="str">
        <f aca="false">$L$21</f>
        <v>(8)</v>
      </c>
      <c r="M7304" s="673" t="n">
        <f aca="false">(IF($E7425&lt;&gt;0,$M$2,IF($L7425&lt;&gt;0,$M$2,"")))</f>
        <v>1</v>
      </c>
    </row>
    <row r="7305" customFormat="false" ht="15.75" hidden="false" customHeight="false" outlineLevel="0" collapsed="false">
      <c r="B7305" s="1437"/>
      <c r="C7305" s="1438" t="e">
        <f aca="false">VLOOKUP(D7305,OP_LIST2,2,FALSE())</f>
        <v>#N/A</v>
      </c>
      <c r="D7305" s="1439"/>
      <c r="E7305" s="1033"/>
      <c r="F7305" s="1440"/>
      <c r="G7305" s="1441"/>
      <c r="H7305" s="1442"/>
      <c r="I7305" s="1440"/>
      <c r="J7305" s="1441"/>
      <c r="K7305" s="1442"/>
      <c r="L7305" s="1443"/>
      <c r="M7305" s="673" t="n">
        <f aca="false">(IF($E7425&lt;&gt;0,$M$2,IF($L7425&lt;&gt;0,$M$2,"")))</f>
        <v>1</v>
      </c>
    </row>
    <row r="7306" customFormat="false" ht="15.75" hidden="false" customHeight="false" outlineLevel="0" collapsed="false">
      <c r="B7306" s="1444"/>
      <c r="C7306" s="1445" t="n">
        <f aca="false">VLOOKUP(D7307,EBK_DEIN2,2,FALSE())</f>
        <v>8865</v>
      </c>
      <c r="D7306" s="1439" t="s">
        <v>939</v>
      </c>
      <c r="E7306" s="1033"/>
      <c r="F7306" s="1446"/>
      <c r="G7306" s="1447"/>
      <c r="H7306" s="1448"/>
      <c r="I7306" s="1446"/>
      <c r="J7306" s="1447"/>
      <c r="K7306" s="1448"/>
      <c r="L7306" s="1443"/>
      <c r="M7306" s="673" t="n">
        <f aca="false">(IF($E7425&lt;&gt;0,$M$2,IF($L7425&lt;&gt;0,$M$2,"")))</f>
        <v>1</v>
      </c>
    </row>
    <row r="7307" customFormat="false" ht="15.75" hidden="false" customHeight="false" outlineLevel="0" collapsed="false">
      <c r="B7307" s="1449"/>
      <c r="C7307" s="1450" t="n">
        <f aca="false">+C7306</f>
        <v>8865</v>
      </c>
      <c r="D7307" s="1451" t="s">
        <v>992</v>
      </c>
      <c r="E7307" s="1033"/>
      <c r="F7307" s="1446"/>
      <c r="G7307" s="1447"/>
      <c r="H7307" s="1448"/>
      <c r="I7307" s="1446"/>
      <c r="J7307" s="1447"/>
      <c r="K7307" s="1448"/>
      <c r="L7307" s="1443"/>
      <c r="M7307" s="673" t="n">
        <f aca="false">(IF($E7425&lt;&gt;0,$M$2,IF($L7425&lt;&gt;0,$M$2,"")))</f>
        <v>1</v>
      </c>
    </row>
    <row r="7308" customFormat="false" ht="15.75" hidden="false" customHeight="false" outlineLevel="0" collapsed="false">
      <c r="B7308" s="1452"/>
      <c r="C7308" s="1453"/>
      <c r="D7308" s="1454" t="s">
        <v>941</v>
      </c>
      <c r="E7308" s="1033"/>
      <c r="F7308" s="1455"/>
      <c r="G7308" s="1456"/>
      <c r="H7308" s="1457"/>
      <c r="I7308" s="1455"/>
      <c r="J7308" s="1456"/>
      <c r="K7308" s="1457"/>
      <c r="L7308" s="1443"/>
      <c r="M7308" s="673" t="n">
        <f aca="false">(IF($E7425&lt;&gt;0,$M$2,IF($L7425&lt;&gt;0,$M$2,"")))</f>
        <v>1</v>
      </c>
    </row>
    <row r="7309" customFormat="false" ht="15.75" hidden="false" customHeight="true" outlineLevel="0" collapsed="false">
      <c r="B7309" s="908" t="n">
        <v>100</v>
      </c>
      <c r="C7309" s="909" t="s">
        <v>590</v>
      </c>
      <c r="D7309" s="909"/>
      <c r="E7309" s="910" t="n">
        <f aca="false">SUM(E7310:E7311)</f>
        <v>187781</v>
      </c>
      <c r="F7309" s="911" t="n">
        <f aca="false">SUM(F7310:F7311)</f>
        <v>0</v>
      </c>
      <c r="G7309" s="912" t="n">
        <f aca="false">SUM(G7310:G7311)</f>
        <v>187781</v>
      </c>
      <c r="H7309" s="564" t="n">
        <f aca="false">SUM(H7310:H7311)</f>
        <v>0</v>
      </c>
      <c r="I7309" s="911" t="n">
        <f aca="false">SUM(I7310:I7311)</f>
        <v>0</v>
      </c>
      <c r="J7309" s="912" t="n">
        <f aca="false">SUM(J7310:J7311)</f>
        <v>133691</v>
      </c>
      <c r="K7309" s="564" t="n">
        <f aca="false">SUM(K7310:K7311)</f>
        <v>0</v>
      </c>
      <c r="L7309" s="910" t="n">
        <f aca="false">SUM(L7310:L7311)</f>
        <v>133691</v>
      </c>
      <c r="M7309" s="1458" t="n">
        <f aca="false">(IF($E7309&lt;&gt;0,$M$2,IF($L7309&lt;&gt;0,$M$2,"")))</f>
        <v>1</v>
      </c>
      <c r="N7309" s="1067"/>
    </row>
    <row r="7310" customFormat="false" ht="15.75" hidden="false" customHeight="false" outlineLevel="0" collapsed="false">
      <c r="B7310" s="914"/>
      <c r="C7310" s="915" t="n">
        <v>101</v>
      </c>
      <c r="D7310" s="916" t="s">
        <v>591</v>
      </c>
      <c r="E7310" s="744" t="n">
        <f aca="false">F7310+G7310+H7310</f>
        <v>187781</v>
      </c>
      <c r="F7310" s="812"/>
      <c r="G7310" s="800" t="n">
        <v>187781</v>
      </c>
      <c r="H7310" s="1459"/>
      <c r="I7310" s="812"/>
      <c r="J7310" s="800" t="n">
        <v>133691</v>
      </c>
      <c r="K7310" s="1459"/>
      <c r="L7310" s="744" t="n">
        <f aca="false">I7310+J7310+K7310</f>
        <v>133691</v>
      </c>
      <c r="M7310" s="1458" t="n">
        <f aca="false">(IF($E7310&lt;&gt;0,$M$2,IF($L7310&lt;&gt;0,$M$2,"")))</f>
        <v>1</v>
      </c>
      <c r="N7310" s="1067"/>
    </row>
    <row r="7311" customFormat="false" ht="15.75" hidden="true" customHeight="false" outlineLevel="0" collapsed="false">
      <c r="B7311" s="914"/>
      <c r="C7311" s="920" t="n">
        <v>102</v>
      </c>
      <c r="D7311" s="921" t="s">
        <v>592</v>
      </c>
      <c r="E7311" s="772" t="n">
        <f aca="false">F7311+G7311+H7311</f>
        <v>0</v>
      </c>
      <c r="F7311" s="808"/>
      <c r="G7311" s="809"/>
      <c r="H7311" s="1460"/>
      <c r="I7311" s="808"/>
      <c r="J7311" s="809"/>
      <c r="K7311" s="1460"/>
      <c r="L7311" s="772" t="n">
        <f aca="false">I7311+J7311+K7311</f>
        <v>0</v>
      </c>
      <c r="M7311" s="1458" t="str">
        <f aca="false">(IF($E7311&lt;&gt;0,$M$2,IF($L7311&lt;&gt;0,$M$2,"")))</f>
        <v/>
      </c>
      <c r="N7311" s="1067"/>
    </row>
    <row r="7312" customFormat="false" ht="15.75" hidden="false" customHeight="false" outlineLevel="0" collapsed="false">
      <c r="B7312" s="908" t="n">
        <v>200</v>
      </c>
      <c r="C7312" s="925" t="s">
        <v>593</v>
      </c>
      <c r="D7312" s="925"/>
      <c r="E7312" s="910" t="n">
        <f aca="false">SUM(E7313:E7317)</f>
        <v>19472</v>
      </c>
      <c r="F7312" s="911" t="n">
        <f aca="false">SUM(F7313:F7317)</f>
        <v>0</v>
      </c>
      <c r="G7312" s="912" t="n">
        <f aca="false">SUM(G7313:G7317)</f>
        <v>19472</v>
      </c>
      <c r="H7312" s="564" t="n">
        <f aca="false">SUM(H7313:H7317)</f>
        <v>0</v>
      </c>
      <c r="I7312" s="911" t="n">
        <f aca="false">SUM(I7313:I7317)</f>
        <v>0</v>
      </c>
      <c r="J7312" s="912" t="n">
        <f aca="false">SUM(J7313:J7317)</f>
        <v>12341</v>
      </c>
      <c r="K7312" s="564" t="n">
        <f aca="false">SUM(K7313:K7317)</f>
        <v>0</v>
      </c>
      <c r="L7312" s="910" t="n">
        <f aca="false">SUM(L7313:L7317)</f>
        <v>12341</v>
      </c>
      <c r="M7312" s="1458" t="n">
        <f aca="false">(IF($E7312&lt;&gt;0,$M$2,IF($L7312&lt;&gt;0,$M$2,"")))</f>
        <v>1</v>
      </c>
      <c r="N7312" s="1067"/>
    </row>
    <row r="7313" customFormat="false" ht="15.75" hidden="true" customHeight="false" outlineLevel="0" collapsed="false">
      <c r="B7313" s="926"/>
      <c r="C7313" s="915" t="n">
        <v>201</v>
      </c>
      <c r="D7313" s="916" t="s">
        <v>594</v>
      </c>
      <c r="E7313" s="744" t="n">
        <f aca="false">F7313+G7313+H7313</f>
        <v>0</v>
      </c>
      <c r="F7313" s="812"/>
      <c r="G7313" s="800"/>
      <c r="H7313" s="1459"/>
      <c r="I7313" s="812"/>
      <c r="J7313" s="800"/>
      <c r="K7313" s="1459"/>
      <c r="L7313" s="744" t="n">
        <f aca="false">I7313+J7313+K7313</f>
        <v>0</v>
      </c>
      <c r="M7313" s="1458" t="str">
        <f aca="false">(IF($E7313&lt;&gt;0,$M$2,IF($L7313&lt;&gt;0,$M$2,"")))</f>
        <v/>
      </c>
      <c r="N7313" s="1067"/>
    </row>
    <row r="7314" customFormat="false" ht="15.75" hidden="false" customHeight="false" outlineLevel="0" collapsed="false">
      <c r="B7314" s="927"/>
      <c r="C7314" s="928" t="n">
        <v>202</v>
      </c>
      <c r="D7314" s="929" t="s">
        <v>595</v>
      </c>
      <c r="E7314" s="751" t="n">
        <f aca="false">F7314+G7314+H7314</f>
        <v>5000</v>
      </c>
      <c r="F7314" s="801"/>
      <c r="G7314" s="755" t="n">
        <v>5000</v>
      </c>
      <c r="H7314" s="1461"/>
      <c r="I7314" s="801"/>
      <c r="J7314" s="755" t="n">
        <v>1857</v>
      </c>
      <c r="K7314" s="1461"/>
      <c r="L7314" s="751" t="n">
        <f aca="false">I7314+J7314+K7314</f>
        <v>1857</v>
      </c>
      <c r="M7314" s="1458" t="n">
        <f aca="false">(IF($E7314&lt;&gt;0,$M$2,IF($L7314&lt;&gt;0,$M$2,"")))</f>
        <v>1</v>
      </c>
      <c r="N7314" s="1067"/>
    </row>
    <row r="7315" customFormat="false" ht="31.5" hidden="false" customHeight="false" outlineLevel="0" collapsed="false">
      <c r="B7315" s="927"/>
      <c r="C7315" s="928" t="n">
        <v>205</v>
      </c>
      <c r="D7315" s="929" t="s">
        <v>596</v>
      </c>
      <c r="E7315" s="751" t="n">
        <f aca="false">F7315+G7315+H7315</f>
        <v>12435</v>
      </c>
      <c r="F7315" s="801"/>
      <c r="G7315" s="755" t="n">
        <v>12435</v>
      </c>
      <c r="H7315" s="1461"/>
      <c r="I7315" s="801"/>
      <c r="J7315" s="755" t="n">
        <v>9157</v>
      </c>
      <c r="K7315" s="1461"/>
      <c r="L7315" s="751" t="n">
        <f aca="false">I7315+J7315+K7315</f>
        <v>9157</v>
      </c>
      <c r="M7315" s="1458" t="n">
        <f aca="false">(IF($E7315&lt;&gt;0,$M$2,IF($L7315&lt;&gt;0,$M$2,"")))</f>
        <v>1</v>
      </c>
      <c r="N7315" s="1067"/>
    </row>
    <row r="7316" customFormat="false" ht="15.75" hidden="true" customHeight="false" outlineLevel="0" collapsed="false">
      <c r="B7316" s="927"/>
      <c r="C7316" s="928" t="n">
        <v>208</v>
      </c>
      <c r="D7316" s="933" t="s">
        <v>597</v>
      </c>
      <c r="E7316" s="751" t="n">
        <f aca="false">F7316+G7316+H7316</f>
        <v>0</v>
      </c>
      <c r="F7316" s="801"/>
      <c r="G7316" s="755"/>
      <c r="H7316" s="1461"/>
      <c r="I7316" s="801"/>
      <c r="J7316" s="755"/>
      <c r="K7316" s="1461"/>
      <c r="L7316" s="751" t="n">
        <f aca="false">I7316+J7316+K7316</f>
        <v>0</v>
      </c>
      <c r="M7316" s="1458" t="str">
        <f aca="false">(IF($E7316&lt;&gt;0,$M$2,IF($L7316&lt;&gt;0,$M$2,"")))</f>
        <v/>
      </c>
      <c r="N7316" s="1067"/>
    </row>
    <row r="7317" customFormat="false" ht="15.75" hidden="false" customHeight="false" outlineLevel="0" collapsed="false">
      <c r="B7317" s="926"/>
      <c r="C7317" s="920" t="n">
        <v>209</v>
      </c>
      <c r="D7317" s="934" t="s">
        <v>598</v>
      </c>
      <c r="E7317" s="772" t="n">
        <f aca="false">F7317+G7317+H7317</f>
        <v>2037</v>
      </c>
      <c r="F7317" s="808"/>
      <c r="G7317" s="809" t="n">
        <v>2037</v>
      </c>
      <c r="H7317" s="1460"/>
      <c r="I7317" s="808"/>
      <c r="J7317" s="809" t="n">
        <v>1327</v>
      </c>
      <c r="K7317" s="1460"/>
      <c r="L7317" s="772" t="n">
        <f aca="false">I7317+J7317+K7317</f>
        <v>1327</v>
      </c>
      <c r="M7317" s="1458" t="n">
        <f aca="false">(IF($E7317&lt;&gt;0,$M$2,IF($L7317&lt;&gt;0,$M$2,"")))</f>
        <v>1</v>
      </c>
      <c r="N7317" s="1067"/>
    </row>
    <row r="7318" customFormat="false" ht="15.75" hidden="false" customHeight="false" outlineLevel="0" collapsed="false">
      <c r="B7318" s="908" t="n">
        <v>500</v>
      </c>
      <c r="C7318" s="925" t="s">
        <v>599</v>
      </c>
      <c r="D7318" s="925"/>
      <c r="E7318" s="910" t="n">
        <f aca="false">SUM(E7319:E7325)</f>
        <v>37364</v>
      </c>
      <c r="F7318" s="911" t="n">
        <f aca="false">SUM(F7319:F7325)</f>
        <v>0</v>
      </c>
      <c r="G7318" s="912" t="n">
        <f aca="false">SUM(G7319:G7325)</f>
        <v>37364</v>
      </c>
      <c r="H7318" s="564" t="n">
        <f aca="false">SUM(H7319:H7325)</f>
        <v>0</v>
      </c>
      <c r="I7318" s="911" t="n">
        <f aca="false">SUM(I7319:I7325)</f>
        <v>0</v>
      </c>
      <c r="J7318" s="912" t="n">
        <f aca="false">SUM(J7319:J7325)</f>
        <v>26671</v>
      </c>
      <c r="K7318" s="564" t="n">
        <f aca="false">SUM(K7319:K7325)</f>
        <v>0</v>
      </c>
      <c r="L7318" s="910" t="n">
        <f aca="false">SUM(L7319:L7325)</f>
        <v>26671</v>
      </c>
      <c r="M7318" s="1458" t="n">
        <f aca="false">(IF($E7318&lt;&gt;0,$M$2,IF($L7318&lt;&gt;0,$M$2,"")))</f>
        <v>1</v>
      </c>
      <c r="N7318" s="1067"/>
    </row>
    <row r="7319" customFormat="false" ht="31.5" hidden="false" customHeight="false" outlineLevel="0" collapsed="false">
      <c r="B7319" s="926"/>
      <c r="C7319" s="935" t="n">
        <v>551</v>
      </c>
      <c r="D7319" s="936" t="s">
        <v>600</v>
      </c>
      <c r="E7319" s="744" t="n">
        <f aca="false">F7319+G7319+H7319</f>
        <v>23835</v>
      </c>
      <c r="F7319" s="812"/>
      <c r="G7319" s="800" t="n">
        <v>23835</v>
      </c>
      <c r="H7319" s="1459"/>
      <c r="I7319" s="812"/>
      <c r="J7319" s="800" t="n">
        <v>16867</v>
      </c>
      <c r="K7319" s="1459"/>
      <c r="L7319" s="744" t="n">
        <f aca="false">I7319+J7319+K7319</f>
        <v>16867</v>
      </c>
      <c r="M7319" s="1458" t="n">
        <f aca="false">(IF($E7319&lt;&gt;0,$M$2,IF($L7319&lt;&gt;0,$M$2,"")))</f>
        <v>1</v>
      </c>
      <c r="N7319" s="1067"/>
    </row>
    <row r="7320" customFormat="false" ht="15.75" hidden="true" customHeight="false" outlineLevel="0" collapsed="false">
      <c r="B7320" s="926"/>
      <c r="C7320" s="937" t="n">
        <v>552</v>
      </c>
      <c r="D7320" s="938" t="s">
        <v>601</v>
      </c>
      <c r="E7320" s="751" t="n">
        <f aca="false">F7320+G7320+H7320</f>
        <v>0</v>
      </c>
      <c r="F7320" s="801"/>
      <c r="G7320" s="755"/>
      <c r="H7320" s="1461"/>
      <c r="I7320" s="801"/>
      <c r="J7320" s="755"/>
      <c r="K7320" s="1461"/>
      <c r="L7320" s="751" t="n">
        <f aca="false">I7320+J7320+K7320</f>
        <v>0</v>
      </c>
      <c r="M7320" s="1458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39"/>
      <c r="C7321" s="937" t="n">
        <v>558</v>
      </c>
      <c r="D7321" s="940" t="s">
        <v>454</v>
      </c>
      <c r="E7321" s="751" t="n">
        <f aca="false">F7321+G7321+H7321</f>
        <v>0</v>
      </c>
      <c r="F7321" s="752" t="n">
        <v>0</v>
      </c>
      <c r="G7321" s="753" t="n">
        <v>0</v>
      </c>
      <c r="H7321" s="754" t="n">
        <v>0</v>
      </c>
      <c r="I7321" s="752" t="n">
        <v>0</v>
      </c>
      <c r="J7321" s="753" t="n">
        <v>0</v>
      </c>
      <c r="K7321" s="754" t="n">
        <v>0</v>
      </c>
      <c r="L7321" s="751" t="n">
        <f aca="false">I7321+J7321+K7321</f>
        <v>0</v>
      </c>
      <c r="M7321" s="1458" t="str">
        <f aca="false">(IF($E7321&lt;&gt;0,$M$2,IF($L7321&lt;&gt;0,$M$2,"")))</f>
        <v/>
      </c>
      <c r="N7321" s="1067"/>
    </row>
    <row r="7322" customFormat="false" ht="15.75" hidden="false" customHeight="false" outlineLevel="0" collapsed="false">
      <c r="B7322" s="939"/>
      <c r="C7322" s="937" t="n">
        <v>560</v>
      </c>
      <c r="D7322" s="940" t="s">
        <v>602</v>
      </c>
      <c r="E7322" s="751" t="n">
        <f aca="false">F7322+G7322+H7322</f>
        <v>9133</v>
      </c>
      <c r="F7322" s="801"/>
      <c r="G7322" s="755" t="n">
        <v>9133</v>
      </c>
      <c r="H7322" s="1461"/>
      <c r="I7322" s="801"/>
      <c r="J7322" s="755" t="n">
        <v>6733</v>
      </c>
      <c r="K7322" s="1461"/>
      <c r="L7322" s="751" t="n">
        <f aca="false">I7322+J7322+K7322</f>
        <v>6733</v>
      </c>
      <c r="M7322" s="1458" t="n">
        <f aca="false">(IF($E7322&lt;&gt;0,$M$2,IF($L7322&lt;&gt;0,$M$2,"")))</f>
        <v>1</v>
      </c>
      <c r="N7322" s="1067"/>
    </row>
    <row r="7323" customFormat="false" ht="15.75" hidden="false" customHeight="false" outlineLevel="0" collapsed="false">
      <c r="B7323" s="939"/>
      <c r="C7323" s="937" t="n">
        <v>580</v>
      </c>
      <c r="D7323" s="938" t="s">
        <v>603</v>
      </c>
      <c r="E7323" s="751" t="n">
        <f aca="false">F7323+G7323+H7323</f>
        <v>4396</v>
      </c>
      <c r="F7323" s="801"/>
      <c r="G7323" s="755" t="n">
        <v>4396</v>
      </c>
      <c r="H7323" s="1461"/>
      <c r="I7323" s="801"/>
      <c r="J7323" s="755" t="n">
        <v>3071</v>
      </c>
      <c r="K7323" s="1461"/>
      <c r="L7323" s="751" t="n">
        <f aca="false">I7323+J7323+K7323</f>
        <v>3071</v>
      </c>
      <c r="M7323" s="1458" t="n">
        <f aca="false">(IF($E7323&lt;&gt;0,$M$2,IF($L7323&lt;&gt;0,$M$2,"")))</f>
        <v>1</v>
      </c>
      <c r="N7323" s="1067"/>
    </row>
    <row r="7324" customFormat="false" ht="15.75" hidden="true" customHeight="false" outlineLevel="0" collapsed="false">
      <c r="B7324" s="926"/>
      <c r="C7324" s="937" t="n">
        <v>588</v>
      </c>
      <c r="D7324" s="938" t="s">
        <v>604</v>
      </c>
      <c r="E7324" s="751" t="n">
        <f aca="false">F7324+G7324+H7324</f>
        <v>0</v>
      </c>
      <c r="F7324" s="752" t="n">
        <v>0</v>
      </c>
      <c r="G7324" s="753" t="n">
        <v>0</v>
      </c>
      <c r="H7324" s="754" t="n">
        <v>0</v>
      </c>
      <c r="I7324" s="752" t="n">
        <v>0</v>
      </c>
      <c r="J7324" s="753" t="n">
        <v>0</v>
      </c>
      <c r="K7324" s="754" t="n">
        <v>0</v>
      </c>
      <c r="L7324" s="751" t="n">
        <f aca="false">I7324+J7324+K7324</f>
        <v>0</v>
      </c>
      <c r="M7324" s="1458" t="str">
        <f aca="false">(IF($E7324&lt;&gt;0,$M$2,IF($L7324&lt;&gt;0,$M$2,"")))</f>
        <v/>
      </c>
      <c r="N7324" s="1067"/>
    </row>
    <row r="7325" customFormat="false" ht="31.5" hidden="true" customHeight="false" outlineLevel="0" collapsed="false">
      <c r="B7325" s="926"/>
      <c r="C7325" s="941" t="n">
        <v>590</v>
      </c>
      <c r="D7325" s="942" t="s">
        <v>605</v>
      </c>
      <c r="E7325" s="772" t="n">
        <f aca="false">F7325+G7325+H7325</f>
        <v>0</v>
      </c>
      <c r="F7325" s="808"/>
      <c r="G7325" s="809"/>
      <c r="H7325" s="1460"/>
      <c r="I7325" s="808"/>
      <c r="J7325" s="809"/>
      <c r="K7325" s="1460"/>
      <c r="L7325" s="772" t="n">
        <f aca="false">I7325+J7325+K7325</f>
        <v>0</v>
      </c>
      <c r="M7325" s="1458" t="str">
        <f aca="false">(IF($E7325&lt;&gt;0,$M$2,IF($L7325&lt;&gt;0,$M$2,"")))</f>
        <v/>
      </c>
      <c r="N7325" s="1067"/>
    </row>
    <row r="7326" customFormat="false" ht="15.75" hidden="true" customHeight="true" outlineLevel="0" collapsed="false">
      <c r="B7326" s="908" t="n">
        <v>800</v>
      </c>
      <c r="C7326" s="943" t="s">
        <v>606</v>
      </c>
      <c r="D7326" s="943"/>
      <c r="E7326" s="944" t="n">
        <f aca="false">F7326+G7326+H7326</f>
        <v>0</v>
      </c>
      <c r="F7326" s="1462"/>
      <c r="G7326" s="1463"/>
      <c r="H7326" s="1464"/>
      <c r="I7326" s="1462"/>
      <c r="J7326" s="1463"/>
      <c r="K7326" s="1464"/>
      <c r="L7326" s="944" t="n">
        <f aca="false">I7326+J7326+K7326</f>
        <v>0</v>
      </c>
      <c r="M7326" s="1458" t="str">
        <f aca="false">(IF($E7326&lt;&gt;0,$M$2,IF($L7326&lt;&gt;0,$M$2,"")))</f>
        <v/>
      </c>
      <c r="N7326" s="1067"/>
    </row>
    <row r="7327" customFormat="false" ht="15.75" hidden="false" customHeight="false" outlineLevel="0" collapsed="false">
      <c r="B7327" s="908" t="n">
        <v>1000</v>
      </c>
      <c r="C7327" s="925" t="s">
        <v>607</v>
      </c>
      <c r="D7327" s="925"/>
      <c r="E7327" s="944" t="n">
        <f aca="false">SUM(E7328:E7344)</f>
        <v>678350</v>
      </c>
      <c r="F7327" s="911" t="n">
        <f aca="false">SUM(F7328:F7344)</f>
        <v>0</v>
      </c>
      <c r="G7327" s="912" t="n">
        <f aca="false">SUM(G7328:G7344)</f>
        <v>678350</v>
      </c>
      <c r="H7327" s="564" t="n">
        <f aca="false">SUM(H7328:H7344)</f>
        <v>0</v>
      </c>
      <c r="I7327" s="911" t="n">
        <f aca="false">SUM(I7328:I7344)</f>
        <v>0</v>
      </c>
      <c r="J7327" s="912" t="n">
        <f aca="false">SUM(J7328:J7344)</f>
        <v>594844</v>
      </c>
      <c r="K7327" s="564" t="n">
        <f aca="false">SUM(K7328:K7344)</f>
        <v>0</v>
      </c>
      <c r="L7327" s="944" t="n">
        <f aca="false">SUM(L7328:L7344)</f>
        <v>594844</v>
      </c>
      <c r="M7327" s="1458" t="n">
        <f aca="false">(IF($E7327&lt;&gt;0,$M$2,IF($L7327&lt;&gt;0,$M$2,"")))</f>
        <v>1</v>
      </c>
      <c r="N7327" s="1067"/>
    </row>
    <row r="7328" customFormat="false" ht="15.75" hidden="false" customHeight="false" outlineLevel="0" collapsed="false">
      <c r="B7328" s="927"/>
      <c r="C7328" s="915" t="n">
        <v>1011</v>
      </c>
      <c r="D7328" s="945" t="s">
        <v>608</v>
      </c>
      <c r="E7328" s="744" t="n">
        <f aca="false">F7328+G7328+H7328</f>
        <v>35920</v>
      </c>
      <c r="F7328" s="812"/>
      <c r="G7328" s="800" t="n">
        <v>35920</v>
      </c>
      <c r="H7328" s="1459"/>
      <c r="I7328" s="812"/>
      <c r="J7328" s="800" t="n">
        <v>21484</v>
      </c>
      <c r="K7328" s="1459"/>
      <c r="L7328" s="744" t="n">
        <f aca="false">I7328+J7328+K7328</f>
        <v>21484</v>
      </c>
      <c r="M7328" s="1458" t="n">
        <f aca="false">(IF($E7328&lt;&gt;0,$M$2,IF($L7328&lt;&gt;0,$M$2,"")))</f>
        <v>1</v>
      </c>
      <c r="N7328" s="1067"/>
    </row>
    <row r="7329" customFormat="false" ht="15.75" hidden="true" customHeight="false" outlineLevel="0" collapsed="false">
      <c r="B7329" s="927"/>
      <c r="C7329" s="928" t="n">
        <v>1012</v>
      </c>
      <c r="D7329" s="929" t="s">
        <v>609</v>
      </c>
      <c r="E7329" s="751" t="n">
        <f aca="false">F7329+G7329+H7329</f>
        <v>0</v>
      </c>
      <c r="F7329" s="801"/>
      <c r="G7329" s="755"/>
      <c r="H7329" s="1461"/>
      <c r="I7329" s="801"/>
      <c r="J7329" s="755"/>
      <c r="K7329" s="1461"/>
      <c r="L7329" s="751" t="n">
        <f aca="false">I7329+J7329+K7329</f>
        <v>0</v>
      </c>
      <c r="M7329" s="1458" t="str">
        <f aca="false">(IF($E7329&lt;&gt;0,$M$2,IF($L7329&lt;&gt;0,$M$2,"")))</f>
        <v/>
      </c>
      <c r="N7329" s="1067"/>
    </row>
    <row r="7330" customFormat="false" ht="15.75" hidden="false" customHeight="false" outlineLevel="0" collapsed="false">
      <c r="B7330" s="927"/>
      <c r="C7330" s="928" t="n">
        <v>1013</v>
      </c>
      <c r="D7330" s="929" t="s">
        <v>610</v>
      </c>
      <c r="E7330" s="751" t="n">
        <f aca="false">F7330+G7330+H7330</f>
        <v>2000</v>
      </c>
      <c r="F7330" s="801"/>
      <c r="G7330" s="755" t="n">
        <v>2000</v>
      </c>
      <c r="H7330" s="1461"/>
      <c r="I7330" s="801"/>
      <c r="J7330" s="755" t="n">
        <v>466</v>
      </c>
      <c r="K7330" s="1461"/>
      <c r="L7330" s="751" t="n">
        <f aca="false">I7330+J7330+K7330</f>
        <v>466</v>
      </c>
      <c r="M7330" s="1458" t="n">
        <f aca="false">(IF($E7330&lt;&gt;0,$M$2,IF($L7330&lt;&gt;0,$M$2,"")))</f>
        <v>1</v>
      </c>
      <c r="N7330" s="1067"/>
    </row>
    <row r="7331" customFormat="false" ht="15.75" hidden="true" customHeight="false" outlineLevel="0" collapsed="false">
      <c r="B7331" s="927"/>
      <c r="C7331" s="928" t="n">
        <v>1014</v>
      </c>
      <c r="D7331" s="929" t="s">
        <v>611</v>
      </c>
      <c r="E7331" s="751" t="n">
        <f aca="false">F7331+G7331+H7331</f>
        <v>0</v>
      </c>
      <c r="F7331" s="801"/>
      <c r="G7331" s="755"/>
      <c r="H7331" s="1461"/>
      <c r="I7331" s="801"/>
      <c r="J7331" s="755"/>
      <c r="K7331" s="1461"/>
      <c r="L7331" s="751" t="n">
        <f aca="false">I7331+J7331+K7331</f>
        <v>0</v>
      </c>
      <c r="M7331" s="1458" t="str">
        <f aca="false">(IF($E7331&lt;&gt;0,$M$2,IF($L7331&lt;&gt;0,$M$2,"")))</f>
        <v/>
      </c>
      <c r="N7331" s="1067"/>
    </row>
    <row r="7332" customFormat="false" ht="15.75" hidden="false" customHeight="false" outlineLevel="0" collapsed="false">
      <c r="B7332" s="927"/>
      <c r="C7332" s="928" t="n">
        <v>1015</v>
      </c>
      <c r="D7332" s="929" t="s">
        <v>612</v>
      </c>
      <c r="E7332" s="751" t="n">
        <f aca="false">F7332+G7332+H7332</f>
        <v>106600</v>
      </c>
      <c r="F7332" s="801"/>
      <c r="G7332" s="755" t="n">
        <v>106600</v>
      </c>
      <c r="H7332" s="1461"/>
      <c r="I7332" s="801"/>
      <c r="J7332" s="755" t="n">
        <v>71650</v>
      </c>
      <c r="K7332" s="1461"/>
      <c r="L7332" s="751" t="n">
        <f aca="false">I7332+J7332+K7332</f>
        <v>71650</v>
      </c>
      <c r="M7332" s="1458" t="n">
        <f aca="false">(IF($E7332&lt;&gt;0,$M$2,IF($L7332&lt;&gt;0,$M$2,"")))</f>
        <v>1</v>
      </c>
      <c r="N7332" s="1067"/>
    </row>
    <row r="7333" customFormat="false" ht="15.75" hidden="false" customHeight="false" outlineLevel="0" collapsed="false">
      <c r="B7333" s="927"/>
      <c r="C7333" s="946" t="n">
        <v>1016</v>
      </c>
      <c r="D7333" s="947" t="s">
        <v>613</v>
      </c>
      <c r="E7333" s="760" t="n">
        <f aca="false">F7333+G7333+H7333</f>
        <v>38000</v>
      </c>
      <c r="F7333" s="1298"/>
      <c r="G7333" s="1291" t="n">
        <v>38000</v>
      </c>
      <c r="H7333" s="1465"/>
      <c r="I7333" s="1298"/>
      <c r="J7333" s="1291" t="n">
        <v>31371</v>
      </c>
      <c r="K7333" s="1465"/>
      <c r="L7333" s="760" t="n">
        <f aca="false">I7333+J7333+K7333</f>
        <v>31371</v>
      </c>
      <c r="M7333" s="1458" t="n">
        <f aca="false">(IF($E7333&lt;&gt;0,$M$2,IF($L7333&lt;&gt;0,$M$2,"")))</f>
        <v>1</v>
      </c>
      <c r="N7333" s="1067"/>
    </row>
    <row r="7334" customFormat="false" ht="15.75" hidden="false" customHeight="false" outlineLevel="0" collapsed="false">
      <c r="B7334" s="914"/>
      <c r="C7334" s="951" t="n">
        <v>1020</v>
      </c>
      <c r="D7334" s="952" t="s">
        <v>614</v>
      </c>
      <c r="E7334" s="953" t="n">
        <f aca="false">F7334+G7334+H7334</f>
        <v>145816</v>
      </c>
      <c r="F7334" s="1149"/>
      <c r="G7334" s="1150" t="n">
        <v>145816</v>
      </c>
      <c r="H7334" s="1466"/>
      <c r="I7334" s="1149"/>
      <c r="J7334" s="1150" t="n">
        <v>142569</v>
      </c>
      <c r="K7334" s="1466"/>
      <c r="L7334" s="953" t="n">
        <f aca="false">I7334+J7334+K7334</f>
        <v>142569</v>
      </c>
      <c r="M7334" s="1458" t="n">
        <f aca="false">(IF($E7334&lt;&gt;0,$M$2,IF($L7334&lt;&gt;0,$M$2,"")))</f>
        <v>1</v>
      </c>
      <c r="N7334" s="1067"/>
    </row>
    <row r="7335" customFormat="false" ht="15.75" hidden="false" customHeight="false" outlineLevel="0" collapsed="false">
      <c r="B7335" s="927"/>
      <c r="C7335" s="957" t="n">
        <v>1030</v>
      </c>
      <c r="D7335" s="958" t="s">
        <v>615</v>
      </c>
      <c r="E7335" s="959" t="n">
        <f aca="false">F7335+G7335+H7335</f>
        <v>335314</v>
      </c>
      <c r="F7335" s="1153"/>
      <c r="G7335" s="1154" t="n">
        <v>335314</v>
      </c>
      <c r="H7335" s="1467"/>
      <c r="I7335" s="1153"/>
      <c r="J7335" s="1154" t="n">
        <v>317038</v>
      </c>
      <c r="K7335" s="1467"/>
      <c r="L7335" s="959" t="n">
        <f aca="false">I7335+J7335+K7335</f>
        <v>317038</v>
      </c>
      <c r="M7335" s="1458" t="n">
        <f aca="false">(IF($E7335&lt;&gt;0,$M$2,IF($L7335&lt;&gt;0,$M$2,"")))</f>
        <v>1</v>
      </c>
      <c r="N7335" s="1067"/>
    </row>
    <row r="7336" customFormat="false" ht="15.75" hidden="false" customHeight="false" outlineLevel="0" collapsed="false">
      <c r="B7336" s="927"/>
      <c r="C7336" s="951" t="n">
        <v>1051</v>
      </c>
      <c r="D7336" s="964" t="s">
        <v>616</v>
      </c>
      <c r="E7336" s="953" t="n">
        <f aca="false">F7336+G7336+H7336</f>
        <v>4000</v>
      </c>
      <c r="F7336" s="1149"/>
      <c r="G7336" s="1150" t="n">
        <v>4000</v>
      </c>
      <c r="H7336" s="1466"/>
      <c r="I7336" s="1149"/>
      <c r="J7336" s="1150" t="n">
        <v>20</v>
      </c>
      <c r="K7336" s="1466"/>
      <c r="L7336" s="953" t="n">
        <f aca="false">I7336+J7336+K7336</f>
        <v>20</v>
      </c>
      <c r="M7336" s="1458" t="n">
        <f aca="false">(IF($E7336&lt;&gt;0,$M$2,IF($L7336&lt;&gt;0,$M$2,"")))</f>
        <v>1</v>
      </c>
      <c r="N7336" s="1067"/>
    </row>
    <row r="7337" customFormat="false" ht="15.75" hidden="false" customHeight="false" outlineLevel="0" collapsed="false">
      <c r="B7337" s="927"/>
      <c r="C7337" s="928" t="n">
        <v>1052</v>
      </c>
      <c r="D7337" s="929" t="s">
        <v>617</v>
      </c>
      <c r="E7337" s="751" t="n">
        <f aca="false">F7337+G7337+H7337</f>
        <v>9200</v>
      </c>
      <c r="F7337" s="801"/>
      <c r="G7337" s="755" t="n">
        <v>9200</v>
      </c>
      <c r="H7337" s="1461"/>
      <c r="I7337" s="801"/>
      <c r="J7337" s="755" t="n">
        <v>9617</v>
      </c>
      <c r="K7337" s="1461"/>
      <c r="L7337" s="751" t="n">
        <f aca="false">I7337+J7337+K7337</f>
        <v>9617</v>
      </c>
      <c r="M7337" s="1458" t="n">
        <f aca="false">(IF($E7337&lt;&gt;0,$M$2,IF($L7337&lt;&gt;0,$M$2,"")))</f>
        <v>1</v>
      </c>
      <c r="N7337" s="1067"/>
    </row>
    <row r="7338" customFormat="false" ht="15.75" hidden="true" customHeight="false" outlineLevel="0" collapsed="false">
      <c r="B7338" s="927"/>
      <c r="C7338" s="957" t="n">
        <v>1053</v>
      </c>
      <c r="D7338" s="958" t="s">
        <v>618</v>
      </c>
      <c r="E7338" s="959" t="n">
        <f aca="false">F7338+G7338+H7338</f>
        <v>0</v>
      </c>
      <c r="F7338" s="1153"/>
      <c r="G7338" s="1154"/>
      <c r="H7338" s="1467"/>
      <c r="I7338" s="1153"/>
      <c r="J7338" s="1154"/>
      <c r="K7338" s="1467"/>
      <c r="L7338" s="959" t="n">
        <f aca="false">I7338+J7338+K7338</f>
        <v>0</v>
      </c>
      <c r="M7338" s="1458" t="str">
        <f aca="false">(IF($E7338&lt;&gt;0,$M$2,IF($L7338&lt;&gt;0,$M$2,"")))</f>
        <v/>
      </c>
      <c r="N7338" s="1067"/>
    </row>
    <row r="7339" customFormat="false" ht="15.75" hidden="false" customHeight="false" outlineLevel="0" collapsed="false">
      <c r="B7339" s="927"/>
      <c r="C7339" s="951" t="n">
        <v>1062</v>
      </c>
      <c r="D7339" s="952" t="s">
        <v>619</v>
      </c>
      <c r="E7339" s="953" t="n">
        <f aca="false">F7339+G7339+H7339</f>
        <v>1500</v>
      </c>
      <c r="F7339" s="1149"/>
      <c r="G7339" s="1150" t="n">
        <v>1500</v>
      </c>
      <c r="H7339" s="1466"/>
      <c r="I7339" s="1149"/>
      <c r="J7339" s="1150" t="n">
        <v>629</v>
      </c>
      <c r="K7339" s="1466"/>
      <c r="L7339" s="953" t="n">
        <f aca="false">I7339+J7339+K7339</f>
        <v>629</v>
      </c>
      <c r="M7339" s="1458" t="n">
        <f aca="false">(IF($E7339&lt;&gt;0,$M$2,IF($L7339&lt;&gt;0,$M$2,"")))</f>
        <v>1</v>
      </c>
      <c r="N7339" s="1067"/>
    </row>
    <row r="7340" customFormat="false" ht="15.75" hidden="true" customHeight="false" outlineLevel="0" collapsed="false">
      <c r="B7340" s="927"/>
      <c r="C7340" s="957" t="n">
        <v>1063</v>
      </c>
      <c r="D7340" s="965" t="s">
        <v>620</v>
      </c>
      <c r="E7340" s="959" t="n">
        <f aca="false">F7340+G7340+H7340</f>
        <v>0</v>
      </c>
      <c r="F7340" s="1153"/>
      <c r="G7340" s="1154"/>
      <c r="H7340" s="1467"/>
      <c r="I7340" s="1153"/>
      <c r="J7340" s="1154"/>
      <c r="K7340" s="1467"/>
      <c r="L7340" s="959" t="n">
        <f aca="false">I7340+J7340+K7340</f>
        <v>0</v>
      </c>
      <c r="M7340" s="1458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27"/>
      <c r="C7341" s="966" t="n">
        <v>1069</v>
      </c>
      <c r="D7341" s="967" t="s">
        <v>621</v>
      </c>
      <c r="E7341" s="968" t="n">
        <f aca="false">F7341+G7341+H7341</f>
        <v>0</v>
      </c>
      <c r="F7341" s="1303"/>
      <c r="G7341" s="1304"/>
      <c r="H7341" s="1468"/>
      <c r="I7341" s="1303"/>
      <c r="J7341" s="1304"/>
      <c r="K7341" s="1468"/>
      <c r="L7341" s="968" t="n">
        <f aca="false">I7341+J7341+K7341</f>
        <v>0</v>
      </c>
      <c r="M7341" s="1458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14"/>
      <c r="C7342" s="951" t="n">
        <v>1091</v>
      </c>
      <c r="D7342" s="964" t="s">
        <v>622</v>
      </c>
      <c r="E7342" s="953" t="n">
        <f aca="false">F7342+G7342+H7342</f>
        <v>0</v>
      </c>
      <c r="F7342" s="1149"/>
      <c r="G7342" s="1150" t="n">
        <v>0</v>
      </c>
      <c r="H7342" s="1466"/>
      <c r="I7342" s="1149"/>
      <c r="J7342" s="1150" t="n">
        <v>0</v>
      </c>
      <c r="K7342" s="1466"/>
      <c r="L7342" s="953" t="n">
        <f aca="false">I7342+J7342+K7342</f>
        <v>0</v>
      </c>
      <c r="M7342" s="1458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27"/>
      <c r="C7343" s="928" t="n">
        <v>1092</v>
      </c>
      <c r="D7343" s="929" t="s">
        <v>623</v>
      </c>
      <c r="E7343" s="751" t="n">
        <f aca="false">F7343+G7343+H7343</f>
        <v>0</v>
      </c>
      <c r="F7343" s="801"/>
      <c r="G7343" s="755"/>
      <c r="H7343" s="1461"/>
      <c r="I7343" s="801"/>
      <c r="J7343" s="755"/>
      <c r="K7343" s="1461"/>
      <c r="L7343" s="751" t="n">
        <f aca="false">I7343+J7343+K7343</f>
        <v>0</v>
      </c>
      <c r="M7343" s="1458" t="str">
        <f aca="false">(IF($E7343&lt;&gt;0,$M$2,IF($L7343&lt;&gt;0,$M$2,"")))</f>
        <v/>
      </c>
      <c r="N7343" s="1067"/>
    </row>
    <row r="7344" customFormat="false" ht="15.75" hidden="true" customHeight="false" outlineLevel="0" collapsed="false">
      <c r="B7344" s="927"/>
      <c r="C7344" s="920" t="n">
        <v>1098</v>
      </c>
      <c r="D7344" s="972" t="s">
        <v>624</v>
      </c>
      <c r="E7344" s="772" t="n">
        <f aca="false">F7344+G7344+H7344</f>
        <v>0</v>
      </c>
      <c r="F7344" s="808"/>
      <c r="G7344" s="809"/>
      <c r="H7344" s="1460"/>
      <c r="I7344" s="808"/>
      <c r="J7344" s="809"/>
      <c r="K7344" s="1460"/>
      <c r="L7344" s="772" t="n">
        <f aca="false">I7344+J7344+K7344</f>
        <v>0</v>
      </c>
      <c r="M7344" s="1458" t="str">
        <f aca="false">(IF($E7344&lt;&gt;0,$M$2,IF($L7344&lt;&gt;0,$M$2,"")))</f>
        <v/>
      </c>
      <c r="N7344" s="1067"/>
    </row>
    <row r="7345" customFormat="false" ht="15.75" hidden="false" customHeight="false" outlineLevel="0" collapsed="false">
      <c r="B7345" s="908" t="n">
        <v>1900</v>
      </c>
      <c r="C7345" s="973" t="s">
        <v>625</v>
      </c>
      <c r="D7345" s="973"/>
      <c r="E7345" s="944" t="n">
        <f aca="false">SUM(E7346:E7348)</f>
        <v>28899</v>
      </c>
      <c r="F7345" s="911" t="n">
        <f aca="false">SUM(F7346:F7348)</f>
        <v>0</v>
      </c>
      <c r="G7345" s="912" t="n">
        <f aca="false">SUM(G7346:G7348)</f>
        <v>28899</v>
      </c>
      <c r="H7345" s="564" t="n">
        <f aca="false">SUM(H7346:H7348)</f>
        <v>0</v>
      </c>
      <c r="I7345" s="911" t="n">
        <f aca="false">SUM(I7346:I7348)</f>
        <v>0</v>
      </c>
      <c r="J7345" s="912" t="n">
        <f aca="false">SUM(J7346:J7348)</f>
        <v>4127</v>
      </c>
      <c r="K7345" s="564" t="n">
        <f aca="false">SUM(K7346:K7348)</f>
        <v>0</v>
      </c>
      <c r="L7345" s="944" t="n">
        <f aca="false">SUM(L7346:L7348)</f>
        <v>4127</v>
      </c>
      <c r="M7345" s="1458" t="n">
        <f aca="false">(IF($E7345&lt;&gt;0,$M$2,IF($L7345&lt;&gt;0,$M$2,"")))</f>
        <v>1</v>
      </c>
      <c r="N7345" s="1067"/>
    </row>
    <row r="7346" customFormat="false" ht="15.75" hidden="false" customHeight="false" outlineLevel="0" collapsed="false">
      <c r="B7346" s="927"/>
      <c r="C7346" s="915" t="n">
        <v>1901</v>
      </c>
      <c r="D7346" s="974" t="s">
        <v>626</v>
      </c>
      <c r="E7346" s="744" t="n">
        <f aca="false">F7346+G7346+H7346</f>
        <v>25399</v>
      </c>
      <c r="F7346" s="812"/>
      <c r="G7346" s="800" t="n">
        <v>25399</v>
      </c>
      <c r="H7346" s="1459"/>
      <c r="I7346" s="812"/>
      <c r="J7346" s="800" t="n">
        <v>819</v>
      </c>
      <c r="K7346" s="1459"/>
      <c r="L7346" s="744" t="n">
        <f aca="false">I7346+J7346+K7346</f>
        <v>819</v>
      </c>
      <c r="M7346" s="1458" t="n">
        <f aca="false">(IF($E7346&lt;&gt;0,$M$2,IF($L7346&lt;&gt;0,$M$2,"")))</f>
        <v>1</v>
      </c>
      <c r="N7346" s="1067"/>
    </row>
    <row r="7347" customFormat="false" ht="15.75" hidden="false" customHeight="false" outlineLevel="0" collapsed="false">
      <c r="B7347" s="975"/>
      <c r="C7347" s="928" t="n">
        <v>1981</v>
      </c>
      <c r="D7347" s="976" t="s">
        <v>627</v>
      </c>
      <c r="E7347" s="751" t="n">
        <f aca="false">F7347+G7347+H7347</f>
        <v>3500</v>
      </c>
      <c r="F7347" s="801"/>
      <c r="G7347" s="755" t="n">
        <v>3500</v>
      </c>
      <c r="H7347" s="1461"/>
      <c r="I7347" s="801"/>
      <c r="J7347" s="755" t="n">
        <v>3308</v>
      </c>
      <c r="K7347" s="1461"/>
      <c r="L7347" s="751" t="n">
        <f aca="false">I7347+J7347+K7347</f>
        <v>3308</v>
      </c>
      <c r="M7347" s="1458" t="n">
        <f aca="false">(IF($E7347&lt;&gt;0,$M$2,IF($L7347&lt;&gt;0,$M$2,"")))</f>
        <v>1</v>
      </c>
      <c r="N7347" s="1067"/>
    </row>
    <row r="7348" customFormat="false" ht="15.75" hidden="true" customHeight="false" outlineLevel="0" collapsed="false">
      <c r="B7348" s="927"/>
      <c r="C7348" s="920" t="n">
        <v>1991</v>
      </c>
      <c r="D7348" s="977" t="s">
        <v>628</v>
      </c>
      <c r="E7348" s="772" t="n">
        <f aca="false">F7348+G7348+H7348</f>
        <v>0</v>
      </c>
      <c r="F7348" s="808"/>
      <c r="G7348" s="809"/>
      <c r="H7348" s="1460"/>
      <c r="I7348" s="808"/>
      <c r="J7348" s="809"/>
      <c r="K7348" s="1460"/>
      <c r="L7348" s="772" t="n">
        <f aca="false">I7348+J7348+K7348</f>
        <v>0</v>
      </c>
      <c r="M7348" s="1458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908" t="n">
        <v>2100</v>
      </c>
      <c r="C7349" s="973" t="s">
        <v>629</v>
      </c>
      <c r="D7349" s="973"/>
      <c r="E7349" s="944" t="n">
        <f aca="false">SUM(E7350:E7354)</f>
        <v>0</v>
      </c>
      <c r="F7349" s="911" t="n">
        <f aca="false">SUM(F7350:F7354)</f>
        <v>0</v>
      </c>
      <c r="G7349" s="912" t="n">
        <f aca="false">SUM(G7350:G7354)</f>
        <v>0</v>
      </c>
      <c r="H7349" s="564" t="n">
        <f aca="false">SUM(H7350:H7354)</f>
        <v>0</v>
      </c>
      <c r="I7349" s="911" t="n">
        <f aca="false">SUM(I7350:I7354)</f>
        <v>0</v>
      </c>
      <c r="J7349" s="912" t="n">
        <f aca="false">SUM(J7350:J7354)</f>
        <v>0</v>
      </c>
      <c r="K7349" s="564" t="n">
        <f aca="false">SUM(K7350:K7354)</f>
        <v>0</v>
      </c>
      <c r="L7349" s="944" t="n">
        <f aca="false">SUM(L7350:L7354)</f>
        <v>0</v>
      </c>
      <c r="M7349" s="1458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927"/>
      <c r="C7350" s="915" t="n">
        <v>2110</v>
      </c>
      <c r="D7350" s="978" t="s">
        <v>630</v>
      </c>
      <c r="E7350" s="744" t="n">
        <f aca="false">F7350+G7350+H7350</f>
        <v>0</v>
      </c>
      <c r="F7350" s="812"/>
      <c r="G7350" s="800"/>
      <c r="H7350" s="1459"/>
      <c r="I7350" s="812"/>
      <c r="J7350" s="800"/>
      <c r="K7350" s="1459"/>
      <c r="L7350" s="744" t="n">
        <f aca="false">I7350+J7350+K7350</f>
        <v>0</v>
      </c>
      <c r="M7350" s="1458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975"/>
      <c r="C7351" s="928" t="n">
        <v>2120</v>
      </c>
      <c r="D7351" s="933" t="s">
        <v>631</v>
      </c>
      <c r="E7351" s="751" t="n">
        <f aca="false">F7351+G7351+H7351</f>
        <v>0</v>
      </c>
      <c r="F7351" s="801"/>
      <c r="G7351" s="755"/>
      <c r="H7351" s="1461"/>
      <c r="I7351" s="801"/>
      <c r="J7351" s="755"/>
      <c r="K7351" s="1461"/>
      <c r="L7351" s="751" t="n">
        <f aca="false">I7351+J7351+K7351</f>
        <v>0</v>
      </c>
      <c r="M7351" s="1458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975"/>
      <c r="C7352" s="928" t="n">
        <v>2125</v>
      </c>
      <c r="D7352" s="933" t="s">
        <v>632</v>
      </c>
      <c r="E7352" s="751" t="n">
        <f aca="false">F7352+G7352+H7352</f>
        <v>0</v>
      </c>
      <c r="F7352" s="752" t="n">
        <v>0</v>
      </c>
      <c r="G7352" s="753" t="n">
        <v>0</v>
      </c>
      <c r="H7352" s="754" t="n">
        <v>0</v>
      </c>
      <c r="I7352" s="752" t="n">
        <v>0</v>
      </c>
      <c r="J7352" s="753" t="n">
        <v>0</v>
      </c>
      <c r="K7352" s="754" t="n">
        <v>0</v>
      </c>
      <c r="L7352" s="751" t="n">
        <f aca="false">I7352+J7352+K7352</f>
        <v>0</v>
      </c>
      <c r="M7352" s="1458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926"/>
      <c r="C7353" s="928" t="n">
        <v>2140</v>
      </c>
      <c r="D7353" s="933" t="s">
        <v>633</v>
      </c>
      <c r="E7353" s="751" t="n">
        <f aca="false">F7353+G7353+H7353</f>
        <v>0</v>
      </c>
      <c r="F7353" s="752" t="n">
        <v>0</v>
      </c>
      <c r="G7353" s="753" t="n">
        <v>0</v>
      </c>
      <c r="H7353" s="754" t="n">
        <v>0</v>
      </c>
      <c r="I7353" s="752" t="n">
        <v>0</v>
      </c>
      <c r="J7353" s="753" t="n">
        <v>0</v>
      </c>
      <c r="K7353" s="754" t="n">
        <v>0</v>
      </c>
      <c r="L7353" s="751" t="n">
        <f aca="false">I7353+J7353+K7353</f>
        <v>0</v>
      </c>
      <c r="M7353" s="1458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927"/>
      <c r="C7354" s="920" t="n">
        <v>2190</v>
      </c>
      <c r="D7354" s="979" t="s">
        <v>634</v>
      </c>
      <c r="E7354" s="772" t="n">
        <f aca="false">F7354+G7354+H7354</f>
        <v>0</v>
      </c>
      <c r="F7354" s="808"/>
      <c r="G7354" s="809"/>
      <c r="H7354" s="1460"/>
      <c r="I7354" s="808"/>
      <c r="J7354" s="809"/>
      <c r="K7354" s="1460"/>
      <c r="L7354" s="772" t="n">
        <f aca="false">I7354+J7354+K7354</f>
        <v>0</v>
      </c>
      <c r="M7354" s="1458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908" t="n">
        <v>2200</v>
      </c>
      <c r="C7355" s="973" t="s">
        <v>635</v>
      </c>
      <c r="D7355" s="973"/>
      <c r="E7355" s="944" t="n">
        <f aca="false">SUM(E7356:E7357)</f>
        <v>0</v>
      </c>
      <c r="F7355" s="911" t="n">
        <f aca="false">SUM(F7356:F7357)</f>
        <v>0</v>
      </c>
      <c r="G7355" s="912" t="n">
        <f aca="false">SUM(G7356:G7357)</f>
        <v>0</v>
      </c>
      <c r="H7355" s="564" t="n">
        <f aca="false">SUM(H7356:H7357)</f>
        <v>0</v>
      </c>
      <c r="I7355" s="911" t="n">
        <f aca="false">SUM(I7356:I7357)</f>
        <v>0</v>
      </c>
      <c r="J7355" s="912" t="n">
        <f aca="false">SUM(J7356:J7357)</f>
        <v>0</v>
      </c>
      <c r="K7355" s="564" t="n">
        <f aca="false">SUM(K7356:K7357)</f>
        <v>0</v>
      </c>
      <c r="L7355" s="944" t="n">
        <f aca="false">SUM(L7356:L7357)</f>
        <v>0</v>
      </c>
      <c r="M7355" s="1458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927"/>
      <c r="C7356" s="915" t="n">
        <v>2221</v>
      </c>
      <c r="D7356" s="916" t="s">
        <v>636</v>
      </c>
      <c r="E7356" s="744" t="n">
        <f aca="false">F7356+G7356+H7356</f>
        <v>0</v>
      </c>
      <c r="F7356" s="812"/>
      <c r="G7356" s="800"/>
      <c r="H7356" s="1459"/>
      <c r="I7356" s="812"/>
      <c r="J7356" s="800"/>
      <c r="K7356" s="1459"/>
      <c r="L7356" s="744" t="n">
        <f aca="false">I7356+J7356+K7356</f>
        <v>0</v>
      </c>
      <c r="M7356" s="1458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927"/>
      <c r="C7357" s="920" t="n">
        <v>2224</v>
      </c>
      <c r="D7357" s="921" t="s">
        <v>637</v>
      </c>
      <c r="E7357" s="772" t="n">
        <f aca="false">F7357+G7357+H7357</f>
        <v>0</v>
      </c>
      <c r="F7357" s="808"/>
      <c r="G7357" s="809"/>
      <c r="H7357" s="1460"/>
      <c r="I7357" s="808"/>
      <c r="J7357" s="809"/>
      <c r="K7357" s="1460"/>
      <c r="L7357" s="772" t="n">
        <f aca="false">I7357+J7357+K7357</f>
        <v>0</v>
      </c>
      <c r="M7357" s="1458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908" t="n">
        <v>2500</v>
      </c>
      <c r="C7358" s="973" t="s">
        <v>638</v>
      </c>
      <c r="D7358" s="973"/>
      <c r="E7358" s="944" t="n">
        <f aca="false">F7358+G7358+H7358</f>
        <v>0</v>
      </c>
      <c r="F7358" s="1462"/>
      <c r="G7358" s="1463"/>
      <c r="H7358" s="1464"/>
      <c r="I7358" s="1462"/>
      <c r="J7358" s="1463"/>
      <c r="K7358" s="1464"/>
      <c r="L7358" s="944" t="n">
        <f aca="false">I7358+J7358+K7358</f>
        <v>0</v>
      </c>
      <c r="M7358" s="1458" t="str">
        <f aca="false">(IF($E7358&lt;&gt;0,$M$2,IF($L7358&lt;&gt;0,$M$2,"")))</f>
        <v/>
      </c>
      <c r="N7358" s="1067"/>
    </row>
    <row r="7359" customFormat="false" ht="15.75" hidden="true" customHeight="true" outlineLevel="0" collapsed="false">
      <c r="B7359" s="908" t="n">
        <v>2600</v>
      </c>
      <c r="C7359" s="980" t="s">
        <v>639</v>
      </c>
      <c r="D7359" s="980"/>
      <c r="E7359" s="944" t="n">
        <f aca="false">F7359+G7359+H7359</f>
        <v>0</v>
      </c>
      <c r="F7359" s="1462"/>
      <c r="G7359" s="1463"/>
      <c r="H7359" s="1464"/>
      <c r="I7359" s="1462"/>
      <c r="J7359" s="1463"/>
      <c r="K7359" s="1464"/>
      <c r="L7359" s="944" t="n">
        <f aca="false">I7359+J7359+K7359</f>
        <v>0</v>
      </c>
      <c r="M7359" s="1458" t="str">
        <f aca="false">(IF($E7359&lt;&gt;0,$M$2,IF($L7359&lt;&gt;0,$M$2,"")))</f>
        <v/>
      </c>
      <c r="N7359" s="1067"/>
    </row>
    <row r="7360" customFormat="false" ht="15.75" hidden="true" customHeight="true" outlineLevel="0" collapsed="false">
      <c r="B7360" s="908" t="n">
        <v>2700</v>
      </c>
      <c r="C7360" s="980" t="s">
        <v>640</v>
      </c>
      <c r="D7360" s="980"/>
      <c r="E7360" s="944" t="n">
        <f aca="false">F7360+G7360+H7360</f>
        <v>0</v>
      </c>
      <c r="F7360" s="1462"/>
      <c r="G7360" s="1463"/>
      <c r="H7360" s="1464"/>
      <c r="I7360" s="1462"/>
      <c r="J7360" s="1463"/>
      <c r="K7360" s="1464"/>
      <c r="L7360" s="944" t="n">
        <f aca="false">I7360+J7360+K7360</f>
        <v>0</v>
      </c>
      <c r="M7360" s="1458" t="str">
        <f aca="false">(IF($E7360&lt;&gt;0,$M$2,IF($L7360&lt;&gt;0,$M$2,"")))</f>
        <v/>
      </c>
      <c r="N7360" s="1067"/>
    </row>
    <row r="7361" customFormat="false" ht="15.75" hidden="true" customHeight="true" outlineLevel="0" collapsed="false">
      <c r="B7361" s="908" t="n">
        <v>2800</v>
      </c>
      <c r="C7361" s="980" t="s">
        <v>942</v>
      </c>
      <c r="D7361" s="980"/>
      <c r="E7361" s="944" t="n">
        <f aca="false">F7361+G7361+H7361</f>
        <v>0</v>
      </c>
      <c r="F7361" s="1462"/>
      <c r="G7361" s="1463"/>
      <c r="H7361" s="1464"/>
      <c r="I7361" s="1462"/>
      <c r="J7361" s="1463"/>
      <c r="K7361" s="1464"/>
      <c r="L7361" s="944" t="n">
        <f aca="false">I7361+J7361+K7361</f>
        <v>0</v>
      </c>
      <c r="M7361" s="1458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8" t="n">
        <v>2900</v>
      </c>
      <c r="C7362" s="973" t="s">
        <v>642</v>
      </c>
      <c r="D7362" s="973"/>
      <c r="E7362" s="944" t="n">
        <f aca="false">SUM(E7363:E7370)</f>
        <v>0</v>
      </c>
      <c r="F7362" s="911" t="n">
        <f aca="false">SUM(F7363:F7370)</f>
        <v>0</v>
      </c>
      <c r="G7362" s="911" t="n">
        <f aca="false">SUM(G7363:G7370)</f>
        <v>0</v>
      </c>
      <c r="H7362" s="911" t="n">
        <f aca="false">SUM(H7363:H7370)</f>
        <v>0</v>
      </c>
      <c r="I7362" s="911" t="n">
        <f aca="false">SUM(I7363:I7370)</f>
        <v>0</v>
      </c>
      <c r="J7362" s="911" t="n">
        <f aca="false">SUM(J7363:J7370)</f>
        <v>0</v>
      </c>
      <c r="K7362" s="911" t="n">
        <f aca="false">SUM(K7363:K7370)</f>
        <v>0</v>
      </c>
      <c r="L7362" s="911" t="n">
        <f aca="false">SUM(L7363:L7370)</f>
        <v>0</v>
      </c>
      <c r="M7362" s="1458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75"/>
      <c r="C7363" s="915" t="n">
        <v>2910</v>
      </c>
      <c r="D7363" s="982" t="s">
        <v>643</v>
      </c>
      <c r="E7363" s="744" t="n">
        <f aca="false">F7363+G7363+H7363</f>
        <v>0</v>
      </c>
      <c r="F7363" s="812"/>
      <c r="G7363" s="800"/>
      <c r="H7363" s="1459"/>
      <c r="I7363" s="812"/>
      <c r="J7363" s="800"/>
      <c r="K7363" s="1459"/>
      <c r="L7363" s="744" t="n">
        <f aca="false">I7363+J7363+K7363</f>
        <v>0</v>
      </c>
      <c r="M7363" s="1458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75"/>
      <c r="C7364" s="915" t="n">
        <v>2920</v>
      </c>
      <c r="D7364" s="982" t="s">
        <v>644</v>
      </c>
      <c r="E7364" s="744" t="n">
        <f aca="false">F7364+G7364+H7364</f>
        <v>0</v>
      </c>
      <c r="F7364" s="812"/>
      <c r="G7364" s="800"/>
      <c r="H7364" s="1459"/>
      <c r="I7364" s="812"/>
      <c r="J7364" s="800"/>
      <c r="K7364" s="1459"/>
      <c r="L7364" s="744" t="n">
        <f aca="false">I7364+J7364+K7364</f>
        <v>0</v>
      </c>
      <c r="M7364" s="1458" t="str">
        <f aca="false">(IF($E7364&lt;&gt;0,$M$2,IF($L7364&lt;&gt;0,$M$2,"")))</f>
        <v/>
      </c>
      <c r="N7364" s="1067"/>
    </row>
    <row r="7365" customFormat="false" ht="31.5" hidden="true" customHeight="false" outlineLevel="0" collapsed="false">
      <c r="B7365" s="975"/>
      <c r="C7365" s="957" t="n">
        <v>2969</v>
      </c>
      <c r="D7365" s="983" t="s">
        <v>645</v>
      </c>
      <c r="E7365" s="959" t="n">
        <f aca="false">F7365+G7365+H7365</f>
        <v>0</v>
      </c>
      <c r="F7365" s="1153"/>
      <c r="G7365" s="1154"/>
      <c r="H7365" s="1467"/>
      <c r="I7365" s="1153"/>
      <c r="J7365" s="1154"/>
      <c r="K7365" s="1467"/>
      <c r="L7365" s="959" t="n">
        <f aca="false">I7365+J7365+K7365</f>
        <v>0</v>
      </c>
      <c r="M7365" s="1458" t="str">
        <f aca="false">(IF($E7365&lt;&gt;0,$M$2,IF($L7365&lt;&gt;0,$M$2,"")))</f>
        <v/>
      </c>
      <c r="N7365" s="1067"/>
    </row>
    <row r="7366" customFormat="false" ht="31.5" hidden="true" customHeight="false" outlineLevel="0" collapsed="false">
      <c r="B7366" s="975"/>
      <c r="C7366" s="984" t="n">
        <v>2970</v>
      </c>
      <c r="D7366" s="985" t="s">
        <v>646</v>
      </c>
      <c r="E7366" s="986" t="n">
        <f aca="false">F7366+G7366+H7366</f>
        <v>0</v>
      </c>
      <c r="F7366" s="1364"/>
      <c r="G7366" s="1365"/>
      <c r="H7366" s="1469"/>
      <c r="I7366" s="1364"/>
      <c r="J7366" s="1365"/>
      <c r="K7366" s="1469"/>
      <c r="L7366" s="986" t="n">
        <f aca="false">I7366+J7366+K7366</f>
        <v>0</v>
      </c>
      <c r="M7366" s="1458" t="str">
        <f aca="false">(IF($E7366&lt;&gt;0,$M$2,IF($L7366&lt;&gt;0,$M$2,"")))</f>
        <v/>
      </c>
      <c r="N7366" s="1067"/>
    </row>
    <row r="7367" customFormat="false" ht="15.75" hidden="true" customHeight="false" outlineLevel="0" collapsed="false">
      <c r="B7367" s="975"/>
      <c r="C7367" s="966" t="n">
        <v>2989</v>
      </c>
      <c r="D7367" s="990" t="s">
        <v>647</v>
      </c>
      <c r="E7367" s="968" t="n">
        <f aca="false">F7367+G7367+H7367</f>
        <v>0</v>
      </c>
      <c r="F7367" s="1303"/>
      <c r="G7367" s="1304"/>
      <c r="H7367" s="1468"/>
      <c r="I7367" s="1303"/>
      <c r="J7367" s="1304"/>
      <c r="K7367" s="1468"/>
      <c r="L7367" s="968" t="n">
        <f aca="false">I7367+J7367+K7367</f>
        <v>0</v>
      </c>
      <c r="M7367" s="1458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927"/>
      <c r="C7368" s="951" t="n">
        <v>2990</v>
      </c>
      <c r="D7368" s="991" t="s">
        <v>943</v>
      </c>
      <c r="E7368" s="953" t="n">
        <f aca="false">F7368+G7368+H7368</f>
        <v>0</v>
      </c>
      <c r="F7368" s="1149"/>
      <c r="G7368" s="1150"/>
      <c r="H7368" s="1466"/>
      <c r="I7368" s="1149"/>
      <c r="J7368" s="1150"/>
      <c r="K7368" s="1466"/>
      <c r="L7368" s="953" t="n">
        <f aca="false">I7368+J7368+K7368</f>
        <v>0</v>
      </c>
      <c r="M7368" s="1458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927"/>
      <c r="C7369" s="951" t="n">
        <v>2991</v>
      </c>
      <c r="D7369" s="991" t="s">
        <v>649</v>
      </c>
      <c r="E7369" s="953" t="n">
        <f aca="false">F7369+G7369+H7369</f>
        <v>0</v>
      </c>
      <c r="F7369" s="1149"/>
      <c r="G7369" s="1150"/>
      <c r="H7369" s="1466"/>
      <c r="I7369" s="1149"/>
      <c r="J7369" s="1150"/>
      <c r="K7369" s="1466"/>
      <c r="L7369" s="953" t="n">
        <f aca="false">I7369+J7369+K7369</f>
        <v>0</v>
      </c>
      <c r="M7369" s="1458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7"/>
      <c r="C7370" s="920" t="n">
        <v>2992</v>
      </c>
      <c r="D7370" s="992" t="s">
        <v>650</v>
      </c>
      <c r="E7370" s="772" t="n">
        <f aca="false">F7370+G7370+H7370</f>
        <v>0</v>
      </c>
      <c r="F7370" s="808"/>
      <c r="G7370" s="809"/>
      <c r="H7370" s="1460"/>
      <c r="I7370" s="808"/>
      <c r="J7370" s="809"/>
      <c r="K7370" s="1460"/>
      <c r="L7370" s="772" t="n">
        <f aca="false">I7370+J7370+K7370</f>
        <v>0</v>
      </c>
      <c r="M7370" s="1458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908" t="n">
        <v>3300</v>
      </c>
      <c r="C7371" s="993" t="s">
        <v>651</v>
      </c>
      <c r="D7371" s="994"/>
      <c r="E7371" s="944" t="n">
        <f aca="false">SUM(E7372:E7377)</f>
        <v>0</v>
      </c>
      <c r="F7371" s="911" t="n">
        <f aca="false">SUM(F7372:F7377)</f>
        <v>0</v>
      </c>
      <c r="G7371" s="912" t="n">
        <f aca="false">SUM(G7372:G7377)</f>
        <v>0</v>
      </c>
      <c r="H7371" s="564" t="n">
        <f aca="false">SUM(H7372:H7377)</f>
        <v>0</v>
      </c>
      <c r="I7371" s="911" t="n">
        <f aca="false">SUM(I7372:I7377)</f>
        <v>0</v>
      </c>
      <c r="J7371" s="912" t="n">
        <f aca="false">SUM(J7372:J7377)</f>
        <v>0</v>
      </c>
      <c r="K7371" s="564" t="n">
        <f aca="false">SUM(K7372:K7377)</f>
        <v>0</v>
      </c>
      <c r="L7371" s="944" t="n">
        <f aca="false">SUM(L7372:L7377)</f>
        <v>0</v>
      </c>
      <c r="M7371" s="1458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926"/>
      <c r="C7372" s="915" t="n">
        <v>3301</v>
      </c>
      <c r="D7372" s="995" t="s">
        <v>652</v>
      </c>
      <c r="E7372" s="744" t="n">
        <f aca="false">F7372+G7372+H7372</f>
        <v>0</v>
      </c>
      <c r="F7372" s="745" t="n">
        <v>0</v>
      </c>
      <c r="G7372" s="746" t="n">
        <v>0</v>
      </c>
      <c r="H7372" s="747" t="n">
        <v>0</v>
      </c>
      <c r="I7372" s="745" t="n">
        <v>0</v>
      </c>
      <c r="J7372" s="746" t="n">
        <v>0</v>
      </c>
      <c r="K7372" s="747" t="n">
        <v>0</v>
      </c>
      <c r="L7372" s="744" t="n">
        <f aca="false">I7372+J7372+K7372</f>
        <v>0</v>
      </c>
      <c r="M7372" s="1458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926"/>
      <c r="C7373" s="928" t="n">
        <v>3302</v>
      </c>
      <c r="D7373" s="996" t="s">
        <v>653</v>
      </c>
      <c r="E7373" s="751" t="n">
        <f aca="false">F7373+G7373+H7373</f>
        <v>0</v>
      </c>
      <c r="F7373" s="752" t="n">
        <v>0</v>
      </c>
      <c r="G7373" s="753" t="n">
        <v>0</v>
      </c>
      <c r="H7373" s="754" t="n">
        <v>0</v>
      </c>
      <c r="I7373" s="752" t="n">
        <v>0</v>
      </c>
      <c r="J7373" s="753" t="n">
        <v>0</v>
      </c>
      <c r="K7373" s="754" t="n">
        <v>0</v>
      </c>
      <c r="L7373" s="751" t="n">
        <f aca="false">I7373+J7373+K7373</f>
        <v>0</v>
      </c>
      <c r="M7373" s="1458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926"/>
      <c r="C7374" s="928" t="n">
        <v>3303</v>
      </c>
      <c r="D7374" s="996" t="s">
        <v>654</v>
      </c>
      <c r="E7374" s="751" t="n">
        <f aca="false">F7374+G7374+H7374</f>
        <v>0</v>
      </c>
      <c r="F7374" s="752" t="n">
        <v>0</v>
      </c>
      <c r="G7374" s="753" t="n">
        <v>0</v>
      </c>
      <c r="H7374" s="754" t="n">
        <v>0</v>
      </c>
      <c r="I7374" s="752" t="n">
        <v>0</v>
      </c>
      <c r="J7374" s="753" t="n">
        <v>0</v>
      </c>
      <c r="K7374" s="754" t="n">
        <v>0</v>
      </c>
      <c r="L7374" s="751" t="n">
        <f aca="false">I7374+J7374+K7374</f>
        <v>0</v>
      </c>
      <c r="M7374" s="1458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926"/>
      <c r="C7375" s="928" t="n">
        <v>3304</v>
      </c>
      <c r="D7375" s="996" t="s">
        <v>655</v>
      </c>
      <c r="E7375" s="751" t="n">
        <f aca="false">F7375+G7375+H7375</f>
        <v>0</v>
      </c>
      <c r="F7375" s="752" t="n">
        <v>0</v>
      </c>
      <c r="G7375" s="753" t="n">
        <v>0</v>
      </c>
      <c r="H7375" s="754" t="n">
        <v>0</v>
      </c>
      <c r="I7375" s="752" t="n">
        <v>0</v>
      </c>
      <c r="J7375" s="753" t="n">
        <v>0</v>
      </c>
      <c r="K7375" s="754" t="n">
        <v>0</v>
      </c>
      <c r="L7375" s="751" t="n">
        <f aca="false">I7375+J7375+K7375</f>
        <v>0</v>
      </c>
      <c r="M7375" s="1458" t="str">
        <f aca="false">(IF($E7375&lt;&gt;0,$M$2,IF($L7375&lt;&gt;0,$M$2,"")))</f>
        <v/>
      </c>
      <c r="N7375" s="1067"/>
    </row>
    <row r="7376" customFormat="false" ht="15.75" hidden="true" customHeight="false" outlineLevel="0" collapsed="false">
      <c r="B7376" s="926"/>
      <c r="C7376" s="928" t="n">
        <v>3305</v>
      </c>
      <c r="D7376" s="996" t="s">
        <v>656</v>
      </c>
      <c r="E7376" s="751" t="n">
        <f aca="false">F7376+G7376+H7376</f>
        <v>0</v>
      </c>
      <c r="F7376" s="752" t="n">
        <v>0</v>
      </c>
      <c r="G7376" s="753" t="n">
        <v>0</v>
      </c>
      <c r="H7376" s="754" t="n">
        <v>0</v>
      </c>
      <c r="I7376" s="752" t="n">
        <v>0</v>
      </c>
      <c r="J7376" s="753" t="n">
        <v>0</v>
      </c>
      <c r="K7376" s="754" t="n">
        <v>0</v>
      </c>
      <c r="L7376" s="751" t="n">
        <f aca="false">I7376+J7376+K7376</f>
        <v>0</v>
      </c>
      <c r="M7376" s="1458" t="str">
        <f aca="false">(IF($E7376&lt;&gt;0,$M$2,IF($L7376&lt;&gt;0,$M$2,"")))</f>
        <v/>
      </c>
      <c r="N7376" s="1067"/>
    </row>
    <row r="7377" customFormat="false" ht="31.5" hidden="true" customHeight="false" outlineLevel="0" collapsed="false">
      <c r="B7377" s="926"/>
      <c r="C7377" s="920" t="n">
        <v>3306</v>
      </c>
      <c r="D7377" s="998" t="s">
        <v>657</v>
      </c>
      <c r="E7377" s="772" t="n">
        <f aca="false">F7377+G7377+H7377</f>
        <v>0</v>
      </c>
      <c r="F7377" s="773" t="n">
        <v>0</v>
      </c>
      <c r="G7377" s="774" t="n">
        <v>0</v>
      </c>
      <c r="H7377" s="775" t="n">
        <v>0</v>
      </c>
      <c r="I7377" s="773" t="n">
        <v>0</v>
      </c>
      <c r="J7377" s="774" t="n">
        <v>0</v>
      </c>
      <c r="K7377" s="775" t="n">
        <v>0</v>
      </c>
      <c r="L7377" s="772" t="n">
        <f aca="false">I7377+J7377+K7377</f>
        <v>0</v>
      </c>
      <c r="M7377" s="1458" t="str">
        <f aca="false">(IF($E7377&lt;&gt;0,$M$2,IF($L7377&lt;&gt;0,$M$2,"")))</f>
        <v/>
      </c>
      <c r="N7377" s="1067"/>
    </row>
    <row r="7378" customFormat="false" ht="15.75" hidden="true" customHeight="false" outlineLevel="0" collapsed="false">
      <c r="B7378" s="908" t="n">
        <v>3900</v>
      </c>
      <c r="C7378" s="973" t="s">
        <v>658</v>
      </c>
      <c r="D7378" s="973"/>
      <c r="E7378" s="944" t="n">
        <f aca="false">F7378+G7378+H7378</f>
        <v>0</v>
      </c>
      <c r="F7378" s="795" t="n">
        <v>0</v>
      </c>
      <c r="G7378" s="796" t="n">
        <v>0</v>
      </c>
      <c r="H7378" s="797" t="n">
        <v>0</v>
      </c>
      <c r="I7378" s="795" t="n">
        <v>0</v>
      </c>
      <c r="J7378" s="796" t="n">
        <v>0</v>
      </c>
      <c r="K7378" s="797" t="n">
        <v>0</v>
      </c>
      <c r="L7378" s="944" t="n">
        <f aca="false">I7378+J7378+K7378</f>
        <v>0</v>
      </c>
      <c r="M7378" s="1458" t="str">
        <f aca="false">(IF($E7378&lt;&gt;0,$M$2,IF($L7378&lt;&gt;0,$M$2,"")))</f>
        <v/>
      </c>
      <c r="N7378" s="1067"/>
    </row>
    <row r="7379" customFormat="false" ht="15.75" hidden="true" customHeight="false" outlineLevel="0" collapsed="false">
      <c r="B7379" s="908" t="n">
        <v>4000</v>
      </c>
      <c r="C7379" s="973" t="s">
        <v>659</v>
      </c>
      <c r="D7379" s="973"/>
      <c r="E7379" s="944" t="n">
        <f aca="false">F7379+G7379+H7379</f>
        <v>0</v>
      </c>
      <c r="F7379" s="1462"/>
      <c r="G7379" s="1463"/>
      <c r="H7379" s="1464"/>
      <c r="I7379" s="1462"/>
      <c r="J7379" s="1463"/>
      <c r="K7379" s="1464"/>
      <c r="L7379" s="944" t="n">
        <f aca="false">I7379+J7379+K7379</f>
        <v>0</v>
      </c>
      <c r="M7379" s="1458" t="str">
        <f aca="false">(IF($E7379&lt;&gt;0,$M$2,IF($L7379&lt;&gt;0,$M$2,"")))</f>
        <v/>
      </c>
      <c r="N7379" s="1067"/>
    </row>
    <row r="7380" customFormat="false" ht="15.75" hidden="true" customHeight="false" outlineLevel="0" collapsed="false">
      <c r="B7380" s="908" t="n">
        <v>4100</v>
      </c>
      <c r="C7380" s="973" t="s">
        <v>660</v>
      </c>
      <c r="D7380" s="973"/>
      <c r="E7380" s="944" t="n">
        <f aca="false">F7380+G7380+H7380</f>
        <v>0</v>
      </c>
      <c r="F7380" s="796" t="n">
        <v>0</v>
      </c>
      <c r="G7380" s="796" t="n">
        <v>0</v>
      </c>
      <c r="H7380" s="796" t="n">
        <v>0</v>
      </c>
      <c r="I7380" s="796" t="n">
        <v>0</v>
      </c>
      <c r="J7380" s="796" t="n">
        <v>0</v>
      </c>
      <c r="K7380" s="796" t="n">
        <v>0</v>
      </c>
      <c r="L7380" s="944" t="n">
        <f aca="false">I7380+J7380+K7380</f>
        <v>0</v>
      </c>
      <c r="M7380" s="1458" t="str">
        <f aca="false">(IF($E7380&lt;&gt;0,$M$2,IF($L7380&lt;&gt;0,$M$2,"")))</f>
        <v/>
      </c>
      <c r="N7380" s="1067"/>
    </row>
    <row r="7381" customFormat="false" ht="15.75" hidden="false" customHeight="false" outlineLevel="0" collapsed="false">
      <c r="B7381" s="908" t="n">
        <v>4200</v>
      </c>
      <c r="C7381" s="973" t="s">
        <v>661</v>
      </c>
      <c r="D7381" s="973"/>
      <c r="E7381" s="944" t="n">
        <f aca="false">SUM(E7382:E7387)</f>
        <v>42840</v>
      </c>
      <c r="F7381" s="911" t="n">
        <f aca="false">SUM(F7382:F7387)</f>
        <v>0</v>
      </c>
      <c r="G7381" s="912" t="n">
        <f aca="false">SUM(G7382:G7387)</f>
        <v>42840</v>
      </c>
      <c r="H7381" s="564" t="n">
        <f aca="false">SUM(H7382:H7387)</f>
        <v>0</v>
      </c>
      <c r="I7381" s="911" t="n">
        <f aca="false">SUM(I7382:I7387)</f>
        <v>0</v>
      </c>
      <c r="J7381" s="912" t="n">
        <f aca="false">SUM(J7382:J7387)</f>
        <v>9140</v>
      </c>
      <c r="K7381" s="564" t="n">
        <f aca="false">SUM(K7382:K7387)</f>
        <v>0</v>
      </c>
      <c r="L7381" s="944" t="n">
        <f aca="false">SUM(L7382:L7387)</f>
        <v>9140</v>
      </c>
      <c r="M7381" s="1458" t="n">
        <f aca="false">(IF($E7381&lt;&gt;0,$M$2,IF($L7381&lt;&gt;0,$M$2,"")))</f>
        <v>1</v>
      </c>
      <c r="N7381" s="1067"/>
    </row>
    <row r="7382" customFormat="false" ht="15.75" hidden="true" customHeight="false" outlineLevel="0" collapsed="false">
      <c r="B7382" s="999"/>
      <c r="C7382" s="915" t="n">
        <v>4201</v>
      </c>
      <c r="D7382" s="916" t="s">
        <v>662</v>
      </c>
      <c r="E7382" s="744" t="n">
        <f aca="false">F7382+G7382+H7382</f>
        <v>0</v>
      </c>
      <c r="F7382" s="812"/>
      <c r="G7382" s="800"/>
      <c r="H7382" s="1459"/>
      <c r="I7382" s="812"/>
      <c r="J7382" s="800"/>
      <c r="K7382" s="1459"/>
      <c r="L7382" s="744" t="n">
        <f aca="false">I7382+J7382+K7382</f>
        <v>0</v>
      </c>
      <c r="M7382" s="1458" t="str">
        <f aca="false">(IF($E7382&lt;&gt;0,$M$2,IF($L7382&lt;&gt;0,$M$2,"")))</f>
        <v/>
      </c>
      <c r="N7382" s="1067"/>
    </row>
    <row r="7383" customFormat="false" ht="15.75" hidden="true" customHeight="false" outlineLevel="0" collapsed="false">
      <c r="B7383" s="999"/>
      <c r="C7383" s="928" t="n">
        <v>4202</v>
      </c>
      <c r="D7383" s="1000" t="s">
        <v>663</v>
      </c>
      <c r="E7383" s="751" t="n">
        <f aca="false">F7383+G7383+H7383</f>
        <v>0</v>
      </c>
      <c r="F7383" s="801"/>
      <c r="G7383" s="755"/>
      <c r="H7383" s="1461"/>
      <c r="I7383" s="801"/>
      <c r="J7383" s="755"/>
      <c r="K7383" s="1461"/>
      <c r="L7383" s="751" t="n">
        <f aca="false">I7383+J7383+K7383</f>
        <v>0</v>
      </c>
      <c r="M7383" s="1458" t="str">
        <f aca="false">(IF($E7383&lt;&gt;0,$M$2,IF($L7383&lt;&gt;0,$M$2,"")))</f>
        <v/>
      </c>
      <c r="N7383" s="1067"/>
    </row>
    <row r="7384" customFormat="false" ht="15.75" hidden="true" customHeight="false" outlineLevel="0" collapsed="false">
      <c r="B7384" s="999"/>
      <c r="C7384" s="928" t="n">
        <v>4214</v>
      </c>
      <c r="D7384" s="1000" t="s">
        <v>664</v>
      </c>
      <c r="E7384" s="751" t="n">
        <f aca="false">F7384+G7384+H7384</f>
        <v>0</v>
      </c>
      <c r="F7384" s="801"/>
      <c r="G7384" s="755"/>
      <c r="H7384" s="1461"/>
      <c r="I7384" s="801"/>
      <c r="J7384" s="755"/>
      <c r="K7384" s="1461"/>
      <c r="L7384" s="751" t="n">
        <f aca="false">I7384+J7384+K7384</f>
        <v>0</v>
      </c>
      <c r="M7384" s="1458" t="str">
        <f aca="false">(IF($E7384&lt;&gt;0,$M$2,IF($L7384&lt;&gt;0,$M$2,"")))</f>
        <v/>
      </c>
      <c r="N7384" s="1067"/>
    </row>
    <row r="7385" customFormat="false" ht="15.75" hidden="true" customHeight="false" outlineLevel="0" collapsed="false">
      <c r="B7385" s="999"/>
      <c r="C7385" s="928" t="n">
        <v>4217</v>
      </c>
      <c r="D7385" s="1000" t="s">
        <v>665</v>
      </c>
      <c r="E7385" s="751" t="n">
        <f aca="false">F7385+G7385+H7385</f>
        <v>0</v>
      </c>
      <c r="F7385" s="801"/>
      <c r="G7385" s="755"/>
      <c r="H7385" s="1461"/>
      <c r="I7385" s="801"/>
      <c r="J7385" s="755"/>
      <c r="K7385" s="1461"/>
      <c r="L7385" s="751" t="n">
        <f aca="false">I7385+J7385+K7385</f>
        <v>0</v>
      </c>
      <c r="M7385" s="1458" t="str">
        <f aca="false">(IF($E7385&lt;&gt;0,$M$2,IF($L7385&lt;&gt;0,$M$2,"")))</f>
        <v/>
      </c>
      <c r="N7385" s="1067"/>
    </row>
    <row r="7386" customFormat="false" ht="15.75" hidden="true" customHeight="false" outlineLevel="0" collapsed="false">
      <c r="B7386" s="999"/>
      <c r="C7386" s="928" t="n">
        <v>4218</v>
      </c>
      <c r="D7386" s="929" t="s">
        <v>666</v>
      </c>
      <c r="E7386" s="751" t="n">
        <f aca="false">F7386+G7386+H7386</f>
        <v>0</v>
      </c>
      <c r="F7386" s="801"/>
      <c r="G7386" s="755"/>
      <c r="H7386" s="1461"/>
      <c r="I7386" s="801"/>
      <c r="J7386" s="755"/>
      <c r="K7386" s="1461"/>
      <c r="L7386" s="751" t="n">
        <f aca="false">I7386+J7386+K7386</f>
        <v>0</v>
      </c>
      <c r="M7386" s="1458" t="str">
        <f aca="false">(IF($E7386&lt;&gt;0,$M$2,IF($L7386&lt;&gt;0,$M$2,"")))</f>
        <v/>
      </c>
      <c r="N7386" s="1067"/>
    </row>
    <row r="7387" customFormat="false" ht="15.75" hidden="false" customHeight="false" outlineLevel="0" collapsed="false">
      <c r="B7387" s="999"/>
      <c r="C7387" s="920" t="n">
        <v>4219</v>
      </c>
      <c r="D7387" s="1001" t="s">
        <v>667</v>
      </c>
      <c r="E7387" s="772" t="n">
        <f aca="false">F7387+G7387+H7387</f>
        <v>42840</v>
      </c>
      <c r="F7387" s="808"/>
      <c r="G7387" s="809" t="n">
        <v>42840</v>
      </c>
      <c r="H7387" s="1460"/>
      <c r="I7387" s="808"/>
      <c r="J7387" s="809" t="n">
        <v>9140</v>
      </c>
      <c r="K7387" s="1460"/>
      <c r="L7387" s="772" t="n">
        <f aca="false">I7387+J7387+K7387</f>
        <v>9140</v>
      </c>
      <c r="M7387" s="1458" t="n">
        <f aca="false">(IF($E7387&lt;&gt;0,$M$2,IF($L7387&lt;&gt;0,$M$2,"")))</f>
        <v>1</v>
      </c>
      <c r="N7387" s="1067"/>
    </row>
    <row r="7388" customFormat="false" ht="15.75" hidden="true" customHeight="false" outlineLevel="0" collapsed="false">
      <c r="B7388" s="908" t="n">
        <v>4300</v>
      </c>
      <c r="C7388" s="973" t="s">
        <v>668</v>
      </c>
      <c r="D7388" s="973"/>
      <c r="E7388" s="944" t="n">
        <f aca="false">SUM(E7389:E7391)</f>
        <v>0</v>
      </c>
      <c r="F7388" s="911" t="n">
        <f aca="false">SUM(F7389:F7391)</f>
        <v>0</v>
      </c>
      <c r="G7388" s="912" t="n">
        <f aca="false">SUM(G7389:G7391)</f>
        <v>0</v>
      </c>
      <c r="H7388" s="564" t="n">
        <f aca="false">SUM(H7389:H7391)</f>
        <v>0</v>
      </c>
      <c r="I7388" s="911" t="n">
        <f aca="false">SUM(I7389:I7391)</f>
        <v>0</v>
      </c>
      <c r="J7388" s="912" t="n">
        <f aca="false">SUM(J7389:J7391)</f>
        <v>0</v>
      </c>
      <c r="K7388" s="564" t="n">
        <f aca="false">SUM(K7389:K7391)</f>
        <v>0</v>
      </c>
      <c r="L7388" s="944" t="n">
        <f aca="false">SUM(L7389:L7391)</f>
        <v>0</v>
      </c>
      <c r="M7388" s="1458" t="str">
        <f aca="false">(IF($E7388&lt;&gt;0,$M$2,IF($L7388&lt;&gt;0,$M$2,"")))</f>
        <v/>
      </c>
      <c r="N7388" s="1067"/>
    </row>
    <row r="7389" customFormat="false" ht="15.75" hidden="true" customHeight="false" outlineLevel="0" collapsed="false">
      <c r="B7389" s="999"/>
      <c r="C7389" s="915" t="n">
        <v>4301</v>
      </c>
      <c r="D7389" s="945" t="s">
        <v>669</v>
      </c>
      <c r="E7389" s="744" t="n">
        <f aca="false">F7389+G7389+H7389</f>
        <v>0</v>
      </c>
      <c r="F7389" s="812"/>
      <c r="G7389" s="800"/>
      <c r="H7389" s="1459"/>
      <c r="I7389" s="812"/>
      <c r="J7389" s="800"/>
      <c r="K7389" s="1459"/>
      <c r="L7389" s="744" t="n">
        <f aca="false">I7389+J7389+K7389</f>
        <v>0</v>
      </c>
      <c r="M7389" s="1458" t="str">
        <f aca="false">(IF($E7389&lt;&gt;0,$M$2,IF($L7389&lt;&gt;0,$M$2,"")))</f>
        <v/>
      </c>
      <c r="N7389" s="1067"/>
    </row>
    <row r="7390" customFormat="false" ht="15.75" hidden="true" customHeight="false" outlineLevel="0" collapsed="false">
      <c r="B7390" s="999"/>
      <c r="C7390" s="928" t="n">
        <v>4302</v>
      </c>
      <c r="D7390" s="1000" t="s">
        <v>670</v>
      </c>
      <c r="E7390" s="751" t="n">
        <f aca="false">F7390+G7390+H7390</f>
        <v>0</v>
      </c>
      <c r="F7390" s="801"/>
      <c r="G7390" s="755"/>
      <c r="H7390" s="1461"/>
      <c r="I7390" s="801"/>
      <c r="J7390" s="755"/>
      <c r="K7390" s="1461"/>
      <c r="L7390" s="751" t="n">
        <f aca="false">I7390+J7390+K7390</f>
        <v>0</v>
      </c>
      <c r="M7390" s="1458" t="str">
        <f aca="false">(IF($E7390&lt;&gt;0,$M$2,IF($L7390&lt;&gt;0,$M$2,"")))</f>
        <v/>
      </c>
      <c r="N7390" s="1067"/>
    </row>
    <row r="7391" customFormat="false" ht="15.75" hidden="true" customHeight="false" outlineLevel="0" collapsed="false">
      <c r="B7391" s="999"/>
      <c r="C7391" s="920" t="n">
        <v>4309</v>
      </c>
      <c r="D7391" s="934" t="s">
        <v>671</v>
      </c>
      <c r="E7391" s="772" t="n">
        <f aca="false">F7391+G7391+H7391</f>
        <v>0</v>
      </c>
      <c r="F7391" s="808"/>
      <c r="G7391" s="809"/>
      <c r="H7391" s="1460"/>
      <c r="I7391" s="808"/>
      <c r="J7391" s="809"/>
      <c r="K7391" s="1460"/>
      <c r="L7391" s="772" t="n">
        <f aca="false">I7391+J7391+K7391</f>
        <v>0</v>
      </c>
      <c r="M7391" s="1458" t="str">
        <f aca="false">(IF($E7391&lt;&gt;0,$M$2,IF($L7391&lt;&gt;0,$M$2,"")))</f>
        <v/>
      </c>
      <c r="N7391" s="1067"/>
    </row>
    <row r="7392" customFormat="false" ht="15.75" hidden="true" customHeight="false" outlineLevel="0" collapsed="false">
      <c r="B7392" s="908" t="n">
        <v>4400</v>
      </c>
      <c r="C7392" s="973" t="s">
        <v>672</v>
      </c>
      <c r="D7392" s="973"/>
      <c r="E7392" s="944" t="n">
        <f aca="false">F7392+G7392+H7392</f>
        <v>0</v>
      </c>
      <c r="F7392" s="1462"/>
      <c r="G7392" s="1463"/>
      <c r="H7392" s="1464"/>
      <c r="I7392" s="1462"/>
      <c r="J7392" s="1463"/>
      <c r="K7392" s="1464"/>
      <c r="L7392" s="944" t="n">
        <f aca="false">I7392+J7392+K7392</f>
        <v>0</v>
      </c>
      <c r="M7392" s="1458" t="str">
        <f aca="false">(IF($E7392&lt;&gt;0,$M$2,IF($L7392&lt;&gt;0,$M$2,"")))</f>
        <v/>
      </c>
      <c r="N7392" s="1067"/>
    </row>
    <row r="7393" customFormat="false" ht="15.75" hidden="false" customHeight="false" outlineLevel="0" collapsed="false">
      <c r="B7393" s="908" t="n">
        <v>4500</v>
      </c>
      <c r="C7393" s="973" t="s">
        <v>673</v>
      </c>
      <c r="D7393" s="973"/>
      <c r="E7393" s="944" t="n">
        <f aca="false">F7393+G7393+H7393</f>
        <v>260000</v>
      </c>
      <c r="F7393" s="1462"/>
      <c r="G7393" s="1463" t="n">
        <v>260000</v>
      </c>
      <c r="H7393" s="1464"/>
      <c r="I7393" s="1462"/>
      <c r="J7393" s="1463" t="n">
        <v>225000</v>
      </c>
      <c r="K7393" s="1464"/>
      <c r="L7393" s="944" t="n">
        <f aca="false">I7393+J7393+K7393</f>
        <v>225000</v>
      </c>
      <c r="M7393" s="1458" t="n">
        <f aca="false">(IF($E7393&lt;&gt;0,$M$2,IF($L7393&lt;&gt;0,$M$2,"")))</f>
        <v>1</v>
      </c>
      <c r="N7393" s="1067"/>
    </row>
    <row r="7394" customFormat="false" ht="15.75" hidden="true" customHeight="true" outlineLevel="0" collapsed="false">
      <c r="B7394" s="908" t="n">
        <v>4600</v>
      </c>
      <c r="C7394" s="980" t="s">
        <v>674</v>
      </c>
      <c r="D7394" s="980"/>
      <c r="E7394" s="944" t="n">
        <f aca="false">F7394+G7394+H7394</f>
        <v>0</v>
      </c>
      <c r="F7394" s="1462"/>
      <c r="G7394" s="1463"/>
      <c r="H7394" s="1464"/>
      <c r="I7394" s="1462"/>
      <c r="J7394" s="1463"/>
      <c r="K7394" s="1464"/>
      <c r="L7394" s="944" t="n">
        <f aca="false">I7394+J7394+K7394</f>
        <v>0</v>
      </c>
      <c r="M7394" s="1458" t="str">
        <f aca="false">(IF($E7394&lt;&gt;0,$M$2,IF($L7394&lt;&gt;0,$M$2,"")))</f>
        <v/>
      </c>
      <c r="N7394" s="1067"/>
    </row>
    <row r="7395" customFormat="false" ht="15.75" hidden="true" customHeight="false" outlineLevel="0" collapsed="false">
      <c r="B7395" s="908" t="n">
        <v>4900</v>
      </c>
      <c r="C7395" s="973" t="s">
        <v>675</v>
      </c>
      <c r="D7395" s="973"/>
      <c r="E7395" s="944" t="n">
        <f aca="false">+E7396+E7397</f>
        <v>0</v>
      </c>
      <c r="F7395" s="911" t="n">
        <f aca="false">+F7396+F7397</f>
        <v>0</v>
      </c>
      <c r="G7395" s="912" t="n">
        <f aca="false">+G7396+G7397</f>
        <v>0</v>
      </c>
      <c r="H7395" s="564" t="n">
        <f aca="false">+H7396+H7397</f>
        <v>0</v>
      </c>
      <c r="I7395" s="911" t="n">
        <f aca="false">+I7396+I7397</f>
        <v>0</v>
      </c>
      <c r="J7395" s="912" t="n">
        <f aca="false">+J7396+J7397</f>
        <v>0</v>
      </c>
      <c r="K7395" s="564" t="n">
        <f aca="false">+K7396+K7397</f>
        <v>0</v>
      </c>
      <c r="L7395" s="944" t="n">
        <f aca="false">+L7396+L7397</f>
        <v>0</v>
      </c>
      <c r="M7395" s="1458" t="str">
        <f aca="false">(IF($E7395&lt;&gt;0,$M$2,IF($L7395&lt;&gt;0,$M$2,"")))</f>
        <v/>
      </c>
      <c r="N7395" s="1067"/>
    </row>
    <row r="7396" customFormat="false" ht="15.75" hidden="true" customHeight="false" outlineLevel="0" collapsed="false">
      <c r="B7396" s="999"/>
      <c r="C7396" s="915" t="n">
        <v>4901</v>
      </c>
      <c r="D7396" s="1002" t="s">
        <v>676</v>
      </c>
      <c r="E7396" s="744" t="n">
        <f aca="false">F7396+G7396+H7396</f>
        <v>0</v>
      </c>
      <c r="F7396" s="812"/>
      <c r="G7396" s="800"/>
      <c r="H7396" s="1459"/>
      <c r="I7396" s="812"/>
      <c r="J7396" s="800"/>
      <c r="K7396" s="1459"/>
      <c r="L7396" s="744" t="n">
        <f aca="false">I7396+J7396+K7396</f>
        <v>0</v>
      </c>
      <c r="M7396" s="1458" t="str">
        <f aca="false">(IF($E7396&lt;&gt;0,$M$2,IF($L7396&lt;&gt;0,$M$2,"")))</f>
        <v/>
      </c>
      <c r="N7396" s="1067"/>
    </row>
    <row r="7397" customFormat="false" ht="15.75" hidden="true" customHeight="false" outlineLevel="0" collapsed="false">
      <c r="B7397" s="999"/>
      <c r="C7397" s="920" t="n">
        <v>4902</v>
      </c>
      <c r="D7397" s="934" t="s">
        <v>677</v>
      </c>
      <c r="E7397" s="772" t="n">
        <f aca="false">F7397+G7397+H7397</f>
        <v>0</v>
      </c>
      <c r="F7397" s="808"/>
      <c r="G7397" s="809"/>
      <c r="H7397" s="1460"/>
      <c r="I7397" s="808"/>
      <c r="J7397" s="809"/>
      <c r="K7397" s="1460"/>
      <c r="L7397" s="772" t="n">
        <f aca="false">I7397+J7397+K7397</f>
        <v>0</v>
      </c>
      <c r="M7397" s="1458" t="str">
        <f aca="false">(IF($E7397&lt;&gt;0,$M$2,IF($L7397&lt;&gt;0,$M$2,"")))</f>
        <v/>
      </c>
      <c r="N7397" s="1067"/>
    </row>
    <row r="7398" customFormat="false" ht="15.75" hidden="false" customHeight="false" outlineLevel="0" collapsed="false">
      <c r="B7398" s="1003" t="n">
        <v>5100</v>
      </c>
      <c r="C7398" s="1004" t="s">
        <v>678</v>
      </c>
      <c r="D7398" s="1004"/>
      <c r="E7398" s="944" t="n">
        <f aca="false">F7398+G7398+H7398</f>
        <v>7717</v>
      </c>
      <c r="F7398" s="1462"/>
      <c r="G7398" s="1463" t="n">
        <v>7717</v>
      </c>
      <c r="H7398" s="1464"/>
      <c r="I7398" s="1462"/>
      <c r="J7398" s="1463" t="n">
        <v>7717</v>
      </c>
      <c r="K7398" s="1464"/>
      <c r="L7398" s="944" t="n">
        <f aca="false">I7398+J7398+K7398</f>
        <v>7717</v>
      </c>
      <c r="M7398" s="1458" t="n">
        <f aca="false">(IF($E7398&lt;&gt;0,$M$2,IF($L7398&lt;&gt;0,$M$2,"")))</f>
        <v>1</v>
      </c>
      <c r="N7398" s="1067"/>
    </row>
    <row r="7399" customFormat="false" ht="15.75" hidden="false" customHeight="false" outlineLevel="0" collapsed="false">
      <c r="B7399" s="1003" t="n">
        <v>5200</v>
      </c>
      <c r="C7399" s="1004" t="s">
        <v>679</v>
      </c>
      <c r="D7399" s="1004"/>
      <c r="E7399" s="944" t="n">
        <f aca="false">SUM(E7400:E7406)</f>
        <v>1577</v>
      </c>
      <c r="F7399" s="911" t="n">
        <f aca="false">SUM(F7400:F7406)</f>
        <v>0</v>
      </c>
      <c r="G7399" s="912" t="n">
        <f aca="false">SUM(G7400:G7406)</f>
        <v>1577</v>
      </c>
      <c r="H7399" s="564" t="n">
        <f aca="false">SUM(H7400:H7406)</f>
        <v>0</v>
      </c>
      <c r="I7399" s="911" t="n">
        <f aca="false">SUM(I7400:I7406)</f>
        <v>0</v>
      </c>
      <c r="J7399" s="912" t="n">
        <f aca="false">SUM(J7400:J7406)</f>
        <v>1577</v>
      </c>
      <c r="K7399" s="564" t="n">
        <f aca="false">SUM(K7400:K7406)</f>
        <v>0</v>
      </c>
      <c r="L7399" s="944" t="n">
        <f aca="false">SUM(L7400:L7406)</f>
        <v>1577</v>
      </c>
      <c r="M7399" s="1458" t="n">
        <f aca="false">(IF($E7399&lt;&gt;0,$M$2,IF($L7399&lt;&gt;0,$M$2,"")))</f>
        <v>1</v>
      </c>
      <c r="N7399" s="1067"/>
    </row>
    <row r="7400" customFormat="false" ht="15.75" hidden="true" customHeight="false" outlineLevel="0" collapsed="false">
      <c r="B7400" s="1006"/>
      <c r="C7400" s="1007" t="n">
        <v>5201</v>
      </c>
      <c r="D7400" s="1008" t="s">
        <v>680</v>
      </c>
      <c r="E7400" s="744" t="n">
        <f aca="false">F7400+G7400+H7400</f>
        <v>0</v>
      </c>
      <c r="F7400" s="812"/>
      <c r="G7400" s="800"/>
      <c r="H7400" s="1459"/>
      <c r="I7400" s="812"/>
      <c r="J7400" s="800"/>
      <c r="K7400" s="1459"/>
      <c r="L7400" s="744" t="n">
        <f aca="false">I7400+J7400+K7400</f>
        <v>0</v>
      </c>
      <c r="M7400" s="1458" t="str">
        <f aca="false">(IF($E7400&lt;&gt;0,$M$2,IF($L7400&lt;&gt;0,$M$2,"")))</f>
        <v/>
      </c>
      <c r="N7400" s="1067"/>
    </row>
    <row r="7401" customFormat="false" ht="15.75" hidden="true" customHeight="false" outlineLevel="0" collapsed="false">
      <c r="B7401" s="1006"/>
      <c r="C7401" s="1010" t="n">
        <v>5202</v>
      </c>
      <c r="D7401" s="1011" t="s">
        <v>681</v>
      </c>
      <c r="E7401" s="751" t="n">
        <f aca="false">F7401+G7401+H7401</f>
        <v>0</v>
      </c>
      <c r="F7401" s="801"/>
      <c r="G7401" s="755"/>
      <c r="H7401" s="1461"/>
      <c r="I7401" s="801"/>
      <c r="J7401" s="755"/>
      <c r="K7401" s="1461"/>
      <c r="L7401" s="751" t="n">
        <f aca="false">I7401+J7401+K7401</f>
        <v>0</v>
      </c>
      <c r="M7401" s="1458" t="str">
        <f aca="false">(IF($E7401&lt;&gt;0,$M$2,IF($L7401&lt;&gt;0,$M$2,"")))</f>
        <v/>
      </c>
      <c r="N7401" s="1067"/>
    </row>
    <row r="7402" customFormat="false" ht="15.75" hidden="false" customHeight="false" outlineLevel="0" collapsed="false">
      <c r="B7402" s="1006"/>
      <c r="C7402" s="1010" t="n">
        <v>5203</v>
      </c>
      <c r="D7402" s="1011" t="s">
        <v>682</v>
      </c>
      <c r="E7402" s="751" t="n">
        <f aca="false">F7402+G7402+H7402</f>
        <v>1577</v>
      </c>
      <c r="F7402" s="801"/>
      <c r="G7402" s="755" t="n">
        <v>1577</v>
      </c>
      <c r="H7402" s="1461"/>
      <c r="I7402" s="801"/>
      <c r="J7402" s="755" t="n">
        <v>1577</v>
      </c>
      <c r="K7402" s="1461"/>
      <c r="L7402" s="751" t="n">
        <f aca="false">I7402+J7402+K7402</f>
        <v>1577</v>
      </c>
      <c r="M7402" s="1458" t="n">
        <f aca="false">(IF($E7402&lt;&gt;0,$M$2,IF($L7402&lt;&gt;0,$M$2,"")))</f>
        <v>1</v>
      </c>
      <c r="N7402" s="1067"/>
    </row>
    <row r="7403" customFormat="false" ht="15.75" hidden="true" customHeight="false" outlineLevel="0" collapsed="false">
      <c r="B7403" s="1006"/>
      <c r="C7403" s="1010" t="n">
        <v>5204</v>
      </c>
      <c r="D7403" s="1011" t="s">
        <v>683</v>
      </c>
      <c r="E7403" s="751" t="n">
        <f aca="false">F7403+G7403+H7403</f>
        <v>0</v>
      </c>
      <c r="F7403" s="801"/>
      <c r="G7403" s="755"/>
      <c r="H7403" s="1461"/>
      <c r="I7403" s="801"/>
      <c r="J7403" s="755"/>
      <c r="K7403" s="1461"/>
      <c r="L7403" s="751" t="n">
        <f aca="false">I7403+J7403+K7403</f>
        <v>0</v>
      </c>
      <c r="M7403" s="1458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1006"/>
      <c r="C7404" s="1010" t="n">
        <v>5205</v>
      </c>
      <c r="D7404" s="1011" t="s">
        <v>684</v>
      </c>
      <c r="E7404" s="751" t="n">
        <f aca="false">F7404+G7404+H7404</f>
        <v>0</v>
      </c>
      <c r="F7404" s="801"/>
      <c r="G7404" s="755"/>
      <c r="H7404" s="1461"/>
      <c r="I7404" s="801"/>
      <c r="J7404" s="755"/>
      <c r="K7404" s="1461"/>
      <c r="L7404" s="751" t="n">
        <f aca="false">I7404+J7404+K7404</f>
        <v>0</v>
      </c>
      <c r="M7404" s="1458" t="str">
        <f aca="false">(IF($E7404&lt;&gt;0,$M$2,IF($L7404&lt;&gt;0,$M$2,"")))</f>
        <v/>
      </c>
      <c r="N7404" s="1067"/>
    </row>
    <row r="7405" customFormat="false" ht="15.75" hidden="true" customHeight="false" outlineLevel="0" collapsed="false">
      <c r="B7405" s="1006"/>
      <c r="C7405" s="1010" t="n">
        <v>5206</v>
      </c>
      <c r="D7405" s="1011" t="s">
        <v>685</v>
      </c>
      <c r="E7405" s="751" t="n">
        <f aca="false">F7405+G7405+H7405</f>
        <v>0</v>
      </c>
      <c r="F7405" s="801"/>
      <c r="G7405" s="755"/>
      <c r="H7405" s="1461"/>
      <c r="I7405" s="801"/>
      <c r="J7405" s="755"/>
      <c r="K7405" s="1461"/>
      <c r="L7405" s="751" t="n">
        <f aca="false">I7405+J7405+K7405</f>
        <v>0</v>
      </c>
      <c r="M7405" s="1458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1006"/>
      <c r="C7406" s="1012" t="n">
        <v>5219</v>
      </c>
      <c r="D7406" s="1013" t="s">
        <v>686</v>
      </c>
      <c r="E7406" s="772" t="n">
        <f aca="false">F7406+G7406+H7406</f>
        <v>0</v>
      </c>
      <c r="F7406" s="808"/>
      <c r="G7406" s="809"/>
      <c r="H7406" s="1460"/>
      <c r="I7406" s="808"/>
      <c r="J7406" s="809"/>
      <c r="K7406" s="1460"/>
      <c r="L7406" s="772" t="n">
        <f aca="false">I7406+J7406+K7406</f>
        <v>0</v>
      </c>
      <c r="M7406" s="1458" t="str">
        <f aca="false">(IF($E7406&lt;&gt;0,$M$2,IF($L7406&lt;&gt;0,$M$2,"")))</f>
        <v/>
      </c>
      <c r="N7406" s="1067"/>
    </row>
    <row r="7407" customFormat="false" ht="15.75" hidden="true" customHeight="false" outlineLevel="0" collapsed="false">
      <c r="B7407" s="1003" t="n">
        <v>5300</v>
      </c>
      <c r="C7407" s="1004" t="s">
        <v>687</v>
      </c>
      <c r="D7407" s="1004"/>
      <c r="E7407" s="944" t="n">
        <f aca="false">SUM(E7408:E7409)</f>
        <v>0</v>
      </c>
      <c r="F7407" s="911" t="n">
        <f aca="false">SUM(F7408:F7409)</f>
        <v>0</v>
      </c>
      <c r="G7407" s="912" t="n">
        <f aca="false">SUM(G7408:G7409)</f>
        <v>0</v>
      </c>
      <c r="H7407" s="564" t="n">
        <f aca="false">SUM(H7408:H7409)</f>
        <v>0</v>
      </c>
      <c r="I7407" s="911" t="n">
        <f aca="false">SUM(I7408:I7409)</f>
        <v>0</v>
      </c>
      <c r="J7407" s="912" t="n">
        <f aca="false">SUM(J7408:J7409)</f>
        <v>0</v>
      </c>
      <c r="K7407" s="564" t="n">
        <f aca="false">SUM(K7408:K7409)</f>
        <v>0</v>
      </c>
      <c r="L7407" s="944" t="n">
        <f aca="false">SUM(L7408:L7409)</f>
        <v>0</v>
      </c>
      <c r="M7407" s="1458" t="str">
        <f aca="false">(IF($E7407&lt;&gt;0,$M$2,IF($L7407&lt;&gt;0,$M$2,"")))</f>
        <v/>
      </c>
      <c r="N7407" s="1067"/>
    </row>
    <row r="7408" customFormat="false" ht="15.75" hidden="true" customHeight="false" outlineLevel="0" collapsed="false">
      <c r="B7408" s="1006"/>
      <c r="C7408" s="1007" t="n">
        <v>5301</v>
      </c>
      <c r="D7408" s="1008" t="s">
        <v>688</v>
      </c>
      <c r="E7408" s="744" t="n">
        <f aca="false">F7408+G7408+H7408</f>
        <v>0</v>
      </c>
      <c r="F7408" s="812"/>
      <c r="G7408" s="800"/>
      <c r="H7408" s="1459"/>
      <c r="I7408" s="812"/>
      <c r="J7408" s="800"/>
      <c r="K7408" s="1459"/>
      <c r="L7408" s="744" t="n">
        <f aca="false">I7408+J7408+K7408</f>
        <v>0</v>
      </c>
      <c r="M7408" s="1458" t="str">
        <f aca="false">(IF($E7408&lt;&gt;0,$M$2,IF($L7408&lt;&gt;0,$M$2,"")))</f>
        <v/>
      </c>
      <c r="N7408" s="1067"/>
    </row>
    <row r="7409" customFormat="false" ht="15.75" hidden="true" customHeight="false" outlineLevel="0" collapsed="false">
      <c r="B7409" s="1006"/>
      <c r="C7409" s="1012" t="n">
        <v>5309</v>
      </c>
      <c r="D7409" s="1013" t="s">
        <v>689</v>
      </c>
      <c r="E7409" s="772" t="n">
        <f aca="false">F7409+G7409+H7409</f>
        <v>0</v>
      </c>
      <c r="F7409" s="808"/>
      <c r="G7409" s="809"/>
      <c r="H7409" s="1460"/>
      <c r="I7409" s="808"/>
      <c r="J7409" s="809"/>
      <c r="K7409" s="1460"/>
      <c r="L7409" s="772" t="n">
        <f aca="false">I7409+J7409+K7409</f>
        <v>0</v>
      </c>
      <c r="M7409" s="1458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1003" t="n">
        <v>5400</v>
      </c>
      <c r="C7410" s="1004" t="s">
        <v>690</v>
      </c>
      <c r="D7410" s="1004"/>
      <c r="E7410" s="944" t="n">
        <f aca="false">F7410+G7410+H7410</f>
        <v>0</v>
      </c>
      <c r="F7410" s="1462"/>
      <c r="G7410" s="1463"/>
      <c r="H7410" s="1464"/>
      <c r="I7410" s="1462"/>
      <c r="J7410" s="1463"/>
      <c r="K7410" s="1464"/>
      <c r="L7410" s="944" t="n">
        <f aca="false">I7410+J7410+K7410</f>
        <v>0</v>
      </c>
      <c r="M7410" s="1458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08" t="n">
        <v>5500</v>
      </c>
      <c r="C7411" s="973" t="s">
        <v>691</v>
      </c>
      <c r="D7411" s="973"/>
      <c r="E7411" s="944" t="n">
        <f aca="false">SUM(E7412:E7415)</f>
        <v>0</v>
      </c>
      <c r="F7411" s="911" t="n">
        <f aca="false">SUM(F7412:F7415)</f>
        <v>0</v>
      </c>
      <c r="G7411" s="912" t="n">
        <f aca="false">SUM(G7412:G7415)</f>
        <v>0</v>
      </c>
      <c r="H7411" s="564" t="n">
        <f aca="false">SUM(H7412:H7415)</f>
        <v>0</v>
      </c>
      <c r="I7411" s="911" t="n">
        <f aca="false">SUM(I7412:I7415)</f>
        <v>0</v>
      </c>
      <c r="J7411" s="912" t="n">
        <f aca="false">SUM(J7412:J7415)</f>
        <v>0</v>
      </c>
      <c r="K7411" s="564" t="n">
        <f aca="false">SUM(K7412:K7415)</f>
        <v>0</v>
      </c>
      <c r="L7411" s="944" t="n">
        <f aca="false">SUM(L7412:L7415)</f>
        <v>0</v>
      </c>
      <c r="M7411" s="1458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99"/>
      <c r="C7412" s="915" t="n">
        <v>5501</v>
      </c>
      <c r="D7412" s="945" t="s">
        <v>692</v>
      </c>
      <c r="E7412" s="744" t="n">
        <f aca="false">F7412+G7412+H7412</f>
        <v>0</v>
      </c>
      <c r="F7412" s="812"/>
      <c r="G7412" s="800"/>
      <c r="H7412" s="1459"/>
      <c r="I7412" s="812"/>
      <c r="J7412" s="800"/>
      <c r="K7412" s="1459"/>
      <c r="L7412" s="744" t="n">
        <f aca="false">I7412+J7412+K7412</f>
        <v>0</v>
      </c>
      <c r="M7412" s="1458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99"/>
      <c r="C7413" s="928" t="n">
        <v>5502</v>
      </c>
      <c r="D7413" s="929" t="s">
        <v>693</v>
      </c>
      <c r="E7413" s="751" t="n">
        <f aca="false">F7413+G7413+H7413</f>
        <v>0</v>
      </c>
      <c r="F7413" s="801"/>
      <c r="G7413" s="755"/>
      <c r="H7413" s="1461"/>
      <c r="I7413" s="801"/>
      <c r="J7413" s="755"/>
      <c r="K7413" s="1461"/>
      <c r="L7413" s="751" t="n">
        <f aca="false">I7413+J7413+K7413</f>
        <v>0</v>
      </c>
      <c r="M7413" s="1458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99"/>
      <c r="C7414" s="928" t="n">
        <v>5503</v>
      </c>
      <c r="D7414" s="1000" t="s">
        <v>694</v>
      </c>
      <c r="E7414" s="751" t="n">
        <f aca="false">F7414+G7414+H7414</f>
        <v>0</v>
      </c>
      <c r="F7414" s="801"/>
      <c r="G7414" s="755"/>
      <c r="H7414" s="1461"/>
      <c r="I7414" s="801"/>
      <c r="J7414" s="755"/>
      <c r="K7414" s="1461"/>
      <c r="L7414" s="751" t="n">
        <f aca="false">I7414+J7414+K7414</f>
        <v>0</v>
      </c>
      <c r="M7414" s="1458" t="str">
        <f aca="false">(IF($E7414&lt;&gt;0,$M$2,IF($L7414&lt;&gt;0,$M$2,"")))</f>
        <v/>
      </c>
      <c r="N7414" s="1067"/>
    </row>
    <row r="7415" customFormat="false" ht="15.75" hidden="true" customHeight="false" outlineLevel="0" collapsed="false">
      <c r="B7415" s="999"/>
      <c r="C7415" s="920" t="n">
        <v>5504</v>
      </c>
      <c r="D7415" s="972" t="s">
        <v>695</v>
      </c>
      <c r="E7415" s="772" t="n">
        <f aca="false">F7415+G7415+H7415</f>
        <v>0</v>
      </c>
      <c r="F7415" s="808"/>
      <c r="G7415" s="809"/>
      <c r="H7415" s="1460"/>
      <c r="I7415" s="808"/>
      <c r="J7415" s="809"/>
      <c r="K7415" s="1460"/>
      <c r="L7415" s="772" t="n">
        <f aca="false">I7415+J7415+K7415</f>
        <v>0</v>
      </c>
      <c r="M7415" s="1458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1003" t="n">
        <v>5700</v>
      </c>
      <c r="C7416" s="1014" t="s">
        <v>696</v>
      </c>
      <c r="D7416" s="1014"/>
      <c r="E7416" s="944" t="n">
        <f aca="false">SUM(E7417:E7419)</f>
        <v>0</v>
      </c>
      <c r="F7416" s="911" t="n">
        <f aca="false">SUM(F7417:F7419)</f>
        <v>0</v>
      </c>
      <c r="G7416" s="912" t="n">
        <f aca="false">SUM(G7417:G7419)</f>
        <v>0</v>
      </c>
      <c r="H7416" s="564" t="n">
        <f aca="false">SUM(H7417:H7419)</f>
        <v>0</v>
      </c>
      <c r="I7416" s="911" t="n">
        <f aca="false">SUM(I7417:I7419)</f>
        <v>0</v>
      </c>
      <c r="J7416" s="912" t="n">
        <f aca="false">SUM(J7417:J7419)</f>
        <v>0</v>
      </c>
      <c r="K7416" s="564" t="n">
        <f aca="false">SUM(K7417:K7419)</f>
        <v>0</v>
      </c>
      <c r="L7416" s="944" t="n">
        <f aca="false">SUM(L7417:L7419)</f>
        <v>0</v>
      </c>
      <c r="M7416" s="1458" t="str">
        <f aca="false">(IF($E7416&lt;&gt;0,$M$2,IF($L7416&lt;&gt;0,$M$2,"")))</f>
        <v/>
      </c>
      <c r="N7416" s="1067"/>
    </row>
    <row r="7417" customFormat="false" ht="15.75" hidden="true" customHeight="false" outlineLevel="0" collapsed="false">
      <c r="B7417" s="1006"/>
      <c r="C7417" s="1007" t="n">
        <v>5701</v>
      </c>
      <c r="D7417" s="1008" t="s">
        <v>697</v>
      </c>
      <c r="E7417" s="744" t="n">
        <f aca="false">F7417+G7417+H7417</f>
        <v>0</v>
      </c>
      <c r="F7417" s="796" t="n">
        <v>0</v>
      </c>
      <c r="G7417" s="796" t="n">
        <v>0</v>
      </c>
      <c r="H7417" s="796" t="n">
        <v>0</v>
      </c>
      <c r="I7417" s="796" t="n">
        <v>0</v>
      </c>
      <c r="J7417" s="796" t="n">
        <v>0</v>
      </c>
      <c r="K7417" s="796" t="n">
        <v>0</v>
      </c>
      <c r="L7417" s="744" t="n">
        <f aca="false">I7417+J7417+K7417</f>
        <v>0</v>
      </c>
      <c r="M7417" s="1458" t="str">
        <f aca="false">(IF($E7417&lt;&gt;0,$M$2,IF($L7417&lt;&gt;0,$M$2,"")))</f>
        <v/>
      </c>
      <c r="N7417" s="1067"/>
    </row>
    <row r="7418" customFormat="false" ht="15.75" hidden="true" customHeight="false" outlineLevel="0" collapsed="false">
      <c r="B7418" s="1006"/>
      <c r="C7418" s="1015" t="n">
        <v>5702</v>
      </c>
      <c r="D7418" s="1016" t="s">
        <v>698</v>
      </c>
      <c r="E7418" s="760" t="n">
        <f aca="false">F7418+G7418+H7418</f>
        <v>0</v>
      </c>
      <c r="F7418" s="796" t="n">
        <v>0</v>
      </c>
      <c r="G7418" s="796" t="n">
        <v>0</v>
      </c>
      <c r="H7418" s="796" t="n">
        <v>0</v>
      </c>
      <c r="I7418" s="796" t="n">
        <v>0</v>
      </c>
      <c r="J7418" s="796" t="n">
        <v>0</v>
      </c>
      <c r="K7418" s="796" t="n">
        <v>0</v>
      </c>
      <c r="L7418" s="760" t="n">
        <f aca="false">I7418+J7418+K7418</f>
        <v>0</v>
      </c>
      <c r="M7418" s="1458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7"/>
      <c r="C7419" s="1017" t="n">
        <v>4071</v>
      </c>
      <c r="D7419" s="1018" t="s">
        <v>699</v>
      </c>
      <c r="E7419" s="1019" t="n">
        <f aca="false">F7419+G7419+H7419</f>
        <v>0</v>
      </c>
      <c r="F7419" s="796" t="n">
        <v>0</v>
      </c>
      <c r="G7419" s="796" t="n">
        <v>0</v>
      </c>
      <c r="H7419" s="796" t="n">
        <v>0</v>
      </c>
      <c r="I7419" s="796" t="n">
        <v>0</v>
      </c>
      <c r="J7419" s="796" t="n">
        <v>0</v>
      </c>
      <c r="K7419" s="796" t="n">
        <v>0</v>
      </c>
      <c r="L7419" s="1019" t="n">
        <f aca="false">I7419+J7419+K7419</f>
        <v>0</v>
      </c>
      <c r="M7419" s="1458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1278"/>
      <c r="C7420" s="1026" t="s">
        <v>700</v>
      </c>
      <c r="D7420" s="1026"/>
      <c r="E7420" s="1470"/>
      <c r="F7420" s="1470"/>
      <c r="G7420" s="1470"/>
      <c r="H7420" s="1470"/>
      <c r="I7420" s="1470"/>
      <c r="J7420" s="1470"/>
      <c r="K7420" s="1470"/>
      <c r="L7420" s="1471"/>
      <c r="M7420" s="1458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1025" t="n">
        <v>98</v>
      </c>
      <c r="C7421" s="1026" t="s">
        <v>700</v>
      </c>
      <c r="D7421" s="1026"/>
      <c r="E7421" s="944" t="n">
        <f aca="false">F7421+G7421+H7421</f>
        <v>0</v>
      </c>
      <c r="F7421" s="1472"/>
      <c r="G7421" s="1473"/>
      <c r="H7421" s="1474"/>
      <c r="I7421" s="1201" t="n">
        <v>0</v>
      </c>
      <c r="J7421" s="1475" t="n">
        <v>0</v>
      </c>
      <c r="K7421" s="1176" t="n">
        <v>0</v>
      </c>
      <c r="L7421" s="944" t="n">
        <f aca="false">I7421+J7421+K7421</f>
        <v>0</v>
      </c>
      <c r="M7421" s="1458" t="str">
        <f aca="false">(IF($E7421&lt;&gt;0,$M$2,IF($L7421&lt;&gt;0,$M$2,"")))</f>
        <v/>
      </c>
      <c r="N7421" s="1067"/>
    </row>
    <row r="7422" customFormat="false" ht="15.75" hidden="true" customHeight="false" outlineLevel="0" collapsed="false">
      <c r="B7422" s="1476"/>
      <c r="C7422" s="1477"/>
      <c r="D7422" s="1478"/>
      <c r="E7422" s="905"/>
      <c r="F7422" s="905"/>
      <c r="G7422" s="905"/>
      <c r="H7422" s="905"/>
      <c r="I7422" s="905"/>
      <c r="J7422" s="905"/>
      <c r="K7422" s="905"/>
      <c r="L7422" s="906"/>
      <c r="M7422" s="1458" t="str">
        <f aca="false">(IF($E7422&lt;&gt;0,$M$2,IF($L7422&lt;&gt;0,$M$2,"")))</f>
        <v/>
      </c>
      <c r="N7422" s="1067"/>
    </row>
    <row r="7423" customFormat="false" ht="15.75" hidden="true" customHeight="false" outlineLevel="0" collapsed="false">
      <c r="B7423" s="1479"/>
      <c r="C7423" s="686"/>
      <c r="D7423" s="1480"/>
      <c r="E7423" s="856"/>
      <c r="F7423" s="856"/>
      <c r="G7423" s="856"/>
      <c r="H7423" s="856"/>
      <c r="I7423" s="856"/>
      <c r="J7423" s="856"/>
      <c r="K7423" s="856"/>
      <c r="L7423" s="1033"/>
      <c r="M7423" s="1458" t="str">
        <f aca="false">(IF($E7423&lt;&gt;0,$M$2,IF($L7423&lt;&gt;0,$M$2,"")))</f>
        <v/>
      </c>
      <c r="N7423" s="1067"/>
    </row>
    <row r="7424" customFormat="false" ht="15.75" hidden="true" customHeight="false" outlineLevel="0" collapsed="false">
      <c r="B7424" s="1479"/>
      <c r="C7424" s="686"/>
      <c r="D7424" s="1480"/>
      <c r="E7424" s="856"/>
      <c r="F7424" s="856"/>
      <c r="G7424" s="856"/>
      <c r="H7424" s="856"/>
      <c r="I7424" s="856"/>
      <c r="J7424" s="856"/>
      <c r="K7424" s="856"/>
      <c r="L7424" s="1033"/>
      <c r="M7424" s="1458" t="str">
        <f aca="false">(IF($E7424&lt;&gt;0,$M$2,IF($L7424&lt;&gt;0,$M$2,"")))</f>
        <v/>
      </c>
      <c r="N7424" s="1067"/>
    </row>
    <row r="7425" customFormat="false" ht="16.5" hidden="false" customHeight="false" outlineLevel="0" collapsed="false">
      <c r="B7425" s="1481"/>
      <c r="C7425" s="1037" t="s">
        <v>581</v>
      </c>
      <c r="D7425" s="1482" t="n">
        <f aca="false">+B7425</f>
        <v>0</v>
      </c>
      <c r="E7425" s="1039" t="n">
        <f aca="false">SUM(E7309,E7312,E7318,E7326,E7327,E7345,E7349,E7355,E7358,E7359,E7360,E7361,E7362,E7371,E7378,E7379,E7380,E7381,E7388,E7392,E7393,E7394,E7395,E7398,E7399,E7407,E7410,E7411,E7416)+E7421</f>
        <v>1264000</v>
      </c>
      <c r="F7425" s="1040" t="n">
        <f aca="false">SUM(F7309,F7312,F7318,F7326,F7327,F7345,F7349,F7355,F7358,F7359,F7360,F7361,F7362,F7371,F7378,F7379,F7380,F7381,F7388,F7392,F7393,F7394,F7395,F7398,F7399,F7407,F7410,F7411,F7416)+F7421</f>
        <v>0</v>
      </c>
      <c r="G7425" s="1041" t="n">
        <f aca="false">SUM(G7309,G7312,G7318,G7326,G7327,G7345,G7349,G7355,G7358,G7359,G7360,G7361,G7362,G7371,G7378,G7379,G7380,G7381,G7388,G7392,G7393,G7394,G7395,G7398,G7399,G7407,G7410,G7411,G7416)+G7421</f>
        <v>1264000</v>
      </c>
      <c r="H7425" s="1042" t="n">
        <f aca="false">SUM(H7309,H7312,H7318,H7326,H7327,H7345,H7349,H7355,H7358,H7359,H7360,H7361,H7362,H7371,H7378,H7379,H7380,H7381,H7388,H7392,H7393,H7394,H7395,H7398,H7399,H7407,H7410,H7411,H7416)+H7421</f>
        <v>0</v>
      </c>
      <c r="I7425" s="1040" t="n">
        <f aca="false">SUM(I7309,I7312,I7318,I7326,I7327,I7345,I7349,I7355,I7358,I7359,I7360,I7361,I7362,I7371,I7378,I7379,I7380,I7381,I7388,I7392,I7393,I7394,I7395,I7398,I7399,I7407,I7410,I7411,I7416)+I7421</f>
        <v>0</v>
      </c>
      <c r="J7425" s="1041" t="n">
        <f aca="false">SUM(J7309,J7312,J7318,J7326,J7327,J7345,J7349,J7355,J7358,J7359,J7360,J7361,J7362,J7371,J7378,J7379,J7380,J7381,J7388,J7392,J7393,J7394,J7395,J7398,J7399,J7407,J7410,J7411,J7416)+J7421</f>
        <v>1015108</v>
      </c>
      <c r="K7425" s="1042" t="n">
        <f aca="false">SUM(K7309,K7312,K7318,K7326,K7327,K7345,K7349,K7355,K7358,K7359,K7360,K7361,K7362,K7371,K7378,K7379,K7380,K7381,K7388,K7392,K7393,K7394,K7395,K7398,K7399,K7407,K7410,K7411,K7416)+K7421</f>
        <v>0</v>
      </c>
      <c r="L7425" s="1039" t="n">
        <f aca="false">SUM(L7309,L7312,L7318,L7326,L7327,L7345,L7349,L7355,L7358,L7359,L7360,L7361,L7362,L7371,L7378,L7379,L7380,L7381,L7388,L7392,L7393,L7394,L7395,L7398,L7399,L7407,L7410,L7411,L7416)+L7421</f>
        <v>1015108</v>
      </c>
      <c r="M7425" s="1458" t="n">
        <f aca="false">(IF($E7425&lt;&gt;0,$M$2,IF($L7425&lt;&gt;0,$M$2,"")))</f>
        <v>1</v>
      </c>
      <c r="N7425" s="1483" t="str">
        <f aca="false">LEFT(C7306,1)</f>
        <v>8</v>
      </c>
    </row>
    <row r="7426" customFormat="false" ht="16.5" hidden="false" customHeight="false" outlineLevel="0" collapsed="false">
      <c r="B7426" s="1484" t="s">
        <v>944</v>
      </c>
      <c r="C7426" s="1485"/>
      <c r="L7426" s="1080"/>
      <c r="M7426" s="673" t="n">
        <f aca="false">(IF($E7425&lt;&gt;0,$M$2,IF($L7425&lt;&gt;0,$M$2,"")))</f>
        <v>1</v>
      </c>
    </row>
    <row r="7427" customFormat="false" ht="15.75" hidden="false" customHeight="false" outlineLevel="0" collapsed="false">
      <c r="B7427" s="1486"/>
      <c r="C7427" s="1486"/>
      <c r="D7427" s="1487"/>
      <c r="E7427" s="1486"/>
      <c r="F7427" s="1486"/>
      <c r="G7427" s="1486"/>
      <c r="H7427" s="1486"/>
      <c r="I7427" s="1486"/>
      <c r="J7427" s="1486"/>
      <c r="K7427" s="1486"/>
      <c r="L7427" s="1488"/>
      <c r="M7427" s="673" t="n">
        <f aca="false">(IF($E7425&lt;&gt;0,$M$2,IF($L7425&lt;&gt;0,$M$2,"")))</f>
        <v>1</v>
      </c>
    </row>
    <row r="7428" customFormat="false" ht="18.75" hidden="true" customHeight="false" outlineLevel="0" collapsed="false">
      <c r="B7428" s="1489"/>
      <c r="C7428" s="1489"/>
      <c r="D7428" s="1489"/>
      <c r="E7428" s="1489"/>
      <c r="F7428" s="1489"/>
      <c r="G7428" s="1489"/>
      <c r="H7428" s="1489"/>
      <c r="I7428" s="1489"/>
      <c r="J7428" s="1489"/>
      <c r="K7428" s="1489"/>
      <c r="L7428" s="1490"/>
      <c r="M7428" s="1491" t="str">
        <f aca="false">(IF(E7423&lt;&gt;0,$G$2,IF(L7423&lt;&gt;0,$G$2,"")))</f>
        <v/>
      </c>
    </row>
    <row r="7429" customFormat="false" ht="18.75" hidden="true" customHeight="false" outlineLevel="0" collapsed="false">
      <c r="B7429" s="1489"/>
      <c r="C7429" s="1489"/>
      <c r="D7429" s="1489"/>
      <c r="E7429" s="1489"/>
      <c r="F7429" s="1489"/>
      <c r="G7429" s="1489"/>
      <c r="H7429" s="1489"/>
      <c r="I7429" s="1489"/>
      <c r="J7429" s="1489"/>
      <c r="K7429" s="1489"/>
      <c r="L7429" s="1490"/>
      <c r="M7429" s="1491" t="str">
        <f aca="false">(IF(E7424&lt;&gt;0,$G$2,IF(L7424&lt;&gt;0,$G$2,"")))</f>
        <v/>
      </c>
    </row>
    <row r="7430" customFormat="false" ht="15.75" hidden="false" customHeight="false" outlineLevel="0" collapsed="false">
      <c r="B7430" s="1080"/>
      <c r="C7430" s="1080"/>
      <c r="D7430" s="1215"/>
      <c r="E7430" s="1427"/>
      <c r="F7430" s="1427"/>
      <c r="G7430" s="1427"/>
      <c r="H7430" s="1427"/>
      <c r="I7430" s="1427"/>
      <c r="J7430" s="1427"/>
      <c r="K7430" s="1427"/>
      <c r="L7430" s="1427"/>
      <c r="M7430" s="673" t="n">
        <f aca="false">(IF($E7564&lt;&gt;0,$M$2,IF($L7564&lt;&gt;0,$M$2,"")))</f>
        <v>1</v>
      </c>
    </row>
    <row r="7431" customFormat="false" ht="15.75" hidden="false" customHeight="false" outlineLevel="0" collapsed="false">
      <c r="B7431" s="1080"/>
      <c r="C7431" s="1428"/>
      <c r="D7431" s="1429"/>
      <c r="E7431" s="1427"/>
      <c r="F7431" s="1427"/>
      <c r="G7431" s="1427"/>
      <c r="H7431" s="1427"/>
      <c r="I7431" s="1427"/>
      <c r="J7431" s="1427"/>
      <c r="K7431" s="1427"/>
      <c r="L7431" s="1427"/>
      <c r="M7431" s="673" t="n">
        <f aca="false">(IF($E7564&lt;&gt;0,$M$2,IF($L7564&lt;&gt;0,$M$2,"")))</f>
        <v>1</v>
      </c>
    </row>
    <row r="7432" customFormat="false" ht="15.75" hidden="false" customHeight="false" outlineLevel="0" collapsed="false">
      <c r="B7432" s="1251" t="str">
        <f aca="false">$B$7</f>
        <v>ОТЧЕТНИ ДАННИ ПО ЕБК ЗА ИЗПЪЛНЕНИЕТО НА БЮДЖЕТА</v>
      </c>
      <c r="C7432" s="1251"/>
      <c r="D7432" s="1251"/>
      <c r="E7432" s="878"/>
      <c r="F7432" s="878"/>
      <c r="G7432" s="862"/>
      <c r="H7432" s="862"/>
      <c r="I7432" s="862"/>
      <c r="J7432" s="862"/>
      <c r="K7432" s="862"/>
      <c r="L7432" s="862"/>
      <c r="M7432" s="673" t="n">
        <f aca="false">(IF($E7564&lt;&gt;0,$M$2,IF($L7564&lt;&gt;0,$M$2,"")))</f>
        <v>1</v>
      </c>
    </row>
    <row r="7433" customFormat="false" ht="15.75" hidden="false" customHeight="false" outlineLevel="0" collapsed="false">
      <c r="B7433" s="408"/>
      <c r="C7433" s="1035"/>
      <c r="D7433" s="1044"/>
      <c r="E7433" s="398" t="s">
        <v>408</v>
      </c>
      <c r="F7433" s="398" t="s">
        <v>409</v>
      </c>
      <c r="G7433" s="862"/>
      <c r="H7433" s="1430" t="s">
        <v>934</v>
      </c>
      <c r="I7433" s="1431"/>
      <c r="J7433" s="1432"/>
      <c r="K7433" s="862"/>
      <c r="L7433" s="862"/>
      <c r="M7433" s="673" t="n">
        <f aca="false">(IF($E7564&lt;&gt;0,$M$2,IF($L7564&lt;&gt;0,$M$2,"")))</f>
        <v>1</v>
      </c>
    </row>
    <row r="7434" customFormat="false" ht="18.75" hidden="false" customHeight="false" outlineLevel="0" collapsed="false">
      <c r="B7434" s="866" t="str">
        <f aca="false">$B$9</f>
        <v>Балчик</v>
      </c>
      <c r="C7434" s="866"/>
      <c r="D7434" s="866"/>
      <c r="E7434" s="692" t="n">
        <f aca="false">$E$9</f>
        <v>43101</v>
      </c>
      <c r="F7434" s="867" t="n">
        <f aca="false">$F$9</f>
        <v>43434</v>
      </c>
      <c r="G7434" s="862"/>
      <c r="H7434" s="862"/>
      <c r="I7434" s="862"/>
      <c r="J7434" s="862"/>
      <c r="K7434" s="862"/>
      <c r="L7434" s="862"/>
      <c r="M7434" s="673" t="n">
        <f aca="false">(IF($E7564&lt;&gt;0,$M$2,IF($L7564&lt;&gt;0,$M$2,"")))</f>
        <v>1</v>
      </c>
    </row>
    <row r="7435" customFormat="false" ht="15.75" hidden="false" customHeight="false" outlineLevel="0" collapsed="false">
      <c r="B7435" s="408" t="str">
        <f aca="false">$B$10</f>
        <v>(наименование на разпоредителя с бюджет)</v>
      </c>
      <c r="C7435" s="408"/>
      <c r="D7435" s="868"/>
      <c r="E7435" s="862"/>
      <c r="F7435" s="862"/>
      <c r="G7435" s="862"/>
      <c r="H7435" s="862"/>
      <c r="I7435" s="862"/>
      <c r="J7435" s="862"/>
      <c r="K7435" s="862"/>
      <c r="L7435" s="862"/>
      <c r="M7435" s="673" t="n">
        <f aca="false">(IF($E7564&lt;&gt;0,$M$2,IF($L7564&lt;&gt;0,$M$2,"")))</f>
        <v>1</v>
      </c>
    </row>
    <row r="7436" customFormat="false" ht="15.75" hidden="false" customHeight="false" outlineLevel="0" collapsed="false">
      <c r="B7436" s="408"/>
      <c r="C7436" s="408"/>
      <c r="D7436" s="868"/>
      <c r="E7436" s="862"/>
      <c r="F7436" s="862"/>
      <c r="G7436" s="862"/>
      <c r="H7436" s="862"/>
      <c r="I7436" s="862"/>
      <c r="J7436" s="862"/>
      <c r="K7436" s="862"/>
      <c r="L7436" s="862"/>
      <c r="M7436" s="673" t="n">
        <f aca="false">(IF($E7564&lt;&gt;0,$M$2,IF($L7564&lt;&gt;0,$M$2,"")))</f>
        <v>1</v>
      </c>
    </row>
    <row r="7437" customFormat="false" ht="19.5" hidden="false" customHeight="false" outlineLevel="0" collapsed="false">
      <c r="B7437" s="1433" t="str">
        <f aca="false">$B$12</f>
        <v>Балчик</v>
      </c>
      <c r="C7437" s="1433"/>
      <c r="D7437" s="1433"/>
      <c r="E7437" s="1078" t="s">
        <v>584</v>
      </c>
      <c r="F7437" s="1434" t="str">
        <f aca="false">$F$12</f>
        <v>5801</v>
      </c>
      <c r="G7437" s="862"/>
      <c r="H7437" s="862"/>
      <c r="I7437" s="862"/>
      <c r="J7437" s="862"/>
      <c r="K7437" s="862"/>
      <c r="L7437" s="862"/>
      <c r="M7437" s="673" t="n">
        <f aca="false">(IF($E7564&lt;&gt;0,$M$2,IF($L7564&lt;&gt;0,$M$2,"")))</f>
        <v>1</v>
      </c>
    </row>
    <row r="7438" customFormat="false" ht="15.75" hidden="false" customHeight="false" outlineLevel="0" collapsed="false">
      <c r="B7438" s="416" t="str">
        <f aca="false">$B$13</f>
        <v>(наименование на първостепенния разпоредител с бюджет)</v>
      </c>
      <c r="C7438" s="408"/>
      <c r="D7438" s="868"/>
      <c r="E7438" s="878"/>
      <c r="F7438" s="878"/>
      <c r="G7438" s="862"/>
      <c r="H7438" s="862"/>
      <c r="I7438" s="862"/>
      <c r="J7438" s="862"/>
      <c r="K7438" s="862"/>
      <c r="L7438" s="862"/>
      <c r="M7438" s="673" t="n">
        <f aca="false">(IF($E7564&lt;&gt;0,$M$2,IF($L7564&lt;&gt;0,$M$2,"")))</f>
        <v>1</v>
      </c>
    </row>
    <row r="7439" customFormat="false" ht="19.5" hidden="false" customHeight="false" outlineLevel="0" collapsed="false">
      <c r="B7439" s="872"/>
      <c r="C7439" s="862"/>
      <c r="D7439" s="873" t="s">
        <v>415</v>
      </c>
      <c r="E7439" s="874" t="n">
        <f aca="false">$E$15</f>
        <v>0</v>
      </c>
      <c r="F7439" s="1083" t="str">
        <f aca="false">$F$15</f>
        <v>БЮДЖЕТ</v>
      </c>
      <c r="G7439" s="856"/>
      <c r="H7439" s="856"/>
      <c r="I7439" s="856"/>
      <c r="J7439" s="856"/>
      <c r="K7439" s="856"/>
      <c r="L7439" s="856"/>
      <c r="M7439" s="673" t="n">
        <f aca="false">(IF($E7564&lt;&gt;0,$M$2,IF($L7564&lt;&gt;0,$M$2,"")))</f>
        <v>1</v>
      </c>
    </row>
    <row r="7440" customFormat="false" ht="16.5" hidden="false" customHeight="false" outlineLevel="0" collapsed="false">
      <c r="B7440" s="408"/>
      <c r="C7440" s="1035"/>
      <c r="D7440" s="1044"/>
      <c r="E7440" s="862"/>
      <c r="F7440" s="862"/>
      <c r="G7440" s="862"/>
      <c r="H7440" s="862"/>
      <c r="I7440" s="862"/>
      <c r="J7440" s="862"/>
      <c r="K7440" s="862"/>
      <c r="L7440" s="881" t="s">
        <v>417</v>
      </c>
      <c r="M7440" s="673" t="n">
        <f aca="false">(IF($E7564&lt;&gt;0,$M$2,IF($L7564&lt;&gt;0,$M$2,"")))</f>
        <v>1</v>
      </c>
    </row>
    <row r="7441" customFormat="false" ht="18.75" hidden="false" customHeight="false" outlineLevel="0" collapsed="false">
      <c r="B7441" s="882"/>
      <c r="C7441" s="883"/>
      <c r="D7441" s="884" t="s">
        <v>935</v>
      </c>
      <c r="E7441" s="715" t="s">
        <v>936</v>
      </c>
      <c r="F7441" s="715"/>
      <c r="G7441" s="715"/>
      <c r="H7441" s="715"/>
      <c r="I7441" s="885" t="s">
        <v>937</v>
      </c>
      <c r="J7441" s="885"/>
      <c r="K7441" s="885"/>
      <c r="L7441" s="885"/>
      <c r="M7441" s="673" t="n">
        <f aca="false">(IF($E7564&lt;&gt;0,$M$2,IF($L7564&lt;&gt;0,$M$2,"")))</f>
        <v>1</v>
      </c>
    </row>
    <row r="7442" customFormat="false" ht="57" hidden="false" customHeight="false" outlineLevel="0" collapsed="false">
      <c r="B7442" s="886" t="s">
        <v>243</v>
      </c>
      <c r="C7442" s="887" t="s">
        <v>421</v>
      </c>
      <c r="D7442" s="888" t="s">
        <v>938</v>
      </c>
      <c r="E7442" s="1263" t="str">
        <f aca="false">$E$20</f>
        <v>Уточнен план                Общо</v>
      </c>
      <c r="F7442" s="721" t="str">
        <f aca="false">$F$20</f>
        <v>държавни дейности</v>
      </c>
      <c r="G7442" s="722" t="str">
        <f aca="false">$G$20</f>
        <v>местни дейности</v>
      </c>
      <c r="H7442" s="723" t="str">
        <f aca="false">$H$20</f>
        <v>дофинансиране</v>
      </c>
      <c r="I7442" s="889" t="str">
        <f aca="false">$I$20</f>
        <v>държавни дейности -ОТЧЕТ</v>
      </c>
      <c r="J7442" s="890" t="str">
        <f aca="false">$J$20</f>
        <v>местни дейности - ОТЧЕТ</v>
      </c>
      <c r="K7442" s="891" t="str">
        <f aca="false">$K$20</f>
        <v>дофинансиране - ОТЧЕТ</v>
      </c>
      <c r="L7442" s="1435" t="str">
        <f aca="false">$L$20</f>
        <v>ОТЧЕТ                                    ОБЩО</v>
      </c>
      <c r="M7442" s="673" t="n">
        <f aca="false">(IF($E7564&lt;&gt;0,$M$2,IF($L7564&lt;&gt;0,$M$2,"")))</f>
        <v>1</v>
      </c>
    </row>
    <row r="7443" customFormat="false" ht="18.75" hidden="false" customHeight="false" outlineLevel="0" collapsed="false">
      <c r="B7443" s="894"/>
      <c r="C7443" s="895"/>
      <c r="D7443" s="896" t="s">
        <v>589</v>
      </c>
      <c r="E7443" s="1436" t="str">
        <f aca="false">$E$21</f>
        <v>(1)</v>
      </c>
      <c r="F7443" s="733" t="str">
        <f aca="false">$F$21</f>
        <v>(2)</v>
      </c>
      <c r="G7443" s="734" t="str">
        <f aca="false">$G$21</f>
        <v>(3)</v>
      </c>
      <c r="H7443" s="735" t="str">
        <f aca="false">$H$21</f>
        <v>(4)</v>
      </c>
      <c r="I7443" s="897" t="str">
        <f aca="false">$I$21</f>
        <v>(5)</v>
      </c>
      <c r="J7443" s="898" t="str">
        <f aca="false">$J$21</f>
        <v>(6)</v>
      </c>
      <c r="K7443" s="899" t="str">
        <f aca="false">$K$21</f>
        <v>(7)</v>
      </c>
      <c r="L7443" s="900" t="str">
        <f aca="false">$L$21</f>
        <v>(8)</v>
      </c>
      <c r="M7443" s="673" t="n">
        <f aca="false">(IF($E7564&lt;&gt;0,$M$2,IF($L7564&lt;&gt;0,$M$2,"")))</f>
        <v>1</v>
      </c>
    </row>
    <row r="7444" customFormat="false" ht="15.75" hidden="false" customHeight="false" outlineLevel="0" collapsed="false">
      <c r="B7444" s="1437"/>
      <c r="C7444" s="1438" t="e">
        <f aca="false">VLOOKUP(D7444,OP_LIST2,2,FALSE())</f>
        <v>#N/A</v>
      </c>
      <c r="D7444" s="1439"/>
      <c r="E7444" s="1033"/>
      <c r="F7444" s="1440"/>
      <c r="G7444" s="1441"/>
      <c r="H7444" s="1442"/>
      <c r="I7444" s="1440"/>
      <c r="J7444" s="1441"/>
      <c r="K7444" s="1442"/>
      <c r="L7444" s="1443"/>
      <c r="M7444" s="673" t="n">
        <f aca="false">(IF($E7564&lt;&gt;0,$M$2,IF($L7564&lt;&gt;0,$M$2,"")))</f>
        <v>1</v>
      </c>
    </row>
    <row r="7445" customFormat="false" ht="15.75" hidden="false" customHeight="false" outlineLevel="0" collapsed="false">
      <c r="B7445" s="1444"/>
      <c r="C7445" s="1445" t="n">
        <f aca="false">VLOOKUP(D7446,EBK_DEIN2,2,FALSE())</f>
        <v>8866</v>
      </c>
      <c r="D7445" s="1439" t="s">
        <v>939</v>
      </c>
      <c r="E7445" s="1033"/>
      <c r="F7445" s="1446"/>
      <c r="G7445" s="1447"/>
      <c r="H7445" s="1448"/>
      <c r="I7445" s="1446"/>
      <c r="J7445" s="1447"/>
      <c r="K7445" s="1448"/>
      <c r="L7445" s="1443"/>
      <c r="M7445" s="673" t="n">
        <f aca="false">(IF($E7564&lt;&gt;0,$M$2,IF($L7564&lt;&gt;0,$M$2,"")))</f>
        <v>1</v>
      </c>
    </row>
    <row r="7446" customFormat="false" ht="15.75" hidden="false" customHeight="false" outlineLevel="0" collapsed="false">
      <c r="B7446" s="1449"/>
      <c r="C7446" s="1450" t="n">
        <f aca="false">+C7445</f>
        <v>8866</v>
      </c>
      <c r="D7446" s="1451" t="s">
        <v>993</v>
      </c>
      <c r="E7446" s="1033"/>
      <c r="F7446" s="1446"/>
      <c r="G7446" s="1447"/>
      <c r="H7446" s="1448"/>
      <c r="I7446" s="1446"/>
      <c r="J7446" s="1447"/>
      <c r="K7446" s="1448"/>
      <c r="L7446" s="1443"/>
      <c r="M7446" s="673" t="n">
        <f aca="false">(IF($E7564&lt;&gt;0,$M$2,IF($L7564&lt;&gt;0,$M$2,"")))</f>
        <v>1</v>
      </c>
    </row>
    <row r="7447" customFormat="false" ht="15.75" hidden="false" customHeight="false" outlineLevel="0" collapsed="false">
      <c r="B7447" s="1452"/>
      <c r="C7447" s="1453"/>
      <c r="D7447" s="1454" t="s">
        <v>941</v>
      </c>
      <c r="E7447" s="1033"/>
      <c r="F7447" s="1455"/>
      <c r="G7447" s="1456"/>
      <c r="H7447" s="1457"/>
      <c r="I7447" s="1455"/>
      <c r="J7447" s="1456"/>
      <c r="K7447" s="1457"/>
      <c r="L7447" s="1443"/>
      <c r="M7447" s="673" t="n">
        <f aca="false">(IF($E7564&lt;&gt;0,$M$2,IF($L7564&lt;&gt;0,$M$2,"")))</f>
        <v>1</v>
      </c>
    </row>
    <row r="7448" customFormat="false" ht="15.75" hidden="false" customHeight="true" outlineLevel="0" collapsed="false">
      <c r="B7448" s="908" t="n">
        <v>100</v>
      </c>
      <c r="C7448" s="909" t="s">
        <v>590</v>
      </c>
      <c r="D7448" s="909"/>
      <c r="E7448" s="910" t="n">
        <f aca="false">SUM(E7449:E7450)</f>
        <v>86086</v>
      </c>
      <c r="F7448" s="911" t="n">
        <f aca="false">SUM(F7449:F7450)</f>
        <v>0</v>
      </c>
      <c r="G7448" s="912" t="n">
        <f aca="false">SUM(G7449:G7450)</f>
        <v>86086</v>
      </c>
      <c r="H7448" s="564" t="n">
        <f aca="false">SUM(H7449:H7450)</f>
        <v>0</v>
      </c>
      <c r="I7448" s="911" t="n">
        <f aca="false">SUM(I7449:I7450)</f>
        <v>0</v>
      </c>
      <c r="J7448" s="912" t="n">
        <f aca="false">SUM(J7449:J7450)</f>
        <v>64327</v>
      </c>
      <c r="K7448" s="564" t="n">
        <f aca="false">SUM(K7449:K7450)</f>
        <v>0</v>
      </c>
      <c r="L7448" s="910" t="n">
        <f aca="false">SUM(L7449:L7450)</f>
        <v>64327</v>
      </c>
      <c r="M7448" s="1458" t="n">
        <f aca="false">(IF($E7448&lt;&gt;0,$M$2,IF($L7448&lt;&gt;0,$M$2,"")))</f>
        <v>1</v>
      </c>
      <c r="N7448" s="1067"/>
    </row>
    <row r="7449" customFormat="false" ht="15.75" hidden="false" customHeight="false" outlineLevel="0" collapsed="false">
      <c r="B7449" s="914"/>
      <c r="C7449" s="915" t="n">
        <v>101</v>
      </c>
      <c r="D7449" s="916" t="s">
        <v>591</v>
      </c>
      <c r="E7449" s="744" t="n">
        <f aca="false">F7449+G7449+H7449</f>
        <v>86086</v>
      </c>
      <c r="F7449" s="812"/>
      <c r="G7449" s="800" t="n">
        <v>86086</v>
      </c>
      <c r="H7449" s="1459"/>
      <c r="I7449" s="812"/>
      <c r="J7449" s="800" t="n">
        <v>64327</v>
      </c>
      <c r="K7449" s="1459"/>
      <c r="L7449" s="744" t="n">
        <f aca="false">I7449+J7449+K7449</f>
        <v>64327</v>
      </c>
      <c r="M7449" s="1458" t="n">
        <f aca="false">(IF($E7449&lt;&gt;0,$M$2,IF($L7449&lt;&gt;0,$M$2,"")))</f>
        <v>1</v>
      </c>
      <c r="N7449" s="1067"/>
    </row>
    <row r="7450" customFormat="false" ht="15.75" hidden="true" customHeight="false" outlineLevel="0" collapsed="false">
      <c r="B7450" s="914"/>
      <c r="C7450" s="920" t="n">
        <v>102</v>
      </c>
      <c r="D7450" s="921" t="s">
        <v>592</v>
      </c>
      <c r="E7450" s="772" t="n">
        <f aca="false">F7450+G7450+H7450</f>
        <v>0</v>
      </c>
      <c r="F7450" s="808"/>
      <c r="G7450" s="809"/>
      <c r="H7450" s="1460"/>
      <c r="I7450" s="808"/>
      <c r="J7450" s="809"/>
      <c r="K7450" s="1460"/>
      <c r="L7450" s="772" t="n">
        <f aca="false">I7450+J7450+K7450</f>
        <v>0</v>
      </c>
      <c r="M7450" s="1458" t="str">
        <f aca="false">(IF($E7450&lt;&gt;0,$M$2,IF($L7450&lt;&gt;0,$M$2,"")))</f>
        <v/>
      </c>
      <c r="N7450" s="1067"/>
    </row>
    <row r="7451" customFormat="false" ht="15.75" hidden="false" customHeight="false" outlineLevel="0" collapsed="false">
      <c r="B7451" s="908" t="n">
        <v>200</v>
      </c>
      <c r="C7451" s="925" t="s">
        <v>593</v>
      </c>
      <c r="D7451" s="925"/>
      <c r="E7451" s="910" t="n">
        <f aca="false">SUM(E7452:E7456)</f>
        <v>7294</v>
      </c>
      <c r="F7451" s="911" t="n">
        <f aca="false">SUM(F7452:F7456)</f>
        <v>0</v>
      </c>
      <c r="G7451" s="912" t="n">
        <f aca="false">SUM(G7452:G7456)</f>
        <v>7294</v>
      </c>
      <c r="H7451" s="564" t="n">
        <f aca="false">SUM(H7452:H7456)</f>
        <v>0</v>
      </c>
      <c r="I7451" s="911" t="n">
        <f aca="false">SUM(I7452:I7456)</f>
        <v>0</v>
      </c>
      <c r="J7451" s="912" t="n">
        <f aca="false">SUM(J7452:J7456)</f>
        <v>4709</v>
      </c>
      <c r="K7451" s="564" t="n">
        <f aca="false">SUM(K7452:K7456)</f>
        <v>0</v>
      </c>
      <c r="L7451" s="910" t="n">
        <f aca="false">SUM(L7452:L7456)</f>
        <v>4709</v>
      </c>
      <c r="M7451" s="1458" t="n">
        <f aca="false">(IF($E7451&lt;&gt;0,$M$2,IF($L7451&lt;&gt;0,$M$2,"")))</f>
        <v>1</v>
      </c>
      <c r="N7451" s="1067"/>
    </row>
    <row r="7452" customFormat="false" ht="15.75" hidden="true" customHeight="false" outlineLevel="0" collapsed="false">
      <c r="B7452" s="926"/>
      <c r="C7452" s="915" t="n">
        <v>201</v>
      </c>
      <c r="D7452" s="916" t="s">
        <v>594</v>
      </c>
      <c r="E7452" s="744" t="n">
        <f aca="false">F7452+G7452+H7452</f>
        <v>0</v>
      </c>
      <c r="F7452" s="812"/>
      <c r="G7452" s="800"/>
      <c r="H7452" s="1459"/>
      <c r="I7452" s="812"/>
      <c r="J7452" s="800"/>
      <c r="K7452" s="1459"/>
      <c r="L7452" s="744" t="n">
        <f aca="false">I7452+J7452+K7452</f>
        <v>0</v>
      </c>
      <c r="M7452" s="1458" t="str">
        <f aca="false">(IF($E7452&lt;&gt;0,$M$2,IF($L7452&lt;&gt;0,$M$2,"")))</f>
        <v/>
      </c>
      <c r="N7452" s="1067"/>
    </row>
    <row r="7453" customFormat="false" ht="15.75" hidden="true" customHeight="false" outlineLevel="0" collapsed="false">
      <c r="B7453" s="927"/>
      <c r="C7453" s="928" t="n">
        <v>202</v>
      </c>
      <c r="D7453" s="929" t="s">
        <v>595</v>
      </c>
      <c r="E7453" s="751" t="n">
        <f aca="false">F7453+G7453+H7453</f>
        <v>0</v>
      </c>
      <c r="F7453" s="801"/>
      <c r="G7453" s="755"/>
      <c r="H7453" s="1461"/>
      <c r="I7453" s="801"/>
      <c r="J7453" s="755"/>
      <c r="K7453" s="1461"/>
      <c r="L7453" s="751" t="n">
        <f aca="false">I7453+J7453+K7453</f>
        <v>0</v>
      </c>
      <c r="M7453" s="1458" t="str">
        <f aca="false">(IF($E7453&lt;&gt;0,$M$2,IF($L7453&lt;&gt;0,$M$2,"")))</f>
        <v/>
      </c>
      <c r="N7453" s="1067"/>
    </row>
    <row r="7454" customFormat="false" ht="31.5" hidden="false" customHeight="false" outlineLevel="0" collapsed="false">
      <c r="B7454" s="927"/>
      <c r="C7454" s="928" t="n">
        <v>205</v>
      </c>
      <c r="D7454" s="929" t="s">
        <v>596</v>
      </c>
      <c r="E7454" s="751" t="n">
        <f aca="false">F7454+G7454+H7454</f>
        <v>5694</v>
      </c>
      <c r="F7454" s="801"/>
      <c r="G7454" s="755" t="n">
        <v>5694</v>
      </c>
      <c r="H7454" s="1461"/>
      <c r="I7454" s="801"/>
      <c r="J7454" s="755" t="n">
        <v>4644</v>
      </c>
      <c r="K7454" s="1461"/>
      <c r="L7454" s="751" t="n">
        <f aca="false">I7454+J7454+K7454</f>
        <v>4644</v>
      </c>
      <c r="M7454" s="1458" t="n">
        <f aca="false">(IF($E7454&lt;&gt;0,$M$2,IF($L7454&lt;&gt;0,$M$2,"")))</f>
        <v>1</v>
      </c>
      <c r="N7454" s="1067"/>
    </row>
    <row r="7455" customFormat="false" ht="15.75" hidden="false" customHeight="false" outlineLevel="0" collapsed="false">
      <c r="B7455" s="927"/>
      <c r="C7455" s="928" t="n">
        <v>208</v>
      </c>
      <c r="D7455" s="933" t="s">
        <v>597</v>
      </c>
      <c r="E7455" s="751" t="n">
        <f aca="false">F7455+G7455+H7455</f>
        <v>1500</v>
      </c>
      <c r="F7455" s="801"/>
      <c r="G7455" s="755" t="n">
        <v>1500</v>
      </c>
      <c r="H7455" s="1461"/>
      <c r="I7455" s="801"/>
      <c r="J7455" s="755" t="n">
        <v>0</v>
      </c>
      <c r="K7455" s="1461"/>
      <c r="L7455" s="751" t="n">
        <f aca="false">I7455+J7455+K7455</f>
        <v>0</v>
      </c>
      <c r="M7455" s="1458" t="n">
        <f aca="false">(IF($E7455&lt;&gt;0,$M$2,IF($L7455&lt;&gt;0,$M$2,"")))</f>
        <v>1</v>
      </c>
      <c r="N7455" s="1067"/>
    </row>
    <row r="7456" customFormat="false" ht="15.75" hidden="false" customHeight="false" outlineLevel="0" collapsed="false">
      <c r="B7456" s="926"/>
      <c r="C7456" s="920" t="n">
        <v>209</v>
      </c>
      <c r="D7456" s="934" t="s">
        <v>598</v>
      </c>
      <c r="E7456" s="772" t="n">
        <f aca="false">F7456+G7456+H7456</f>
        <v>100</v>
      </c>
      <c r="F7456" s="808"/>
      <c r="G7456" s="809" t="n">
        <v>100</v>
      </c>
      <c r="H7456" s="1460"/>
      <c r="I7456" s="808"/>
      <c r="J7456" s="809" t="n">
        <v>65</v>
      </c>
      <c r="K7456" s="1460"/>
      <c r="L7456" s="772" t="n">
        <f aca="false">I7456+J7456+K7456</f>
        <v>65</v>
      </c>
      <c r="M7456" s="1458" t="n">
        <f aca="false">(IF($E7456&lt;&gt;0,$M$2,IF($L7456&lt;&gt;0,$M$2,"")))</f>
        <v>1</v>
      </c>
      <c r="N7456" s="1067"/>
    </row>
    <row r="7457" customFormat="false" ht="15.75" hidden="false" customHeight="false" outlineLevel="0" collapsed="false">
      <c r="B7457" s="908" t="n">
        <v>500</v>
      </c>
      <c r="C7457" s="925" t="s">
        <v>599</v>
      </c>
      <c r="D7457" s="925"/>
      <c r="E7457" s="910" t="n">
        <f aca="false">SUM(E7458:E7464)</f>
        <v>16891</v>
      </c>
      <c r="F7457" s="911" t="n">
        <f aca="false">SUM(F7458:F7464)</f>
        <v>0</v>
      </c>
      <c r="G7457" s="912" t="n">
        <f aca="false">SUM(G7458:G7464)</f>
        <v>16891</v>
      </c>
      <c r="H7457" s="564" t="n">
        <f aca="false">SUM(H7458:H7464)</f>
        <v>0</v>
      </c>
      <c r="I7457" s="911" t="n">
        <f aca="false">SUM(I7458:I7464)</f>
        <v>0</v>
      </c>
      <c r="J7457" s="912" t="n">
        <f aca="false">SUM(J7458:J7464)</f>
        <v>12634</v>
      </c>
      <c r="K7457" s="564" t="n">
        <f aca="false">SUM(K7458:K7464)</f>
        <v>0</v>
      </c>
      <c r="L7457" s="910" t="n">
        <f aca="false">SUM(L7458:L7464)</f>
        <v>12634</v>
      </c>
      <c r="M7457" s="1458" t="n">
        <f aca="false">(IF($E7457&lt;&gt;0,$M$2,IF($L7457&lt;&gt;0,$M$2,"")))</f>
        <v>1</v>
      </c>
      <c r="N7457" s="1067"/>
    </row>
    <row r="7458" customFormat="false" ht="31.5" hidden="false" customHeight="false" outlineLevel="0" collapsed="false">
      <c r="B7458" s="926"/>
      <c r="C7458" s="935" t="n">
        <v>551</v>
      </c>
      <c r="D7458" s="936" t="s">
        <v>600</v>
      </c>
      <c r="E7458" s="744" t="n">
        <f aca="false">F7458+G7458+H7458</f>
        <v>11053</v>
      </c>
      <c r="F7458" s="812"/>
      <c r="G7458" s="800" t="n">
        <v>11053</v>
      </c>
      <c r="H7458" s="1459"/>
      <c r="I7458" s="812"/>
      <c r="J7458" s="800" t="n">
        <v>8316</v>
      </c>
      <c r="K7458" s="1459"/>
      <c r="L7458" s="744" t="n">
        <f aca="false">I7458+J7458+K7458</f>
        <v>8316</v>
      </c>
      <c r="M7458" s="1458" t="n">
        <f aca="false">(IF($E7458&lt;&gt;0,$M$2,IF($L7458&lt;&gt;0,$M$2,"")))</f>
        <v>1</v>
      </c>
      <c r="N7458" s="1067"/>
    </row>
    <row r="7459" customFormat="false" ht="15.75" hidden="true" customHeight="false" outlineLevel="0" collapsed="false">
      <c r="B7459" s="926"/>
      <c r="C7459" s="937" t="n">
        <v>552</v>
      </c>
      <c r="D7459" s="938" t="s">
        <v>601</v>
      </c>
      <c r="E7459" s="751" t="n">
        <f aca="false">F7459+G7459+H7459</f>
        <v>0</v>
      </c>
      <c r="F7459" s="801"/>
      <c r="G7459" s="755"/>
      <c r="H7459" s="1461"/>
      <c r="I7459" s="801"/>
      <c r="J7459" s="755"/>
      <c r="K7459" s="1461"/>
      <c r="L7459" s="751" t="n">
        <f aca="false">I7459+J7459+K7459</f>
        <v>0</v>
      </c>
      <c r="M7459" s="1458" t="str">
        <f aca="false">(IF($E7459&lt;&gt;0,$M$2,IF($L7459&lt;&gt;0,$M$2,"")))</f>
        <v/>
      </c>
      <c r="N7459" s="1067"/>
    </row>
    <row r="7460" customFormat="false" ht="15.75" hidden="true" customHeight="false" outlineLevel="0" collapsed="false">
      <c r="B7460" s="939"/>
      <c r="C7460" s="937" t="n">
        <v>558</v>
      </c>
      <c r="D7460" s="940" t="s">
        <v>454</v>
      </c>
      <c r="E7460" s="751" t="n">
        <f aca="false">F7460+G7460+H7460</f>
        <v>0</v>
      </c>
      <c r="F7460" s="752" t="n">
        <v>0</v>
      </c>
      <c r="G7460" s="753" t="n">
        <v>0</v>
      </c>
      <c r="H7460" s="754" t="n">
        <v>0</v>
      </c>
      <c r="I7460" s="752" t="n">
        <v>0</v>
      </c>
      <c r="J7460" s="753" t="n">
        <v>0</v>
      </c>
      <c r="K7460" s="754" t="n">
        <v>0</v>
      </c>
      <c r="L7460" s="751" t="n">
        <f aca="false">I7460+J7460+K7460</f>
        <v>0</v>
      </c>
      <c r="M7460" s="1458" t="str">
        <f aca="false">(IF($E7460&lt;&gt;0,$M$2,IF($L7460&lt;&gt;0,$M$2,"")))</f>
        <v/>
      </c>
      <c r="N7460" s="1067"/>
    </row>
    <row r="7461" customFormat="false" ht="15.75" hidden="false" customHeight="false" outlineLevel="0" collapsed="false">
      <c r="B7461" s="939"/>
      <c r="C7461" s="937" t="n">
        <v>560</v>
      </c>
      <c r="D7461" s="940" t="s">
        <v>602</v>
      </c>
      <c r="E7461" s="751" t="n">
        <f aca="false">F7461+G7461+H7461</f>
        <v>4133</v>
      </c>
      <c r="F7461" s="801"/>
      <c r="G7461" s="755" t="n">
        <v>4133</v>
      </c>
      <c r="H7461" s="1461"/>
      <c r="I7461" s="801"/>
      <c r="J7461" s="755" t="n">
        <v>3091</v>
      </c>
      <c r="K7461" s="1461"/>
      <c r="L7461" s="751" t="n">
        <f aca="false">I7461+J7461+K7461</f>
        <v>3091</v>
      </c>
      <c r="M7461" s="1458" t="n">
        <f aca="false">(IF($E7461&lt;&gt;0,$M$2,IF($L7461&lt;&gt;0,$M$2,"")))</f>
        <v>1</v>
      </c>
      <c r="N7461" s="1067"/>
    </row>
    <row r="7462" customFormat="false" ht="15.75" hidden="false" customHeight="false" outlineLevel="0" collapsed="false">
      <c r="B7462" s="939"/>
      <c r="C7462" s="937" t="n">
        <v>580</v>
      </c>
      <c r="D7462" s="938" t="s">
        <v>603</v>
      </c>
      <c r="E7462" s="751" t="n">
        <f aca="false">F7462+G7462+H7462</f>
        <v>1705</v>
      </c>
      <c r="F7462" s="801"/>
      <c r="G7462" s="755" t="n">
        <v>1705</v>
      </c>
      <c r="H7462" s="1461"/>
      <c r="I7462" s="801"/>
      <c r="J7462" s="755" t="n">
        <v>1227</v>
      </c>
      <c r="K7462" s="1461"/>
      <c r="L7462" s="751" t="n">
        <f aca="false">I7462+J7462+K7462</f>
        <v>1227</v>
      </c>
      <c r="M7462" s="1458" t="n">
        <f aca="false">(IF($E7462&lt;&gt;0,$M$2,IF($L7462&lt;&gt;0,$M$2,"")))</f>
        <v>1</v>
      </c>
      <c r="N7462" s="1067"/>
    </row>
    <row r="7463" customFormat="false" ht="15.75" hidden="true" customHeight="false" outlineLevel="0" collapsed="false">
      <c r="B7463" s="926"/>
      <c r="C7463" s="937" t="n">
        <v>588</v>
      </c>
      <c r="D7463" s="938" t="s">
        <v>604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58" t="str">
        <f aca="false">(IF($E7463&lt;&gt;0,$M$2,IF($L7463&lt;&gt;0,$M$2,"")))</f>
        <v/>
      </c>
      <c r="N7463" s="1067"/>
    </row>
    <row r="7464" customFormat="false" ht="31.5" hidden="true" customHeight="false" outlineLevel="0" collapsed="false">
      <c r="B7464" s="926"/>
      <c r="C7464" s="941" t="n">
        <v>590</v>
      </c>
      <c r="D7464" s="942" t="s">
        <v>605</v>
      </c>
      <c r="E7464" s="772" t="n">
        <f aca="false">F7464+G7464+H7464</f>
        <v>0</v>
      </c>
      <c r="F7464" s="808"/>
      <c r="G7464" s="809"/>
      <c r="H7464" s="1460"/>
      <c r="I7464" s="808"/>
      <c r="J7464" s="809"/>
      <c r="K7464" s="1460"/>
      <c r="L7464" s="772" t="n">
        <f aca="false">I7464+J7464+K7464</f>
        <v>0</v>
      </c>
      <c r="M7464" s="1458" t="str">
        <f aca="false">(IF($E7464&lt;&gt;0,$M$2,IF($L7464&lt;&gt;0,$M$2,"")))</f>
        <v/>
      </c>
      <c r="N7464" s="1067"/>
    </row>
    <row r="7465" customFormat="false" ht="15.75" hidden="true" customHeight="true" outlineLevel="0" collapsed="false">
      <c r="B7465" s="908" t="n">
        <v>800</v>
      </c>
      <c r="C7465" s="943" t="s">
        <v>606</v>
      </c>
      <c r="D7465" s="943"/>
      <c r="E7465" s="944" t="n">
        <f aca="false">F7465+G7465+H7465</f>
        <v>0</v>
      </c>
      <c r="F7465" s="1462"/>
      <c r="G7465" s="1463"/>
      <c r="H7465" s="1464"/>
      <c r="I7465" s="1462"/>
      <c r="J7465" s="1463"/>
      <c r="K7465" s="1464"/>
      <c r="L7465" s="944" t="n">
        <f aca="false">I7465+J7465+K7465</f>
        <v>0</v>
      </c>
      <c r="M7465" s="1458" t="str">
        <f aca="false">(IF($E7465&lt;&gt;0,$M$2,IF($L7465&lt;&gt;0,$M$2,"")))</f>
        <v/>
      </c>
      <c r="N7465" s="1067"/>
    </row>
    <row r="7466" customFormat="false" ht="15.75" hidden="false" customHeight="false" outlineLevel="0" collapsed="false">
      <c r="B7466" s="908" t="n">
        <v>1000</v>
      </c>
      <c r="C7466" s="925" t="s">
        <v>607</v>
      </c>
      <c r="D7466" s="925"/>
      <c r="E7466" s="944" t="n">
        <f aca="false">SUM(E7467:E7483)</f>
        <v>8100</v>
      </c>
      <c r="F7466" s="911" t="n">
        <f aca="false">SUM(F7467:F7483)</f>
        <v>0</v>
      </c>
      <c r="G7466" s="912" t="n">
        <f aca="false">SUM(G7467:G7483)</f>
        <v>8100</v>
      </c>
      <c r="H7466" s="564" t="n">
        <f aca="false">SUM(H7467:H7483)</f>
        <v>0</v>
      </c>
      <c r="I7466" s="911" t="n">
        <f aca="false">SUM(I7467:I7483)</f>
        <v>0</v>
      </c>
      <c r="J7466" s="912" t="n">
        <f aca="false">SUM(J7467:J7483)</f>
        <v>3935</v>
      </c>
      <c r="K7466" s="564" t="n">
        <f aca="false">SUM(K7467:K7483)</f>
        <v>0</v>
      </c>
      <c r="L7466" s="944" t="n">
        <f aca="false">SUM(L7467:L7483)</f>
        <v>3935</v>
      </c>
      <c r="M7466" s="1458" t="n">
        <f aca="false">(IF($E7466&lt;&gt;0,$M$2,IF($L7466&lt;&gt;0,$M$2,"")))</f>
        <v>1</v>
      </c>
      <c r="N7466" s="1067"/>
    </row>
    <row r="7467" customFormat="false" ht="15.75" hidden="true" customHeight="false" outlineLevel="0" collapsed="false">
      <c r="B7467" s="927"/>
      <c r="C7467" s="915" t="n">
        <v>1011</v>
      </c>
      <c r="D7467" s="945" t="s">
        <v>608</v>
      </c>
      <c r="E7467" s="744" t="n">
        <f aca="false">F7467+G7467+H7467</f>
        <v>0</v>
      </c>
      <c r="F7467" s="812"/>
      <c r="G7467" s="800"/>
      <c r="H7467" s="1459"/>
      <c r="I7467" s="812"/>
      <c r="J7467" s="800"/>
      <c r="K7467" s="1459"/>
      <c r="L7467" s="744" t="n">
        <f aca="false">I7467+J7467+K7467</f>
        <v>0</v>
      </c>
      <c r="M7467" s="1458" t="str">
        <f aca="false">(IF($E7467&lt;&gt;0,$M$2,IF($L7467&lt;&gt;0,$M$2,"")))</f>
        <v/>
      </c>
      <c r="N7467" s="1067"/>
    </row>
    <row r="7468" customFormat="false" ht="15.75" hidden="true" customHeight="false" outlineLevel="0" collapsed="false">
      <c r="B7468" s="927"/>
      <c r="C7468" s="928" t="n">
        <v>1012</v>
      </c>
      <c r="D7468" s="929" t="s">
        <v>609</v>
      </c>
      <c r="E7468" s="751" t="n">
        <f aca="false">F7468+G7468+H7468</f>
        <v>0</v>
      </c>
      <c r="F7468" s="801"/>
      <c r="G7468" s="755"/>
      <c r="H7468" s="1461"/>
      <c r="I7468" s="801"/>
      <c r="J7468" s="755"/>
      <c r="K7468" s="1461"/>
      <c r="L7468" s="751" t="n">
        <f aca="false">I7468+J7468+K7468</f>
        <v>0</v>
      </c>
      <c r="M7468" s="1458" t="str">
        <f aca="false">(IF($E7468&lt;&gt;0,$M$2,IF($L7468&lt;&gt;0,$M$2,"")))</f>
        <v/>
      </c>
      <c r="N7468" s="1067"/>
    </row>
    <row r="7469" customFormat="false" ht="15.75" hidden="false" customHeight="false" outlineLevel="0" collapsed="false">
      <c r="B7469" s="927"/>
      <c r="C7469" s="928" t="n">
        <v>1013</v>
      </c>
      <c r="D7469" s="929" t="s">
        <v>610</v>
      </c>
      <c r="E7469" s="751" t="n">
        <f aca="false">F7469+G7469+H7469</f>
        <v>300</v>
      </c>
      <c r="F7469" s="801"/>
      <c r="G7469" s="755" t="n">
        <v>300</v>
      </c>
      <c r="H7469" s="1461"/>
      <c r="I7469" s="801"/>
      <c r="J7469" s="755" t="n">
        <v>0</v>
      </c>
      <c r="K7469" s="1461"/>
      <c r="L7469" s="751" t="n">
        <f aca="false">I7469+J7469+K7469</f>
        <v>0</v>
      </c>
      <c r="M7469" s="1458" t="n">
        <f aca="false">(IF($E7469&lt;&gt;0,$M$2,IF($L7469&lt;&gt;0,$M$2,"")))</f>
        <v>1</v>
      </c>
      <c r="N7469" s="1067"/>
    </row>
    <row r="7470" customFormat="false" ht="15.75" hidden="true" customHeight="false" outlineLevel="0" collapsed="false">
      <c r="B7470" s="927"/>
      <c r="C7470" s="928" t="n">
        <v>1014</v>
      </c>
      <c r="D7470" s="929" t="s">
        <v>611</v>
      </c>
      <c r="E7470" s="751" t="n">
        <f aca="false">F7470+G7470+H7470</f>
        <v>0</v>
      </c>
      <c r="F7470" s="801"/>
      <c r="G7470" s="755"/>
      <c r="H7470" s="1461"/>
      <c r="I7470" s="801"/>
      <c r="J7470" s="755"/>
      <c r="K7470" s="1461"/>
      <c r="L7470" s="751" t="n">
        <f aca="false">I7470+J7470+K7470</f>
        <v>0</v>
      </c>
      <c r="M7470" s="1458" t="str">
        <f aca="false">(IF($E7470&lt;&gt;0,$M$2,IF($L7470&lt;&gt;0,$M$2,"")))</f>
        <v/>
      </c>
      <c r="N7470" s="1067"/>
    </row>
    <row r="7471" customFormat="false" ht="15.75" hidden="false" customHeight="false" outlineLevel="0" collapsed="false">
      <c r="B7471" s="927"/>
      <c r="C7471" s="928" t="n">
        <v>1015</v>
      </c>
      <c r="D7471" s="929" t="s">
        <v>612</v>
      </c>
      <c r="E7471" s="751" t="n">
        <f aca="false">F7471+G7471+H7471</f>
        <v>2500</v>
      </c>
      <c r="F7471" s="801"/>
      <c r="G7471" s="755" t="n">
        <v>2500</v>
      </c>
      <c r="H7471" s="1461"/>
      <c r="I7471" s="801"/>
      <c r="J7471" s="755" t="n">
        <v>52</v>
      </c>
      <c r="K7471" s="1461"/>
      <c r="L7471" s="751" t="n">
        <f aca="false">I7471+J7471+K7471</f>
        <v>52</v>
      </c>
      <c r="M7471" s="1458" t="n">
        <f aca="false">(IF($E7471&lt;&gt;0,$M$2,IF($L7471&lt;&gt;0,$M$2,"")))</f>
        <v>1</v>
      </c>
      <c r="N7471" s="1067"/>
    </row>
    <row r="7472" customFormat="false" ht="15.75" hidden="false" customHeight="false" outlineLevel="0" collapsed="false">
      <c r="B7472" s="927"/>
      <c r="C7472" s="946" t="n">
        <v>1016</v>
      </c>
      <c r="D7472" s="947" t="s">
        <v>613</v>
      </c>
      <c r="E7472" s="760" t="n">
        <f aca="false">F7472+G7472+H7472</f>
        <v>2500</v>
      </c>
      <c r="F7472" s="1298"/>
      <c r="G7472" s="1291" t="n">
        <v>2500</v>
      </c>
      <c r="H7472" s="1465"/>
      <c r="I7472" s="1298"/>
      <c r="J7472" s="1291" t="n">
        <v>2087</v>
      </c>
      <c r="K7472" s="1465"/>
      <c r="L7472" s="760" t="n">
        <f aca="false">I7472+J7472+K7472</f>
        <v>2087</v>
      </c>
      <c r="M7472" s="1458" t="n">
        <f aca="false">(IF($E7472&lt;&gt;0,$M$2,IF($L7472&lt;&gt;0,$M$2,"")))</f>
        <v>1</v>
      </c>
      <c r="N7472" s="1067"/>
    </row>
    <row r="7473" customFormat="false" ht="15.75" hidden="false" customHeight="false" outlineLevel="0" collapsed="false">
      <c r="B7473" s="914"/>
      <c r="C7473" s="951" t="n">
        <v>1020</v>
      </c>
      <c r="D7473" s="952" t="s">
        <v>614</v>
      </c>
      <c r="E7473" s="953" t="n">
        <f aca="false">F7473+G7473+H7473</f>
        <v>2500</v>
      </c>
      <c r="F7473" s="1149"/>
      <c r="G7473" s="1150" t="n">
        <v>2500</v>
      </c>
      <c r="H7473" s="1466"/>
      <c r="I7473" s="1149"/>
      <c r="J7473" s="1150" t="n">
        <v>1692</v>
      </c>
      <c r="K7473" s="1466"/>
      <c r="L7473" s="953" t="n">
        <f aca="false">I7473+J7473+K7473</f>
        <v>1692</v>
      </c>
      <c r="M7473" s="1458" t="n">
        <f aca="false">(IF($E7473&lt;&gt;0,$M$2,IF($L7473&lt;&gt;0,$M$2,"")))</f>
        <v>1</v>
      </c>
      <c r="N7473" s="1067"/>
    </row>
    <row r="7474" customFormat="false" ht="15.75" hidden="true" customHeight="false" outlineLevel="0" collapsed="false">
      <c r="B7474" s="927"/>
      <c r="C7474" s="957" t="n">
        <v>1030</v>
      </c>
      <c r="D7474" s="958" t="s">
        <v>615</v>
      </c>
      <c r="E7474" s="959" t="n">
        <f aca="false">F7474+G7474+H7474</f>
        <v>0</v>
      </c>
      <c r="F7474" s="1153"/>
      <c r="G7474" s="1154"/>
      <c r="H7474" s="1467"/>
      <c r="I7474" s="1153"/>
      <c r="J7474" s="1154"/>
      <c r="K7474" s="1467"/>
      <c r="L7474" s="959" t="n">
        <f aca="false">I7474+J7474+K7474</f>
        <v>0</v>
      </c>
      <c r="M7474" s="1458" t="str">
        <f aca="false">(IF($E7474&lt;&gt;0,$M$2,IF($L7474&lt;&gt;0,$M$2,"")))</f>
        <v/>
      </c>
      <c r="N7474" s="1067"/>
    </row>
    <row r="7475" customFormat="false" ht="15.75" hidden="false" customHeight="false" outlineLevel="0" collapsed="false">
      <c r="B7475" s="927"/>
      <c r="C7475" s="951" t="n">
        <v>1051</v>
      </c>
      <c r="D7475" s="964" t="s">
        <v>616</v>
      </c>
      <c r="E7475" s="953" t="n">
        <f aca="false">F7475+G7475+H7475</f>
        <v>100</v>
      </c>
      <c r="F7475" s="1149"/>
      <c r="G7475" s="1150" t="n">
        <v>100</v>
      </c>
      <c r="H7475" s="1466"/>
      <c r="I7475" s="1149"/>
      <c r="J7475" s="1150" t="n">
        <v>0</v>
      </c>
      <c r="K7475" s="1466"/>
      <c r="L7475" s="953" t="n">
        <f aca="false">I7475+J7475+K7475</f>
        <v>0</v>
      </c>
      <c r="M7475" s="1458" t="n">
        <f aca="false">(IF($E7475&lt;&gt;0,$M$2,IF($L7475&lt;&gt;0,$M$2,"")))</f>
        <v>1</v>
      </c>
      <c r="N7475" s="1067"/>
    </row>
    <row r="7476" customFormat="false" ht="15.75" hidden="true" customHeight="false" outlineLevel="0" collapsed="false">
      <c r="B7476" s="927"/>
      <c r="C7476" s="928" t="n">
        <v>1052</v>
      </c>
      <c r="D7476" s="929" t="s">
        <v>617</v>
      </c>
      <c r="E7476" s="751" t="n">
        <f aca="false">F7476+G7476+H7476</f>
        <v>0</v>
      </c>
      <c r="F7476" s="801"/>
      <c r="G7476" s="755"/>
      <c r="H7476" s="1461"/>
      <c r="I7476" s="801"/>
      <c r="J7476" s="755"/>
      <c r="K7476" s="1461"/>
      <c r="L7476" s="751" t="n">
        <f aca="false">I7476+J7476+K7476</f>
        <v>0</v>
      </c>
      <c r="M7476" s="1458" t="str">
        <f aca="false">(IF($E7476&lt;&gt;0,$M$2,IF($L7476&lt;&gt;0,$M$2,"")))</f>
        <v/>
      </c>
      <c r="N7476" s="1067"/>
    </row>
    <row r="7477" customFormat="false" ht="15.75" hidden="true" customHeight="false" outlineLevel="0" collapsed="false">
      <c r="B7477" s="927"/>
      <c r="C7477" s="957" t="n">
        <v>1053</v>
      </c>
      <c r="D7477" s="958" t="s">
        <v>618</v>
      </c>
      <c r="E7477" s="959" t="n">
        <f aca="false">F7477+G7477+H7477</f>
        <v>0</v>
      </c>
      <c r="F7477" s="1153"/>
      <c r="G7477" s="1154"/>
      <c r="H7477" s="1467"/>
      <c r="I7477" s="1153"/>
      <c r="J7477" s="1154"/>
      <c r="K7477" s="1467"/>
      <c r="L7477" s="959" t="n">
        <f aca="false">I7477+J7477+K7477</f>
        <v>0</v>
      </c>
      <c r="M7477" s="1458" t="str">
        <f aca="false">(IF($E7477&lt;&gt;0,$M$2,IF($L7477&lt;&gt;0,$M$2,"")))</f>
        <v/>
      </c>
      <c r="N7477" s="1067"/>
    </row>
    <row r="7478" customFormat="false" ht="15.75" hidden="false" customHeight="false" outlineLevel="0" collapsed="false">
      <c r="B7478" s="927"/>
      <c r="C7478" s="951" t="n">
        <v>1062</v>
      </c>
      <c r="D7478" s="952" t="s">
        <v>619</v>
      </c>
      <c r="E7478" s="953" t="n">
        <f aca="false">F7478+G7478+H7478</f>
        <v>200</v>
      </c>
      <c r="F7478" s="1149"/>
      <c r="G7478" s="1150" t="n">
        <v>200</v>
      </c>
      <c r="H7478" s="1466"/>
      <c r="I7478" s="1149"/>
      <c r="J7478" s="1150" t="n">
        <v>104</v>
      </c>
      <c r="K7478" s="1466"/>
      <c r="L7478" s="953" t="n">
        <f aca="false">I7478+J7478+K7478</f>
        <v>104</v>
      </c>
      <c r="M7478" s="1458" t="n">
        <f aca="false">(IF($E7478&lt;&gt;0,$M$2,IF($L7478&lt;&gt;0,$M$2,"")))</f>
        <v>1</v>
      </c>
      <c r="N7478" s="1067"/>
    </row>
    <row r="7479" customFormat="false" ht="15.75" hidden="true" customHeight="false" outlineLevel="0" collapsed="false">
      <c r="B7479" s="927"/>
      <c r="C7479" s="957" t="n">
        <v>1063</v>
      </c>
      <c r="D7479" s="965" t="s">
        <v>620</v>
      </c>
      <c r="E7479" s="959" t="n">
        <f aca="false">F7479+G7479+H7479</f>
        <v>0</v>
      </c>
      <c r="F7479" s="1153"/>
      <c r="G7479" s="1154"/>
      <c r="H7479" s="1467"/>
      <c r="I7479" s="1153"/>
      <c r="J7479" s="1154"/>
      <c r="K7479" s="1467"/>
      <c r="L7479" s="959" t="n">
        <f aca="false">I7479+J7479+K7479</f>
        <v>0</v>
      </c>
      <c r="M7479" s="1458" t="str">
        <f aca="false">(IF($E7479&lt;&gt;0,$M$2,IF($L7479&lt;&gt;0,$M$2,"")))</f>
        <v/>
      </c>
      <c r="N7479" s="1067"/>
    </row>
    <row r="7480" customFormat="false" ht="15.75" hidden="true" customHeight="false" outlineLevel="0" collapsed="false">
      <c r="B7480" s="927"/>
      <c r="C7480" s="966" t="n">
        <v>1069</v>
      </c>
      <c r="D7480" s="967" t="s">
        <v>621</v>
      </c>
      <c r="E7480" s="968" t="n">
        <f aca="false">F7480+G7480+H7480</f>
        <v>0</v>
      </c>
      <c r="F7480" s="1303"/>
      <c r="G7480" s="1304"/>
      <c r="H7480" s="1468"/>
      <c r="I7480" s="1303"/>
      <c r="J7480" s="1304"/>
      <c r="K7480" s="1468"/>
      <c r="L7480" s="968" t="n">
        <f aca="false">I7480+J7480+K7480</f>
        <v>0</v>
      </c>
      <c r="M7480" s="1458" t="str">
        <f aca="false">(IF($E7480&lt;&gt;0,$M$2,IF($L7480&lt;&gt;0,$M$2,"")))</f>
        <v/>
      </c>
      <c r="N7480" s="1067"/>
    </row>
    <row r="7481" customFormat="false" ht="15.75" hidden="true" customHeight="false" outlineLevel="0" collapsed="false">
      <c r="B7481" s="914"/>
      <c r="C7481" s="951" t="n">
        <v>1091</v>
      </c>
      <c r="D7481" s="964" t="s">
        <v>622</v>
      </c>
      <c r="E7481" s="953" t="n">
        <f aca="false">F7481+G7481+H7481</f>
        <v>0</v>
      </c>
      <c r="F7481" s="1149"/>
      <c r="G7481" s="1150" t="n">
        <v>0</v>
      </c>
      <c r="H7481" s="1466"/>
      <c r="I7481" s="1149"/>
      <c r="J7481" s="1150" t="n">
        <v>0</v>
      </c>
      <c r="K7481" s="1466"/>
      <c r="L7481" s="953" t="n">
        <f aca="false">I7481+J7481+K7481</f>
        <v>0</v>
      </c>
      <c r="M7481" s="1458" t="str">
        <f aca="false">(IF($E7481&lt;&gt;0,$M$2,IF($L7481&lt;&gt;0,$M$2,"")))</f>
        <v/>
      </c>
      <c r="N7481" s="1067"/>
    </row>
    <row r="7482" customFormat="false" ht="15.75" hidden="true" customHeight="false" outlineLevel="0" collapsed="false">
      <c r="B7482" s="927"/>
      <c r="C7482" s="928" t="n">
        <v>1092</v>
      </c>
      <c r="D7482" s="929" t="s">
        <v>623</v>
      </c>
      <c r="E7482" s="751" t="n">
        <f aca="false">F7482+G7482+H7482</f>
        <v>0</v>
      </c>
      <c r="F7482" s="801"/>
      <c r="G7482" s="755"/>
      <c r="H7482" s="1461"/>
      <c r="I7482" s="801"/>
      <c r="J7482" s="755"/>
      <c r="K7482" s="1461"/>
      <c r="L7482" s="751" t="n">
        <f aca="false">I7482+J7482+K7482</f>
        <v>0</v>
      </c>
      <c r="M7482" s="1458" t="str">
        <f aca="false">(IF($E7482&lt;&gt;0,$M$2,IF($L7482&lt;&gt;0,$M$2,"")))</f>
        <v/>
      </c>
      <c r="N7482" s="1067"/>
    </row>
    <row r="7483" customFormat="false" ht="15.75" hidden="true" customHeight="false" outlineLevel="0" collapsed="false">
      <c r="B7483" s="927"/>
      <c r="C7483" s="920" t="n">
        <v>1098</v>
      </c>
      <c r="D7483" s="972" t="s">
        <v>624</v>
      </c>
      <c r="E7483" s="772" t="n">
        <f aca="false">F7483+G7483+H7483</f>
        <v>0</v>
      </c>
      <c r="F7483" s="808"/>
      <c r="G7483" s="809"/>
      <c r="H7483" s="1460"/>
      <c r="I7483" s="808"/>
      <c r="J7483" s="809"/>
      <c r="K7483" s="1460"/>
      <c r="L7483" s="772" t="n">
        <f aca="false">I7483+J7483+K7483</f>
        <v>0</v>
      </c>
      <c r="M7483" s="1458" t="str">
        <f aca="false">(IF($E7483&lt;&gt;0,$M$2,IF($L7483&lt;&gt;0,$M$2,"")))</f>
        <v/>
      </c>
      <c r="N7483" s="1067"/>
    </row>
    <row r="7484" customFormat="false" ht="15.75" hidden="false" customHeight="false" outlineLevel="0" collapsed="false">
      <c r="B7484" s="908" t="n">
        <v>1900</v>
      </c>
      <c r="C7484" s="973" t="s">
        <v>625</v>
      </c>
      <c r="D7484" s="973"/>
      <c r="E7484" s="944" t="n">
        <f aca="false">SUM(E7485:E7487)</f>
        <v>860</v>
      </c>
      <c r="F7484" s="911" t="n">
        <f aca="false">SUM(F7485:F7487)</f>
        <v>0</v>
      </c>
      <c r="G7484" s="912" t="n">
        <f aca="false">SUM(G7485:G7487)</f>
        <v>860</v>
      </c>
      <c r="H7484" s="564" t="n">
        <f aca="false">SUM(H7485:H7487)</f>
        <v>0</v>
      </c>
      <c r="I7484" s="911" t="n">
        <f aca="false">SUM(I7485:I7487)</f>
        <v>0</v>
      </c>
      <c r="J7484" s="912" t="n">
        <f aca="false">SUM(J7485:J7487)</f>
        <v>364</v>
      </c>
      <c r="K7484" s="564" t="n">
        <f aca="false">SUM(K7485:K7487)</f>
        <v>0</v>
      </c>
      <c r="L7484" s="944" t="n">
        <f aca="false">SUM(L7485:L7487)</f>
        <v>364</v>
      </c>
      <c r="M7484" s="1458" t="n">
        <f aca="false">(IF($E7484&lt;&gt;0,$M$2,IF($L7484&lt;&gt;0,$M$2,"")))</f>
        <v>1</v>
      </c>
      <c r="N7484" s="1067"/>
    </row>
    <row r="7485" customFormat="false" ht="15.75" hidden="false" customHeight="false" outlineLevel="0" collapsed="false">
      <c r="B7485" s="927"/>
      <c r="C7485" s="915" t="n">
        <v>1901</v>
      </c>
      <c r="D7485" s="974" t="s">
        <v>626</v>
      </c>
      <c r="E7485" s="744" t="n">
        <f aca="false">F7485+G7485+H7485</f>
        <v>860</v>
      </c>
      <c r="F7485" s="812"/>
      <c r="G7485" s="800" t="n">
        <v>860</v>
      </c>
      <c r="H7485" s="1459"/>
      <c r="I7485" s="812"/>
      <c r="J7485" s="800" t="n">
        <v>364</v>
      </c>
      <c r="K7485" s="1459"/>
      <c r="L7485" s="744" t="n">
        <f aca="false">I7485+J7485+K7485</f>
        <v>364</v>
      </c>
      <c r="M7485" s="1458" t="n">
        <f aca="false">(IF($E7485&lt;&gt;0,$M$2,IF($L7485&lt;&gt;0,$M$2,"")))</f>
        <v>1</v>
      </c>
      <c r="N7485" s="1067"/>
    </row>
    <row r="7486" customFormat="false" ht="15.75" hidden="true" customHeight="false" outlineLevel="0" collapsed="false">
      <c r="B7486" s="975"/>
      <c r="C7486" s="928" t="n">
        <v>1981</v>
      </c>
      <c r="D7486" s="976" t="s">
        <v>627</v>
      </c>
      <c r="E7486" s="751" t="n">
        <f aca="false">F7486+G7486+H7486</f>
        <v>0</v>
      </c>
      <c r="F7486" s="801"/>
      <c r="G7486" s="755"/>
      <c r="H7486" s="1461"/>
      <c r="I7486" s="801"/>
      <c r="J7486" s="755"/>
      <c r="K7486" s="1461"/>
      <c r="L7486" s="751" t="n">
        <f aca="false">I7486+J7486+K7486</f>
        <v>0</v>
      </c>
      <c r="M7486" s="1458" t="str">
        <f aca="false">(IF($E7486&lt;&gt;0,$M$2,IF($L7486&lt;&gt;0,$M$2,"")))</f>
        <v/>
      </c>
      <c r="N7486" s="1067"/>
    </row>
    <row r="7487" customFormat="false" ht="15.75" hidden="true" customHeight="false" outlineLevel="0" collapsed="false">
      <c r="B7487" s="927"/>
      <c r="C7487" s="920" t="n">
        <v>1991</v>
      </c>
      <c r="D7487" s="977" t="s">
        <v>628</v>
      </c>
      <c r="E7487" s="772" t="n">
        <f aca="false">F7487+G7487+H7487</f>
        <v>0</v>
      </c>
      <c r="F7487" s="808"/>
      <c r="G7487" s="809"/>
      <c r="H7487" s="1460"/>
      <c r="I7487" s="808"/>
      <c r="J7487" s="809"/>
      <c r="K7487" s="1460"/>
      <c r="L7487" s="772" t="n">
        <f aca="false">I7487+J7487+K7487</f>
        <v>0</v>
      </c>
      <c r="M7487" s="1458" t="str">
        <f aca="false">(IF($E7487&lt;&gt;0,$M$2,IF($L7487&lt;&gt;0,$M$2,"")))</f>
        <v/>
      </c>
      <c r="N7487" s="1067"/>
    </row>
    <row r="7488" customFormat="false" ht="15.75" hidden="true" customHeight="false" outlineLevel="0" collapsed="false">
      <c r="B7488" s="908" t="n">
        <v>2100</v>
      </c>
      <c r="C7488" s="973" t="s">
        <v>629</v>
      </c>
      <c r="D7488" s="973"/>
      <c r="E7488" s="944" t="n">
        <f aca="false">SUM(E7489:E7493)</f>
        <v>0</v>
      </c>
      <c r="F7488" s="911" t="n">
        <f aca="false">SUM(F7489:F7493)</f>
        <v>0</v>
      </c>
      <c r="G7488" s="912" t="n">
        <f aca="false">SUM(G7489:G7493)</f>
        <v>0</v>
      </c>
      <c r="H7488" s="564" t="n">
        <f aca="false">SUM(H7489:H7493)</f>
        <v>0</v>
      </c>
      <c r="I7488" s="911" t="n">
        <f aca="false">SUM(I7489:I7493)</f>
        <v>0</v>
      </c>
      <c r="J7488" s="912" t="n">
        <f aca="false">SUM(J7489:J7493)</f>
        <v>0</v>
      </c>
      <c r="K7488" s="564" t="n">
        <f aca="false">SUM(K7489:K7493)</f>
        <v>0</v>
      </c>
      <c r="L7488" s="944" t="n">
        <f aca="false">SUM(L7489:L7493)</f>
        <v>0</v>
      </c>
      <c r="M7488" s="1458" t="str">
        <f aca="false">(IF($E7488&lt;&gt;0,$M$2,IF($L7488&lt;&gt;0,$M$2,"")))</f>
        <v/>
      </c>
      <c r="N7488" s="1067"/>
    </row>
    <row r="7489" customFormat="false" ht="15.75" hidden="true" customHeight="false" outlineLevel="0" collapsed="false">
      <c r="B7489" s="927"/>
      <c r="C7489" s="915" t="n">
        <v>2110</v>
      </c>
      <c r="D7489" s="978" t="s">
        <v>630</v>
      </c>
      <c r="E7489" s="744" t="n">
        <f aca="false">F7489+G7489+H7489</f>
        <v>0</v>
      </c>
      <c r="F7489" s="812"/>
      <c r="G7489" s="800"/>
      <c r="H7489" s="1459"/>
      <c r="I7489" s="812"/>
      <c r="J7489" s="800"/>
      <c r="K7489" s="1459"/>
      <c r="L7489" s="744" t="n">
        <f aca="false">I7489+J7489+K7489</f>
        <v>0</v>
      </c>
      <c r="M7489" s="1458" t="str">
        <f aca="false">(IF($E7489&lt;&gt;0,$M$2,IF($L7489&lt;&gt;0,$M$2,"")))</f>
        <v/>
      </c>
      <c r="N7489" s="1067"/>
    </row>
    <row r="7490" customFormat="false" ht="15.75" hidden="true" customHeight="false" outlineLevel="0" collapsed="false">
      <c r="B7490" s="975"/>
      <c r="C7490" s="928" t="n">
        <v>2120</v>
      </c>
      <c r="D7490" s="933" t="s">
        <v>631</v>
      </c>
      <c r="E7490" s="751" t="n">
        <f aca="false">F7490+G7490+H7490</f>
        <v>0</v>
      </c>
      <c r="F7490" s="801"/>
      <c r="G7490" s="755"/>
      <c r="H7490" s="1461"/>
      <c r="I7490" s="801"/>
      <c r="J7490" s="755"/>
      <c r="K7490" s="1461"/>
      <c r="L7490" s="751" t="n">
        <f aca="false">I7490+J7490+K7490</f>
        <v>0</v>
      </c>
      <c r="M7490" s="1458" t="str">
        <f aca="false">(IF($E7490&lt;&gt;0,$M$2,IF($L7490&lt;&gt;0,$M$2,"")))</f>
        <v/>
      </c>
      <c r="N7490" s="1067"/>
    </row>
    <row r="7491" customFormat="false" ht="15.75" hidden="true" customHeight="false" outlineLevel="0" collapsed="false">
      <c r="B7491" s="975"/>
      <c r="C7491" s="928" t="n">
        <v>2125</v>
      </c>
      <c r="D7491" s="933" t="s">
        <v>632</v>
      </c>
      <c r="E7491" s="751" t="n">
        <f aca="false">F7491+G7491+H7491</f>
        <v>0</v>
      </c>
      <c r="F7491" s="752" t="n">
        <v>0</v>
      </c>
      <c r="G7491" s="753" t="n">
        <v>0</v>
      </c>
      <c r="H7491" s="754" t="n">
        <v>0</v>
      </c>
      <c r="I7491" s="752" t="n">
        <v>0</v>
      </c>
      <c r="J7491" s="753" t="n">
        <v>0</v>
      </c>
      <c r="K7491" s="754" t="n">
        <v>0</v>
      </c>
      <c r="L7491" s="751" t="n">
        <f aca="false">I7491+J7491+K7491</f>
        <v>0</v>
      </c>
      <c r="M7491" s="1458" t="str">
        <f aca="false">(IF($E7491&lt;&gt;0,$M$2,IF($L7491&lt;&gt;0,$M$2,"")))</f>
        <v/>
      </c>
      <c r="N7491" s="1067"/>
    </row>
    <row r="7492" customFormat="false" ht="15.75" hidden="true" customHeight="false" outlineLevel="0" collapsed="false">
      <c r="B7492" s="926"/>
      <c r="C7492" s="928" t="n">
        <v>2140</v>
      </c>
      <c r="D7492" s="933" t="s">
        <v>633</v>
      </c>
      <c r="E7492" s="751" t="n">
        <f aca="false">F7492+G7492+H7492</f>
        <v>0</v>
      </c>
      <c r="F7492" s="752" t="n">
        <v>0</v>
      </c>
      <c r="G7492" s="753" t="n">
        <v>0</v>
      </c>
      <c r="H7492" s="754" t="n">
        <v>0</v>
      </c>
      <c r="I7492" s="752" t="n">
        <v>0</v>
      </c>
      <c r="J7492" s="753" t="n">
        <v>0</v>
      </c>
      <c r="K7492" s="754" t="n">
        <v>0</v>
      </c>
      <c r="L7492" s="751" t="n">
        <f aca="false">I7492+J7492+K7492</f>
        <v>0</v>
      </c>
      <c r="M7492" s="1458" t="str">
        <f aca="false">(IF($E7492&lt;&gt;0,$M$2,IF($L7492&lt;&gt;0,$M$2,"")))</f>
        <v/>
      </c>
      <c r="N7492" s="1067"/>
    </row>
    <row r="7493" customFormat="false" ht="15.75" hidden="true" customHeight="false" outlineLevel="0" collapsed="false">
      <c r="B7493" s="927"/>
      <c r="C7493" s="920" t="n">
        <v>2190</v>
      </c>
      <c r="D7493" s="979" t="s">
        <v>634</v>
      </c>
      <c r="E7493" s="772" t="n">
        <f aca="false">F7493+G7493+H7493</f>
        <v>0</v>
      </c>
      <c r="F7493" s="808"/>
      <c r="G7493" s="809"/>
      <c r="H7493" s="1460"/>
      <c r="I7493" s="808"/>
      <c r="J7493" s="809"/>
      <c r="K7493" s="1460"/>
      <c r="L7493" s="772" t="n">
        <f aca="false">I7493+J7493+K7493</f>
        <v>0</v>
      </c>
      <c r="M7493" s="1458" t="str">
        <f aca="false">(IF($E7493&lt;&gt;0,$M$2,IF($L7493&lt;&gt;0,$M$2,"")))</f>
        <v/>
      </c>
      <c r="N7493" s="1067"/>
    </row>
    <row r="7494" customFormat="false" ht="15.75" hidden="true" customHeight="false" outlineLevel="0" collapsed="false">
      <c r="B7494" s="908" t="n">
        <v>2200</v>
      </c>
      <c r="C7494" s="973" t="s">
        <v>635</v>
      </c>
      <c r="D7494" s="973"/>
      <c r="E7494" s="944" t="n">
        <f aca="false">SUM(E7495:E7496)</f>
        <v>0</v>
      </c>
      <c r="F7494" s="911" t="n">
        <f aca="false">SUM(F7495:F7496)</f>
        <v>0</v>
      </c>
      <c r="G7494" s="912" t="n">
        <f aca="false">SUM(G7495:G7496)</f>
        <v>0</v>
      </c>
      <c r="H7494" s="564" t="n">
        <f aca="false">SUM(H7495:H7496)</f>
        <v>0</v>
      </c>
      <c r="I7494" s="911" t="n">
        <f aca="false">SUM(I7495:I7496)</f>
        <v>0</v>
      </c>
      <c r="J7494" s="912" t="n">
        <f aca="false">SUM(J7495:J7496)</f>
        <v>0</v>
      </c>
      <c r="K7494" s="564" t="n">
        <f aca="false">SUM(K7495:K7496)</f>
        <v>0</v>
      </c>
      <c r="L7494" s="944" t="n">
        <f aca="false">SUM(L7495:L7496)</f>
        <v>0</v>
      </c>
      <c r="M7494" s="1458" t="str">
        <f aca="false">(IF($E7494&lt;&gt;0,$M$2,IF($L7494&lt;&gt;0,$M$2,"")))</f>
        <v/>
      </c>
      <c r="N7494" s="1067"/>
    </row>
    <row r="7495" customFormat="false" ht="15.75" hidden="true" customHeight="false" outlineLevel="0" collapsed="false">
      <c r="B7495" s="927"/>
      <c r="C7495" s="915" t="n">
        <v>2221</v>
      </c>
      <c r="D7495" s="916" t="s">
        <v>636</v>
      </c>
      <c r="E7495" s="744" t="n">
        <f aca="false">F7495+G7495+H7495</f>
        <v>0</v>
      </c>
      <c r="F7495" s="812"/>
      <c r="G7495" s="800"/>
      <c r="H7495" s="1459"/>
      <c r="I7495" s="812"/>
      <c r="J7495" s="800"/>
      <c r="K7495" s="1459"/>
      <c r="L7495" s="744" t="n">
        <f aca="false">I7495+J7495+K7495</f>
        <v>0</v>
      </c>
      <c r="M7495" s="1458" t="str">
        <f aca="false">(IF($E7495&lt;&gt;0,$M$2,IF($L7495&lt;&gt;0,$M$2,"")))</f>
        <v/>
      </c>
      <c r="N7495" s="1067"/>
    </row>
    <row r="7496" customFormat="false" ht="15.75" hidden="true" customHeight="false" outlineLevel="0" collapsed="false">
      <c r="B7496" s="927"/>
      <c r="C7496" s="920" t="n">
        <v>2224</v>
      </c>
      <c r="D7496" s="921" t="s">
        <v>637</v>
      </c>
      <c r="E7496" s="772" t="n">
        <f aca="false">F7496+G7496+H7496</f>
        <v>0</v>
      </c>
      <c r="F7496" s="808"/>
      <c r="G7496" s="809"/>
      <c r="H7496" s="1460"/>
      <c r="I7496" s="808"/>
      <c r="J7496" s="809"/>
      <c r="K7496" s="1460"/>
      <c r="L7496" s="772" t="n">
        <f aca="false">I7496+J7496+K7496</f>
        <v>0</v>
      </c>
      <c r="M7496" s="1458" t="str">
        <f aca="false">(IF($E7496&lt;&gt;0,$M$2,IF($L7496&lt;&gt;0,$M$2,"")))</f>
        <v/>
      </c>
      <c r="N7496" s="1067"/>
    </row>
    <row r="7497" customFormat="false" ht="15.75" hidden="true" customHeight="false" outlineLevel="0" collapsed="false">
      <c r="B7497" s="908" t="n">
        <v>2500</v>
      </c>
      <c r="C7497" s="973" t="s">
        <v>638</v>
      </c>
      <c r="D7497" s="973"/>
      <c r="E7497" s="944" t="n">
        <f aca="false">F7497+G7497+H7497</f>
        <v>0</v>
      </c>
      <c r="F7497" s="1462"/>
      <c r="G7497" s="1463"/>
      <c r="H7497" s="1464"/>
      <c r="I7497" s="1462"/>
      <c r="J7497" s="1463"/>
      <c r="K7497" s="1464"/>
      <c r="L7497" s="944" t="n">
        <f aca="false">I7497+J7497+K7497</f>
        <v>0</v>
      </c>
      <c r="M7497" s="1458" t="str">
        <f aca="false">(IF($E7497&lt;&gt;0,$M$2,IF($L7497&lt;&gt;0,$M$2,"")))</f>
        <v/>
      </c>
      <c r="N7497" s="1067"/>
    </row>
    <row r="7498" customFormat="false" ht="15.75" hidden="true" customHeight="true" outlineLevel="0" collapsed="false">
      <c r="B7498" s="908" t="n">
        <v>2600</v>
      </c>
      <c r="C7498" s="980" t="s">
        <v>639</v>
      </c>
      <c r="D7498" s="980"/>
      <c r="E7498" s="944" t="n">
        <f aca="false">F7498+G7498+H7498</f>
        <v>0</v>
      </c>
      <c r="F7498" s="1462"/>
      <c r="G7498" s="1463"/>
      <c r="H7498" s="1464"/>
      <c r="I7498" s="1462"/>
      <c r="J7498" s="1463"/>
      <c r="K7498" s="1464"/>
      <c r="L7498" s="944" t="n">
        <f aca="false">I7498+J7498+K7498</f>
        <v>0</v>
      </c>
      <c r="M7498" s="1458" t="str">
        <f aca="false">(IF($E7498&lt;&gt;0,$M$2,IF($L7498&lt;&gt;0,$M$2,"")))</f>
        <v/>
      </c>
      <c r="N7498" s="1067"/>
    </row>
    <row r="7499" customFormat="false" ht="15.75" hidden="true" customHeight="true" outlineLevel="0" collapsed="false">
      <c r="B7499" s="908" t="n">
        <v>2700</v>
      </c>
      <c r="C7499" s="980" t="s">
        <v>640</v>
      </c>
      <c r="D7499" s="980"/>
      <c r="E7499" s="944" t="n">
        <f aca="false">F7499+G7499+H7499</f>
        <v>0</v>
      </c>
      <c r="F7499" s="1462"/>
      <c r="G7499" s="1463"/>
      <c r="H7499" s="1464"/>
      <c r="I7499" s="1462"/>
      <c r="J7499" s="1463"/>
      <c r="K7499" s="1464"/>
      <c r="L7499" s="944" t="n">
        <f aca="false">I7499+J7499+K7499</f>
        <v>0</v>
      </c>
      <c r="M7499" s="1458" t="str">
        <f aca="false">(IF($E7499&lt;&gt;0,$M$2,IF($L7499&lt;&gt;0,$M$2,"")))</f>
        <v/>
      </c>
      <c r="N7499" s="1067"/>
    </row>
    <row r="7500" customFormat="false" ht="15.75" hidden="true" customHeight="true" outlineLevel="0" collapsed="false">
      <c r="B7500" s="908" t="n">
        <v>2800</v>
      </c>
      <c r="C7500" s="980" t="s">
        <v>942</v>
      </c>
      <c r="D7500" s="980"/>
      <c r="E7500" s="944" t="n">
        <f aca="false">F7500+G7500+H7500</f>
        <v>0</v>
      </c>
      <c r="F7500" s="1462"/>
      <c r="G7500" s="1463"/>
      <c r="H7500" s="1464"/>
      <c r="I7500" s="1462"/>
      <c r="J7500" s="1463"/>
      <c r="K7500" s="1464"/>
      <c r="L7500" s="944" t="n">
        <f aca="false">I7500+J7500+K7500</f>
        <v>0</v>
      </c>
      <c r="M7500" s="1458" t="str">
        <f aca="false">(IF($E7500&lt;&gt;0,$M$2,IF($L7500&lt;&gt;0,$M$2,"")))</f>
        <v/>
      </c>
      <c r="N7500" s="1067"/>
    </row>
    <row r="7501" customFormat="false" ht="15.75" hidden="true" customHeight="false" outlineLevel="0" collapsed="false">
      <c r="B7501" s="908" t="n">
        <v>2900</v>
      </c>
      <c r="C7501" s="973" t="s">
        <v>642</v>
      </c>
      <c r="D7501" s="973"/>
      <c r="E7501" s="944" t="n">
        <f aca="false">SUM(E7502:E7509)</f>
        <v>0</v>
      </c>
      <c r="F7501" s="911" t="n">
        <f aca="false">SUM(F7502:F7509)</f>
        <v>0</v>
      </c>
      <c r="G7501" s="911" t="n">
        <f aca="false">SUM(G7502:G7509)</f>
        <v>0</v>
      </c>
      <c r="H7501" s="911" t="n">
        <f aca="false">SUM(H7502:H7509)</f>
        <v>0</v>
      </c>
      <c r="I7501" s="911" t="n">
        <f aca="false">SUM(I7502:I7509)</f>
        <v>0</v>
      </c>
      <c r="J7501" s="911" t="n">
        <f aca="false">SUM(J7502:J7509)</f>
        <v>0</v>
      </c>
      <c r="K7501" s="911" t="n">
        <f aca="false">SUM(K7502:K7509)</f>
        <v>0</v>
      </c>
      <c r="L7501" s="911" t="n">
        <f aca="false">SUM(L7502:L7509)</f>
        <v>0</v>
      </c>
      <c r="M7501" s="1458" t="str">
        <f aca="false">(IF($E7501&lt;&gt;0,$M$2,IF($L7501&lt;&gt;0,$M$2,"")))</f>
        <v/>
      </c>
      <c r="N7501" s="1067"/>
    </row>
    <row r="7502" customFormat="false" ht="15.75" hidden="true" customHeight="false" outlineLevel="0" collapsed="false">
      <c r="B7502" s="975"/>
      <c r="C7502" s="915" t="n">
        <v>2910</v>
      </c>
      <c r="D7502" s="982" t="s">
        <v>643</v>
      </c>
      <c r="E7502" s="744" t="n">
        <f aca="false">F7502+G7502+H7502</f>
        <v>0</v>
      </c>
      <c r="F7502" s="812"/>
      <c r="G7502" s="800"/>
      <c r="H7502" s="1459"/>
      <c r="I7502" s="812"/>
      <c r="J7502" s="800"/>
      <c r="K7502" s="1459"/>
      <c r="L7502" s="744" t="n">
        <f aca="false">I7502+J7502+K7502</f>
        <v>0</v>
      </c>
      <c r="M7502" s="1458" t="str">
        <f aca="false">(IF($E7502&lt;&gt;0,$M$2,IF($L7502&lt;&gt;0,$M$2,"")))</f>
        <v/>
      </c>
      <c r="N7502" s="1067"/>
    </row>
    <row r="7503" customFormat="false" ht="15.75" hidden="true" customHeight="false" outlineLevel="0" collapsed="false">
      <c r="B7503" s="975"/>
      <c r="C7503" s="915" t="n">
        <v>2920</v>
      </c>
      <c r="D7503" s="982" t="s">
        <v>644</v>
      </c>
      <c r="E7503" s="744" t="n">
        <f aca="false">F7503+G7503+H7503</f>
        <v>0</v>
      </c>
      <c r="F7503" s="812"/>
      <c r="G7503" s="800"/>
      <c r="H7503" s="1459"/>
      <c r="I7503" s="812"/>
      <c r="J7503" s="800"/>
      <c r="K7503" s="1459"/>
      <c r="L7503" s="744" t="n">
        <f aca="false">I7503+J7503+K7503</f>
        <v>0</v>
      </c>
      <c r="M7503" s="1458" t="str">
        <f aca="false">(IF($E7503&lt;&gt;0,$M$2,IF($L7503&lt;&gt;0,$M$2,"")))</f>
        <v/>
      </c>
      <c r="N7503" s="1067"/>
    </row>
    <row r="7504" customFormat="false" ht="31.5" hidden="true" customHeight="false" outlineLevel="0" collapsed="false">
      <c r="B7504" s="975"/>
      <c r="C7504" s="957" t="n">
        <v>2969</v>
      </c>
      <c r="D7504" s="983" t="s">
        <v>645</v>
      </c>
      <c r="E7504" s="959" t="n">
        <f aca="false">F7504+G7504+H7504</f>
        <v>0</v>
      </c>
      <c r="F7504" s="1153"/>
      <c r="G7504" s="1154"/>
      <c r="H7504" s="1467"/>
      <c r="I7504" s="1153"/>
      <c r="J7504" s="1154"/>
      <c r="K7504" s="1467"/>
      <c r="L7504" s="959" t="n">
        <f aca="false">I7504+J7504+K7504</f>
        <v>0</v>
      </c>
      <c r="M7504" s="1458" t="str">
        <f aca="false">(IF($E7504&lt;&gt;0,$M$2,IF($L7504&lt;&gt;0,$M$2,"")))</f>
        <v/>
      </c>
      <c r="N7504" s="1067"/>
    </row>
    <row r="7505" customFormat="false" ht="31.5" hidden="true" customHeight="false" outlineLevel="0" collapsed="false">
      <c r="B7505" s="975"/>
      <c r="C7505" s="984" t="n">
        <v>2970</v>
      </c>
      <c r="D7505" s="985" t="s">
        <v>646</v>
      </c>
      <c r="E7505" s="986" t="n">
        <f aca="false">F7505+G7505+H7505</f>
        <v>0</v>
      </c>
      <c r="F7505" s="1364"/>
      <c r="G7505" s="1365"/>
      <c r="H7505" s="1469"/>
      <c r="I7505" s="1364"/>
      <c r="J7505" s="1365"/>
      <c r="K7505" s="1469"/>
      <c r="L7505" s="986" t="n">
        <f aca="false">I7505+J7505+K7505</f>
        <v>0</v>
      </c>
      <c r="M7505" s="1458" t="str">
        <f aca="false">(IF($E7505&lt;&gt;0,$M$2,IF($L7505&lt;&gt;0,$M$2,"")))</f>
        <v/>
      </c>
      <c r="N7505" s="1067"/>
    </row>
    <row r="7506" customFormat="false" ht="15.75" hidden="true" customHeight="false" outlineLevel="0" collapsed="false">
      <c r="B7506" s="975"/>
      <c r="C7506" s="966" t="n">
        <v>2989</v>
      </c>
      <c r="D7506" s="990" t="s">
        <v>647</v>
      </c>
      <c r="E7506" s="968" t="n">
        <f aca="false">F7506+G7506+H7506</f>
        <v>0</v>
      </c>
      <c r="F7506" s="1303"/>
      <c r="G7506" s="1304"/>
      <c r="H7506" s="1468"/>
      <c r="I7506" s="1303"/>
      <c r="J7506" s="1304"/>
      <c r="K7506" s="1468"/>
      <c r="L7506" s="968" t="n">
        <f aca="false">I7506+J7506+K7506</f>
        <v>0</v>
      </c>
      <c r="M7506" s="1458" t="str">
        <f aca="false">(IF($E7506&lt;&gt;0,$M$2,IF($L7506&lt;&gt;0,$M$2,"")))</f>
        <v/>
      </c>
      <c r="N7506" s="1067"/>
    </row>
    <row r="7507" customFormat="false" ht="15.75" hidden="true" customHeight="false" outlineLevel="0" collapsed="false">
      <c r="B7507" s="927"/>
      <c r="C7507" s="951" t="n">
        <v>2990</v>
      </c>
      <c r="D7507" s="991" t="s">
        <v>943</v>
      </c>
      <c r="E7507" s="953" t="n">
        <f aca="false">F7507+G7507+H7507</f>
        <v>0</v>
      </c>
      <c r="F7507" s="1149"/>
      <c r="G7507" s="1150"/>
      <c r="H7507" s="1466"/>
      <c r="I7507" s="1149"/>
      <c r="J7507" s="1150"/>
      <c r="K7507" s="1466"/>
      <c r="L7507" s="953" t="n">
        <f aca="false">I7507+J7507+K7507</f>
        <v>0</v>
      </c>
      <c r="M7507" s="1458" t="str">
        <f aca="false">(IF($E7507&lt;&gt;0,$M$2,IF($L7507&lt;&gt;0,$M$2,"")))</f>
        <v/>
      </c>
      <c r="N7507" s="1067"/>
    </row>
    <row r="7508" customFormat="false" ht="15.75" hidden="true" customHeight="false" outlineLevel="0" collapsed="false">
      <c r="B7508" s="927"/>
      <c r="C7508" s="951" t="n">
        <v>2991</v>
      </c>
      <c r="D7508" s="991" t="s">
        <v>649</v>
      </c>
      <c r="E7508" s="953" t="n">
        <f aca="false">F7508+G7508+H7508</f>
        <v>0</v>
      </c>
      <c r="F7508" s="1149"/>
      <c r="G7508" s="1150"/>
      <c r="H7508" s="1466"/>
      <c r="I7508" s="1149"/>
      <c r="J7508" s="1150"/>
      <c r="K7508" s="1466"/>
      <c r="L7508" s="953" t="n">
        <f aca="false">I7508+J7508+K7508</f>
        <v>0</v>
      </c>
      <c r="M7508" s="1458" t="str">
        <f aca="false">(IF($E7508&lt;&gt;0,$M$2,IF($L7508&lt;&gt;0,$M$2,"")))</f>
        <v/>
      </c>
      <c r="N7508" s="1067"/>
    </row>
    <row r="7509" customFormat="false" ht="15.75" hidden="true" customHeight="false" outlineLevel="0" collapsed="false">
      <c r="B7509" s="927"/>
      <c r="C7509" s="920" t="n">
        <v>2992</v>
      </c>
      <c r="D7509" s="992" t="s">
        <v>650</v>
      </c>
      <c r="E7509" s="772" t="n">
        <f aca="false">F7509+G7509+H7509</f>
        <v>0</v>
      </c>
      <c r="F7509" s="808"/>
      <c r="G7509" s="809"/>
      <c r="H7509" s="1460"/>
      <c r="I7509" s="808"/>
      <c r="J7509" s="809"/>
      <c r="K7509" s="1460"/>
      <c r="L7509" s="772" t="n">
        <f aca="false">I7509+J7509+K7509</f>
        <v>0</v>
      </c>
      <c r="M7509" s="1458" t="str">
        <f aca="false">(IF($E7509&lt;&gt;0,$M$2,IF($L7509&lt;&gt;0,$M$2,"")))</f>
        <v/>
      </c>
      <c r="N7509" s="1067"/>
    </row>
    <row r="7510" customFormat="false" ht="15.75" hidden="true" customHeight="false" outlineLevel="0" collapsed="false">
      <c r="B7510" s="908" t="n">
        <v>3300</v>
      </c>
      <c r="C7510" s="993" t="s">
        <v>651</v>
      </c>
      <c r="D7510" s="994"/>
      <c r="E7510" s="944" t="n">
        <f aca="false">SUM(E7511:E7516)</f>
        <v>0</v>
      </c>
      <c r="F7510" s="911" t="n">
        <f aca="false">SUM(F7511:F7516)</f>
        <v>0</v>
      </c>
      <c r="G7510" s="912" t="n">
        <f aca="false">SUM(G7511:G7516)</f>
        <v>0</v>
      </c>
      <c r="H7510" s="564" t="n">
        <f aca="false">SUM(H7511:H7516)</f>
        <v>0</v>
      </c>
      <c r="I7510" s="911" t="n">
        <f aca="false">SUM(I7511:I7516)</f>
        <v>0</v>
      </c>
      <c r="J7510" s="912" t="n">
        <f aca="false">SUM(J7511:J7516)</f>
        <v>0</v>
      </c>
      <c r="K7510" s="564" t="n">
        <f aca="false">SUM(K7511:K7516)</f>
        <v>0</v>
      </c>
      <c r="L7510" s="944" t="n">
        <f aca="false">SUM(L7511:L7516)</f>
        <v>0</v>
      </c>
      <c r="M7510" s="1458" t="str">
        <f aca="false">(IF($E7510&lt;&gt;0,$M$2,IF($L7510&lt;&gt;0,$M$2,"")))</f>
        <v/>
      </c>
      <c r="N7510" s="1067"/>
    </row>
    <row r="7511" customFormat="false" ht="15.75" hidden="true" customHeight="false" outlineLevel="0" collapsed="false">
      <c r="B7511" s="926"/>
      <c r="C7511" s="915" t="n">
        <v>3301</v>
      </c>
      <c r="D7511" s="995" t="s">
        <v>652</v>
      </c>
      <c r="E7511" s="744" t="n">
        <f aca="false">F7511+G7511+H7511</f>
        <v>0</v>
      </c>
      <c r="F7511" s="745" t="n">
        <v>0</v>
      </c>
      <c r="G7511" s="746" t="n">
        <v>0</v>
      </c>
      <c r="H7511" s="747" t="n">
        <v>0</v>
      </c>
      <c r="I7511" s="745" t="n">
        <v>0</v>
      </c>
      <c r="J7511" s="746" t="n">
        <v>0</v>
      </c>
      <c r="K7511" s="747" t="n">
        <v>0</v>
      </c>
      <c r="L7511" s="744" t="n">
        <f aca="false">I7511+J7511+K7511</f>
        <v>0</v>
      </c>
      <c r="M7511" s="1458" t="str">
        <f aca="false">(IF($E7511&lt;&gt;0,$M$2,IF($L7511&lt;&gt;0,$M$2,"")))</f>
        <v/>
      </c>
      <c r="N7511" s="1067"/>
    </row>
    <row r="7512" customFormat="false" ht="15.75" hidden="true" customHeight="false" outlineLevel="0" collapsed="false">
      <c r="B7512" s="926"/>
      <c r="C7512" s="928" t="n">
        <v>3302</v>
      </c>
      <c r="D7512" s="996" t="s">
        <v>653</v>
      </c>
      <c r="E7512" s="751" t="n">
        <f aca="false">F7512+G7512+H7512</f>
        <v>0</v>
      </c>
      <c r="F7512" s="752" t="n">
        <v>0</v>
      </c>
      <c r="G7512" s="753" t="n">
        <v>0</v>
      </c>
      <c r="H7512" s="754" t="n">
        <v>0</v>
      </c>
      <c r="I7512" s="752" t="n">
        <v>0</v>
      </c>
      <c r="J7512" s="753" t="n">
        <v>0</v>
      </c>
      <c r="K7512" s="754" t="n">
        <v>0</v>
      </c>
      <c r="L7512" s="751" t="n">
        <f aca="false">I7512+J7512+K7512</f>
        <v>0</v>
      </c>
      <c r="M7512" s="1458" t="str">
        <f aca="false">(IF($E7512&lt;&gt;0,$M$2,IF($L7512&lt;&gt;0,$M$2,"")))</f>
        <v/>
      </c>
      <c r="N7512" s="1067"/>
    </row>
    <row r="7513" customFormat="false" ht="15.75" hidden="true" customHeight="false" outlineLevel="0" collapsed="false">
      <c r="B7513" s="926"/>
      <c r="C7513" s="928" t="n">
        <v>3303</v>
      </c>
      <c r="D7513" s="996" t="s">
        <v>654</v>
      </c>
      <c r="E7513" s="751" t="n">
        <f aca="false">F7513+G7513+H7513</f>
        <v>0</v>
      </c>
      <c r="F7513" s="752" t="n">
        <v>0</v>
      </c>
      <c r="G7513" s="753" t="n">
        <v>0</v>
      </c>
      <c r="H7513" s="754" t="n">
        <v>0</v>
      </c>
      <c r="I7513" s="752" t="n">
        <v>0</v>
      </c>
      <c r="J7513" s="753" t="n">
        <v>0</v>
      </c>
      <c r="K7513" s="754" t="n">
        <v>0</v>
      </c>
      <c r="L7513" s="751" t="n">
        <f aca="false">I7513+J7513+K7513</f>
        <v>0</v>
      </c>
      <c r="M7513" s="1458" t="str">
        <f aca="false">(IF($E7513&lt;&gt;0,$M$2,IF($L7513&lt;&gt;0,$M$2,"")))</f>
        <v/>
      </c>
      <c r="N7513" s="1067"/>
    </row>
    <row r="7514" customFormat="false" ht="15.75" hidden="true" customHeight="false" outlineLevel="0" collapsed="false">
      <c r="B7514" s="926"/>
      <c r="C7514" s="928" t="n">
        <v>3304</v>
      </c>
      <c r="D7514" s="996" t="s">
        <v>655</v>
      </c>
      <c r="E7514" s="751" t="n">
        <f aca="false">F7514+G7514+H7514</f>
        <v>0</v>
      </c>
      <c r="F7514" s="752" t="n">
        <v>0</v>
      </c>
      <c r="G7514" s="753" t="n">
        <v>0</v>
      </c>
      <c r="H7514" s="754" t="n">
        <v>0</v>
      </c>
      <c r="I7514" s="752" t="n">
        <v>0</v>
      </c>
      <c r="J7514" s="753" t="n">
        <v>0</v>
      </c>
      <c r="K7514" s="754" t="n">
        <v>0</v>
      </c>
      <c r="L7514" s="751" t="n">
        <f aca="false">I7514+J7514+K7514</f>
        <v>0</v>
      </c>
      <c r="M7514" s="1458" t="str">
        <f aca="false">(IF($E7514&lt;&gt;0,$M$2,IF($L7514&lt;&gt;0,$M$2,"")))</f>
        <v/>
      </c>
      <c r="N7514" s="1067"/>
    </row>
    <row r="7515" customFormat="false" ht="15.75" hidden="true" customHeight="false" outlineLevel="0" collapsed="false">
      <c r="B7515" s="926"/>
      <c r="C7515" s="928" t="n">
        <v>3305</v>
      </c>
      <c r="D7515" s="996" t="s">
        <v>656</v>
      </c>
      <c r="E7515" s="751" t="n">
        <f aca="false">F7515+G7515+H7515</f>
        <v>0</v>
      </c>
      <c r="F7515" s="752" t="n">
        <v>0</v>
      </c>
      <c r="G7515" s="753" t="n">
        <v>0</v>
      </c>
      <c r="H7515" s="754" t="n">
        <v>0</v>
      </c>
      <c r="I7515" s="752" t="n">
        <v>0</v>
      </c>
      <c r="J7515" s="753" t="n">
        <v>0</v>
      </c>
      <c r="K7515" s="754" t="n">
        <v>0</v>
      </c>
      <c r="L7515" s="751" t="n">
        <f aca="false">I7515+J7515+K7515</f>
        <v>0</v>
      </c>
      <c r="M7515" s="1458" t="str">
        <f aca="false">(IF($E7515&lt;&gt;0,$M$2,IF($L7515&lt;&gt;0,$M$2,"")))</f>
        <v/>
      </c>
      <c r="N7515" s="1067"/>
    </row>
    <row r="7516" customFormat="false" ht="31.5" hidden="true" customHeight="false" outlineLevel="0" collapsed="false">
      <c r="B7516" s="926"/>
      <c r="C7516" s="920" t="n">
        <v>3306</v>
      </c>
      <c r="D7516" s="998" t="s">
        <v>657</v>
      </c>
      <c r="E7516" s="772" t="n">
        <f aca="false">F7516+G7516+H7516</f>
        <v>0</v>
      </c>
      <c r="F7516" s="773" t="n">
        <v>0</v>
      </c>
      <c r="G7516" s="774" t="n">
        <v>0</v>
      </c>
      <c r="H7516" s="775" t="n">
        <v>0</v>
      </c>
      <c r="I7516" s="773" t="n">
        <v>0</v>
      </c>
      <c r="J7516" s="774" t="n">
        <v>0</v>
      </c>
      <c r="K7516" s="775" t="n">
        <v>0</v>
      </c>
      <c r="L7516" s="772" t="n">
        <f aca="false">I7516+J7516+K7516</f>
        <v>0</v>
      </c>
      <c r="M7516" s="1458" t="str">
        <f aca="false">(IF($E7516&lt;&gt;0,$M$2,IF($L7516&lt;&gt;0,$M$2,"")))</f>
        <v/>
      </c>
      <c r="N7516" s="1067"/>
    </row>
    <row r="7517" customFormat="false" ht="15.75" hidden="true" customHeight="false" outlineLevel="0" collapsed="false">
      <c r="B7517" s="908" t="n">
        <v>3900</v>
      </c>
      <c r="C7517" s="973" t="s">
        <v>658</v>
      </c>
      <c r="D7517" s="973"/>
      <c r="E7517" s="944" t="n">
        <f aca="false">F7517+G7517+H7517</f>
        <v>0</v>
      </c>
      <c r="F7517" s="795" t="n">
        <v>0</v>
      </c>
      <c r="G7517" s="796" t="n">
        <v>0</v>
      </c>
      <c r="H7517" s="797" t="n">
        <v>0</v>
      </c>
      <c r="I7517" s="795" t="n">
        <v>0</v>
      </c>
      <c r="J7517" s="796" t="n">
        <v>0</v>
      </c>
      <c r="K7517" s="797" t="n">
        <v>0</v>
      </c>
      <c r="L7517" s="944" t="n">
        <f aca="false">I7517+J7517+K7517</f>
        <v>0</v>
      </c>
      <c r="M7517" s="1458" t="str">
        <f aca="false">(IF($E7517&lt;&gt;0,$M$2,IF($L7517&lt;&gt;0,$M$2,"")))</f>
        <v/>
      </c>
      <c r="N7517" s="1067"/>
    </row>
    <row r="7518" customFormat="false" ht="15.75" hidden="true" customHeight="false" outlineLevel="0" collapsed="false">
      <c r="B7518" s="908" t="n">
        <v>4000</v>
      </c>
      <c r="C7518" s="973" t="s">
        <v>659</v>
      </c>
      <c r="D7518" s="973"/>
      <c r="E7518" s="944" t="n">
        <f aca="false">F7518+G7518+H7518</f>
        <v>0</v>
      </c>
      <c r="F7518" s="1462"/>
      <c r="G7518" s="1463"/>
      <c r="H7518" s="1464"/>
      <c r="I7518" s="1462"/>
      <c r="J7518" s="1463"/>
      <c r="K7518" s="1464"/>
      <c r="L7518" s="944" t="n">
        <f aca="false">I7518+J7518+K7518</f>
        <v>0</v>
      </c>
      <c r="M7518" s="1458" t="str">
        <f aca="false">(IF($E7518&lt;&gt;0,$M$2,IF($L7518&lt;&gt;0,$M$2,"")))</f>
        <v/>
      </c>
      <c r="N7518" s="1067"/>
    </row>
    <row r="7519" customFormat="false" ht="15.75" hidden="true" customHeight="false" outlineLevel="0" collapsed="false">
      <c r="B7519" s="908" t="n">
        <v>4100</v>
      </c>
      <c r="C7519" s="973" t="s">
        <v>660</v>
      </c>
      <c r="D7519" s="973"/>
      <c r="E7519" s="944" t="n">
        <f aca="false">F7519+G7519+H7519</f>
        <v>0</v>
      </c>
      <c r="F7519" s="796" t="n">
        <v>0</v>
      </c>
      <c r="G7519" s="796" t="n">
        <v>0</v>
      </c>
      <c r="H7519" s="796" t="n">
        <v>0</v>
      </c>
      <c r="I7519" s="796" t="n">
        <v>0</v>
      </c>
      <c r="J7519" s="796" t="n">
        <v>0</v>
      </c>
      <c r="K7519" s="796" t="n">
        <v>0</v>
      </c>
      <c r="L7519" s="944" t="n">
        <f aca="false">I7519+J7519+K7519</f>
        <v>0</v>
      </c>
      <c r="M7519" s="1458" t="str">
        <f aca="false">(IF($E7519&lt;&gt;0,$M$2,IF($L7519&lt;&gt;0,$M$2,"")))</f>
        <v/>
      </c>
      <c r="N7519" s="1067"/>
    </row>
    <row r="7520" customFormat="false" ht="15.75" hidden="true" customHeight="false" outlineLevel="0" collapsed="false">
      <c r="B7520" s="908" t="n">
        <v>4200</v>
      </c>
      <c r="C7520" s="973" t="s">
        <v>661</v>
      </c>
      <c r="D7520" s="973"/>
      <c r="E7520" s="944" t="n">
        <f aca="false">SUM(E7521:E7526)</f>
        <v>0</v>
      </c>
      <c r="F7520" s="911" t="n">
        <f aca="false">SUM(F7521:F7526)</f>
        <v>0</v>
      </c>
      <c r="G7520" s="912" t="n">
        <f aca="false">SUM(G7521:G7526)</f>
        <v>0</v>
      </c>
      <c r="H7520" s="564" t="n">
        <f aca="false">SUM(H7521:H7526)</f>
        <v>0</v>
      </c>
      <c r="I7520" s="911" t="n">
        <f aca="false">SUM(I7521:I7526)</f>
        <v>0</v>
      </c>
      <c r="J7520" s="912" t="n">
        <f aca="false">SUM(J7521:J7526)</f>
        <v>0</v>
      </c>
      <c r="K7520" s="564" t="n">
        <f aca="false">SUM(K7521:K7526)</f>
        <v>0</v>
      </c>
      <c r="L7520" s="944" t="n">
        <f aca="false">SUM(L7521:L7526)</f>
        <v>0</v>
      </c>
      <c r="M7520" s="1458" t="str">
        <f aca="false">(IF($E7520&lt;&gt;0,$M$2,IF($L7520&lt;&gt;0,$M$2,"")))</f>
        <v/>
      </c>
      <c r="N7520" s="1067"/>
    </row>
    <row r="7521" customFormat="false" ht="15.75" hidden="true" customHeight="false" outlineLevel="0" collapsed="false">
      <c r="B7521" s="999"/>
      <c r="C7521" s="915" t="n">
        <v>4201</v>
      </c>
      <c r="D7521" s="916" t="s">
        <v>662</v>
      </c>
      <c r="E7521" s="744" t="n">
        <f aca="false">F7521+G7521+H7521</f>
        <v>0</v>
      </c>
      <c r="F7521" s="812"/>
      <c r="G7521" s="800"/>
      <c r="H7521" s="1459"/>
      <c r="I7521" s="812"/>
      <c r="J7521" s="800"/>
      <c r="K7521" s="1459"/>
      <c r="L7521" s="744" t="n">
        <f aca="false">I7521+J7521+K7521</f>
        <v>0</v>
      </c>
      <c r="M7521" s="1458" t="str">
        <f aca="false">(IF($E7521&lt;&gt;0,$M$2,IF($L7521&lt;&gt;0,$M$2,"")))</f>
        <v/>
      </c>
      <c r="N7521" s="1067"/>
    </row>
    <row r="7522" customFormat="false" ht="15.75" hidden="true" customHeight="false" outlineLevel="0" collapsed="false">
      <c r="B7522" s="999"/>
      <c r="C7522" s="928" t="n">
        <v>4202</v>
      </c>
      <c r="D7522" s="1000" t="s">
        <v>663</v>
      </c>
      <c r="E7522" s="751" t="n">
        <f aca="false">F7522+G7522+H7522</f>
        <v>0</v>
      </c>
      <c r="F7522" s="801"/>
      <c r="G7522" s="755"/>
      <c r="H7522" s="1461"/>
      <c r="I7522" s="801"/>
      <c r="J7522" s="755"/>
      <c r="K7522" s="1461"/>
      <c r="L7522" s="751" t="n">
        <f aca="false">I7522+J7522+K7522</f>
        <v>0</v>
      </c>
      <c r="M7522" s="1458" t="str">
        <f aca="false">(IF($E7522&lt;&gt;0,$M$2,IF($L7522&lt;&gt;0,$M$2,"")))</f>
        <v/>
      </c>
      <c r="N7522" s="1067"/>
    </row>
    <row r="7523" customFormat="false" ht="15.75" hidden="true" customHeight="false" outlineLevel="0" collapsed="false">
      <c r="B7523" s="999"/>
      <c r="C7523" s="928" t="n">
        <v>4214</v>
      </c>
      <c r="D7523" s="1000" t="s">
        <v>664</v>
      </c>
      <c r="E7523" s="751" t="n">
        <f aca="false">F7523+G7523+H7523</f>
        <v>0</v>
      </c>
      <c r="F7523" s="801"/>
      <c r="G7523" s="755"/>
      <c r="H7523" s="1461"/>
      <c r="I7523" s="801"/>
      <c r="J7523" s="755"/>
      <c r="K7523" s="1461"/>
      <c r="L7523" s="751" t="n">
        <f aca="false">I7523+J7523+K7523</f>
        <v>0</v>
      </c>
      <c r="M7523" s="1458" t="str">
        <f aca="false">(IF($E7523&lt;&gt;0,$M$2,IF($L7523&lt;&gt;0,$M$2,"")))</f>
        <v/>
      </c>
      <c r="N7523" s="1067"/>
    </row>
    <row r="7524" customFormat="false" ht="15.75" hidden="true" customHeight="false" outlineLevel="0" collapsed="false">
      <c r="B7524" s="999"/>
      <c r="C7524" s="928" t="n">
        <v>4217</v>
      </c>
      <c r="D7524" s="1000" t="s">
        <v>665</v>
      </c>
      <c r="E7524" s="751" t="n">
        <f aca="false">F7524+G7524+H7524</f>
        <v>0</v>
      </c>
      <c r="F7524" s="801"/>
      <c r="G7524" s="755"/>
      <c r="H7524" s="1461"/>
      <c r="I7524" s="801"/>
      <c r="J7524" s="755"/>
      <c r="K7524" s="1461"/>
      <c r="L7524" s="751" t="n">
        <f aca="false">I7524+J7524+K7524</f>
        <v>0</v>
      </c>
      <c r="M7524" s="1458" t="str">
        <f aca="false">(IF($E7524&lt;&gt;0,$M$2,IF($L7524&lt;&gt;0,$M$2,"")))</f>
        <v/>
      </c>
      <c r="N7524" s="1067"/>
    </row>
    <row r="7525" customFormat="false" ht="15.75" hidden="true" customHeight="false" outlineLevel="0" collapsed="false">
      <c r="B7525" s="999"/>
      <c r="C7525" s="928" t="n">
        <v>4218</v>
      </c>
      <c r="D7525" s="929" t="s">
        <v>666</v>
      </c>
      <c r="E7525" s="751" t="n">
        <f aca="false">F7525+G7525+H7525</f>
        <v>0</v>
      </c>
      <c r="F7525" s="801"/>
      <c r="G7525" s="755"/>
      <c r="H7525" s="1461"/>
      <c r="I7525" s="801"/>
      <c r="J7525" s="755"/>
      <c r="K7525" s="1461"/>
      <c r="L7525" s="751" t="n">
        <f aca="false">I7525+J7525+K7525</f>
        <v>0</v>
      </c>
      <c r="M7525" s="1458" t="str">
        <f aca="false">(IF($E7525&lt;&gt;0,$M$2,IF($L7525&lt;&gt;0,$M$2,"")))</f>
        <v/>
      </c>
      <c r="N7525" s="1067"/>
    </row>
    <row r="7526" customFormat="false" ht="15.75" hidden="true" customHeight="false" outlineLevel="0" collapsed="false">
      <c r="B7526" s="999"/>
      <c r="C7526" s="920" t="n">
        <v>4219</v>
      </c>
      <c r="D7526" s="1001" t="s">
        <v>667</v>
      </c>
      <c r="E7526" s="772" t="n">
        <f aca="false">F7526+G7526+H7526</f>
        <v>0</v>
      </c>
      <c r="F7526" s="808"/>
      <c r="G7526" s="809"/>
      <c r="H7526" s="1460"/>
      <c r="I7526" s="808"/>
      <c r="J7526" s="809"/>
      <c r="K7526" s="1460"/>
      <c r="L7526" s="772" t="n">
        <f aca="false">I7526+J7526+K7526</f>
        <v>0</v>
      </c>
      <c r="M7526" s="1458" t="str">
        <f aca="false">(IF($E7526&lt;&gt;0,$M$2,IF($L7526&lt;&gt;0,$M$2,"")))</f>
        <v/>
      </c>
      <c r="N7526" s="1067"/>
    </row>
    <row r="7527" customFormat="false" ht="15.75" hidden="true" customHeight="false" outlineLevel="0" collapsed="false">
      <c r="B7527" s="908" t="n">
        <v>4300</v>
      </c>
      <c r="C7527" s="973" t="s">
        <v>668</v>
      </c>
      <c r="D7527" s="973"/>
      <c r="E7527" s="944" t="n">
        <f aca="false">SUM(E7528:E7530)</f>
        <v>0</v>
      </c>
      <c r="F7527" s="911" t="n">
        <f aca="false">SUM(F7528:F7530)</f>
        <v>0</v>
      </c>
      <c r="G7527" s="912" t="n">
        <f aca="false">SUM(G7528:G7530)</f>
        <v>0</v>
      </c>
      <c r="H7527" s="564" t="n">
        <f aca="false">SUM(H7528:H7530)</f>
        <v>0</v>
      </c>
      <c r="I7527" s="911" t="n">
        <f aca="false">SUM(I7528:I7530)</f>
        <v>0</v>
      </c>
      <c r="J7527" s="912" t="n">
        <f aca="false">SUM(J7528:J7530)</f>
        <v>0</v>
      </c>
      <c r="K7527" s="564" t="n">
        <f aca="false">SUM(K7528:K7530)</f>
        <v>0</v>
      </c>
      <c r="L7527" s="944" t="n">
        <f aca="false">SUM(L7528:L7530)</f>
        <v>0</v>
      </c>
      <c r="M7527" s="1458" t="str">
        <f aca="false">(IF($E7527&lt;&gt;0,$M$2,IF($L7527&lt;&gt;0,$M$2,"")))</f>
        <v/>
      </c>
      <c r="N7527" s="1067"/>
    </row>
    <row r="7528" customFormat="false" ht="15.75" hidden="true" customHeight="false" outlineLevel="0" collapsed="false">
      <c r="B7528" s="999"/>
      <c r="C7528" s="915" t="n">
        <v>4301</v>
      </c>
      <c r="D7528" s="945" t="s">
        <v>669</v>
      </c>
      <c r="E7528" s="744" t="n">
        <f aca="false">F7528+G7528+H7528</f>
        <v>0</v>
      </c>
      <c r="F7528" s="812"/>
      <c r="G7528" s="800"/>
      <c r="H7528" s="1459"/>
      <c r="I7528" s="812"/>
      <c r="J7528" s="800"/>
      <c r="K7528" s="1459"/>
      <c r="L7528" s="744" t="n">
        <f aca="false">I7528+J7528+K7528</f>
        <v>0</v>
      </c>
      <c r="M7528" s="1458" t="str">
        <f aca="false">(IF($E7528&lt;&gt;0,$M$2,IF($L7528&lt;&gt;0,$M$2,"")))</f>
        <v/>
      </c>
      <c r="N7528" s="1067"/>
    </row>
    <row r="7529" customFormat="false" ht="15.75" hidden="true" customHeight="false" outlineLevel="0" collapsed="false">
      <c r="B7529" s="999"/>
      <c r="C7529" s="928" t="n">
        <v>4302</v>
      </c>
      <c r="D7529" s="1000" t="s">
        <v>670</v>
      </c>
      <c r="E7529" s="751" t="n">
        <f aca="false">F7529+G7529+H7529</f>
        <v>0</v>
      </c>
      <c r="F7529" s="801"/>
      <c r="G7529" s="755"/>
      <c r="H7529" s="1461"/>
      <c r="I7529" s="801"/>
      <c r="J7529" s="755"/>
      <c r="K7529" s="1461"/>
      <c r="L7529" s="751" t="n">
        <f aca="false">I7529+J7529+K7529</f>
        <v>0</v>
      </c>
      <c r="M7529" s="1458" t="str">
        <f aca="false">(IF($E7529&lt;&gt;0,$M$2,IF($L7529&lt;&gt;0,$M$2,"")))</f>
        <v/>
      </c>
      <c r="N7529" s="1067"/>
    </row>
    <row r="7530" customFormat="false" ht="15.75" hidden="true" customHeight="false" outlineLevel="0" collapsed="false">
      <c r="B7530" s="999"/>
      <c r="C7530" s="920" t="n">
        <v>4309</v>
      </c>
      <c r="D7530" s="934" t="s">
        <v>671</v>
      </c>
      <c r="E7530" s="772" t="n">
        <f aca="false">F7530+G7530+H7530</f>
        <v>0</v>
      </c>
      <c r="F7530" s="808"/>
      <c r="G7530" s="809"/>
      <c r="H7530" s="1460"/>
      <c r="I7530" s="808"/>
      <c r="J7530" s="809"/>
      <c r="K7530" s="1460"/>
      <c r="L7530" s="772" t="n">
        <f aca="false">I7530+J7530+K7530</f>
        <v>0</v>
      </c>
      <c r="M7530" s="1458" t="str">
        <f aca="false">(IF($E7530&lt;&gt;0,$M$2,IF($L7530&lt;&gt;0,$M$2,"")))</f>
        <v/>
      </c>
      <c r="N7530" s="1067"/>
    </row>
    <row r="7531" customFormat="false" ht="15.75" hidden="true" customHeight="false" outlineLevel="0" collapsed="false">
      <c r="B7531" s="908" t="n">
        <v>4400</v>
      </c>
      <c r="C7531" s="973" t="s">
        <v>672</v>
      </c>
      <c r="D7531" s="973"/>
      <c r="E7531" s="944" t="n">
        <f aca="false">F7531+G7531+H7531</f>
        <v>0</v>
      </c>
      <c r="F7531" s="1462"/>
      <c r="G7531" s="1463"/>
      <c r="H7531" s="1464"/>
      <c r="I7531" s="1462"/>
      <c r="J7531" s="1463"/>
      <c r="K7531" s="1464"/>
      <c r="L7531" s="944" t="n">
        <f aca="false">I7531+J7531+K7531</f>
        <v>0</v>
      </c>
      <c r="M7531" s="1458" t="str">
        <f aca="false">(IF($E7531&lt;&gt;0,$M$2,IF($L7531&lt;&gt;0,$M$2,"")))</f>
        <v/>
      </c>
      <c r="N7531" s="1067"/>
    </row>
    <row r="7532" customFormat="false" ht="15.75" hidden="true" customHeight="false" outlineLevel="0" collapsed="false">
      <c r="B7532" s="908" t="n">
        <v>4500</v>
      </c>
      <c r="C7532" s="973" t="s">
        <v>673</v>
      </c>
      <c r="D7532" s="973"/>
      <c r="E7532" s="944" t="n">
        <f aca="false">F7532+G7532+H7532</f>
        <v>0</v>
      </c>
      <c r="F7532" s="1462"/>
      <c r="G7532" s="1463"/>
      <c r="H7532" s="1464"/>
      <c r="I7532" s="1462"/>
      <c r="J7532" s="1463"/>
      <c r="K7532" s="1464"/>
      <c r="L7532" s="944" t="n">
        <f aca="false">I7532+J7532+K7532</f>
        <v>0</v>
      </c>
      <c r="M7532" s="1458" t="str">
        <f aca="false">(IF($E7532&lt;&gt;0,$M$2,IF($L7532&lt;&gt;0,$M$2,"")))</f>
        <v/>
      </c>
      <c r="N7532" s="1067"/>
    </row>
    <row r="7533" customFormat="false" ht="15.75" hidden="true" customHeight="true" outlineLevel="0" collapsed="false">
      <c r="B7533" s="908" t="n">
        <v>4600</v>
      </c>
      <c r="C7533" s="980" t="s">
        <v>674</v>
      </c>
      <c r="D7533" s="980"/>
      <c r="E7533" s="944" t="n">
        <f aca="false">F7533+G7533+H7533</f>
        <v>0</v>
      </c>
      <c r="F7533" s="1462"/>
      <c r="G7533" s="1463"/>
      <c r="H7533" s="1464"/>
      <c r="I7533" s="1462"/>
      <c r="J7533" s="1463"/>
      <c r="K7533" s="1464"/>
      <c r="L7533" s="944" t="n">
        <f aca="false">I7533+J7533+K7533</f>
        <v>0</v>
      </c>
      <c r="M7533" s="1458" t="str">
        <f aca="false">(IF($E7533&lt;&gt;0,$M$2,IF($L7533&lt;&gt;0,$M$2,"")))</f>
        <v/>
      </c>
      <c r="N7533" s="1067"/>
    </row>
    <row r="7534" customFormat="false" ht="15.75" hidden="true" customHeight="false" outlineLevel="0" collapsed="false">
      <c r="B7534" s="908" t="n">
        <v>4900</v>
      </c>
      <c r="C7534" s="973" t="s">
        <v>675</v>
      </c>
      <c r="D7534" s="973"/>
      <c r="E7534" s="944" t="n">
        <f aca="false">+E7535+E7536</f>
        <v>0</v>
      </c>
      <c r="F7534" s="911" t="n">
        <f aca="false">+F7535+F7536</f>
        <v>0</v>
      </c>
      <c r="G7534" s="912" t="n">
        <f aca="false">+G7535+G7536</f>
        <v>0</v>
      </c>
      <c r="H7534" s="564" t="n">
        <f aca="false">+H7535+H7536</f>
        <v>0</v>
      </c>
      <c r="I7534" s="911" t="n">
        <f aca="false">+I7535+I7536</f>
        <v>0</v>
      </c>
      <c r="J7534" s="912" t="n">
        <f aca="false">+J7535+J7536</f>
        <v>0</v>
      </c>
      <c r="K7534" s="564" t="n">
        <f aca="false">+K7535+K7536</f>
        <v>0</v>
      </c>
      <c r="L7534" s="944" t="n">
        <f aca="false">+L7535+L7536</f>
        <v>0</v>
      </c>
      <c r="M7534" s="1458" t="str">
        <f aca="false">(IF($E7534&lt;&gt;0,$M$2,IF($L7534&lt;&gt;0,$M$2,"")))</f>
        <v/>
      </c>
      <c r="N7534" s="1067"/>
    </row>
    <row r="7535" customFormat="false" ht="15.75" hidden="true" customHeight="false" outlineLevel="0" collapsed="false">
      <c r="B7535" s="999"/>
      <c r="C7535" s="915" t="n">
        <v>4901</v>
      </c>
      <c r="D7535" s="1002" t="s">
        <v>676</v>
      </c>
      <c r="E7535" s="744" t="n">
        <f aca="false">F7535+G7535+H7535</f>
        <v>0</v>
      </c>
      <c r="F7535" s="812"/>
      <c r="G7535" s="800"/>
      <c r="H7535" s="1459"/>
      <c r="I7535" s="812"/>
      <c r="J7535" s="800"/>
      <c r="K7535" s="1459"/>
      <c r="L7535" s="744" t="n">
        <f aca="false">I7535+J7535+K7535</f>
        <v>0</v>
      </c>
      <c r="M7535" s="1458" t="str">
        <f aca="false">(IF($E7535&lt;&gt;0,$M$2,IF($L7535&lt;&gt;0,$M$2,"")))</f>
        <v/>
      </c>
      <c r="N7535" s="1067"/>
    </row>
    <row r="7536" customFormat="false" ht="15.75" hidden="true" customHeight="false" outlineLevel="0" collapsed="false">
      <c r="B7536" s="999"/>
      <c r="C7536" s="920" t="n">
        <v>4902</v>
      </c>
      <c r="D7536" s="934" t="s">
        <v>677</v>
      </c>
      <c r="E7536" s="772" t="n">
        <f aca="false">F7536+G7536+H7536</f>
        <v>0</v>
      </c>
      <c r="F7536" s="808"/>
      <c r="G7536" s="809"/>
      <c r="H7536" s="1460"/>
      <c r="I7536" s="808"/>
      <c r="J7536" s="809"/>
      <c r="K7536" s="1460"/>
      <c r="L7536" s="772" t="n">
        <f aca="false">I7536+J7536+K7536</f>
        <v>0</v>
      </c>
      <c r="M7536" s="1458" t="str">
        <f aca="false">(IF($E7536&lt;&gt;0,$M$2,IF($L7536&lt;&gt;0,$M$2,"")))</f>
        <v/>
      </c>
      <c r="N7536" s="1067"/>
    </row>
    <row r="7537" customFormat="false" ht="15.75" hidden="true" customHeight="false" outlineLevel="0" collapsed="false">
      <c r="B7537" s="1003" t="n">
        <v>5100</v>
      </c>
      <c r="C7537" s="1004" t="s">
        <v>678</v>
      </c>
      <c r="D7537" s="1004"/>
      <c r="E7537" s="944" t="n">
        <f aca="false">F7537+G7537+H7537</f>
        <v>0</v>
      </c>
      <c r="F7537" s="1462"/>
      <c r="G7537" s="1463"/>
      <c r="H7537" s="1464"/>
      <c r="I7537" s="1462"/>
      <c r="J7537" s="1463"/>
      <c r="K7537" s="1464"/>
      <c r="L7537" s="944" t="n">
        <f aca="false">I7537+J7537+K7537</f>
        <v>0</v>
      </c>
      <c r="M7537" s="1458" t="str">
        <f aca="false">(IF($E7537&lt;&gt;0,$M$2,IF($L7537&lt;&gt;0,$M$2,"")))</f>
        <v/>
      </c>
      <c r="N7537" s="1067"/>
    </row>
    <row r="7538" customFormat="false" ht="15.75" hidden="true" customHeight="false" outlineLevel="0" collapsed="false">
      <c r="B7538" s="1003" t="n">
        <v>5200</v>
      </c>
      <c r="C7538" s="1004" t="s">
        <v>679</v>
      </c>
      <c r="D7538" s="1004"/>
      <c r="E7538" s="944" t="n">
        <f aca="false">SUM(E7539:E7545)</f>
        <v>0</v>
      </c>
      <c r="F7538" s="911" t="n">
        <f aca="false">SUM(F7539:F7545)</f>
        <v>0</v>
      </c>
      <c r="G7538" s="912" t="n">
        <f aca="false">SUM(G7539:G7545)</f>
        <v>0</v>
      </c>
      <c r="H7538" s="564" t="n">
        <f aca="false">SUM(H7539:H7545)</f>
        <v>0</v>
      </c>
      <c r="I7538" s="911" t="n">
        <f aca="false">SUM(I7539:I7545)</f>
        <v>0</v>
      </c>
      <c r="J7538" s="912" t="n">
        <f aca="false">SUM(J7539:J7545)</f>
        <v>0</v>
      </c>
      <c r="K7538" s="564" t="n">
        <f aca="false">SUM(K7539:K7545)</f>
        <v>0</v>
      </c>
      <c r="L7538" s="944" t="n">
        <f aca="false">SUM(L7539:L7545)</f>
        <v>0</v>
      </c>
      <c r="M7538" s="1458" t="str">
        <f aca="false">(IF($E7538&lt;&gt;0,$M$2,IF($L7538&lt;&gt;0,$M$2,"")))</f>
        <v/>
      </c>
      <c r="N7538" s="1067"/>
    </row>
    <row r="7539" customFormat="false" ht="15.75" hidden="true" customHeight="false" outlineLevel="0" collapsed="false">
      <c r="B7539" s="1006"/>
      <c r="C7539" s="1007" t="n">
        <v>5201</v>
      </c>
      <c r="D7539" s="1008" t="s">
        <v>680</v>
      </c>
      <c r="E7539" s="744" t="n">
        <f aca="false">F7539+G7539+H7539</f>
        <v>0</v>
      </c>
      <c r="F7539" s="812"/>
      <c r="G7539" s="800"/>
      <c r="H7539" s="1459"/>
      <c r="I7539" s="812"/>
      <c r="J7539" s="800"/>
      <c r="K7539" s="1459"/>
      <c r="L7539" s="744" t="n">
        <f aca="false">I7539+J7539+K7539</f>
        <v>0</v>
      </c>
      <c r="M7539" s="1458" t="str">
        <f aca="false">(IF($E7539&lt;&gt;0,$M$2,IF($L7539&lt;&gt;0,$M$2,"")))</f>
        <v/>
      </c>
      <c r="N7539" s="1067"/>
    </row>
    <row r="7540" customFormat="false" ht="15.75" hidden="true" customHeight="false" outlineLevel="0" collapsed="false">
      <c r="B7540" s="1006"/>
      <c r="C7540" s="1010" t="n">
        <v>5202</v>
      </c>
      <c r="D7540" s="1011" t="s">
        <v>681</v>
      </c>
      <c r="E7540" s="751" t="n">
        <f aca="false">F7540+G7540+H7540</f>
        <v>0</v>
      </c>
      <c r="F7540" s="801"/>
      <c r="G7540" s="755"/>
      <c r="H7540" s="1461"/>
      <c r="I7540" s="801"/>
      <c r="J7540" s="755"/>
      <c r="K7540" s="1461"/>
      <c r="L7540" s="751" t="n">
        <f aca="false">I7540+J7540+K7540</f>
        <v>0</v>
      </c>
      <c r="M7540" s="1458" t="str">
        <f aca="false">(IF($E7540&lt;&gt;0,$M$2,IF($L7540&lt;&gt;0,$M$2,"")))</f>
        <v/>
      </c>
      <c r="N7540" s="1067"/>
    </row>
    <row r="7541" customFormat="false" ht="15.75" hidden="true" customHeight="false" outlineLevel="0" collapsed="false">
      <c r="B7541" s="1006"/>
      <c r="C7541" s="1010" t="n">
        <v>5203</v>
      </c>
      <c r="D7541" s="1011" t="s">
        <v>682</v>
      </c>
      <c r="E7541" s="751" t="n">
        <f aca="false">F7541+G7541+H7541</f>
        <v>0</v>
      </c>
      <c r="F7541" s="801"/>
      <c r="G7541" s="755"/>
      <c r="H7541" s="1461"/>
      <c r="I7541" s="801"/>
      <c r="J7541" s="755"/>
      <c r="K7541" s="1461"/>
      <c r="L7541" s="751" t="n">
        <f aca="false">I7541+J7541+K7541</f>
        <v>0</v>
      </c>
      <c r="M7541" s="1458" t="str">
        <f aca="false">(IF($E7541&lt;&gt;0,$M$2,IF($L7541&lt;&gt;0,$M$2,"")))</f>
        <v/>
      </c>
      <c r="N7541" s="1067"/>
    </row>
    <row r="7542" customFormat="false" ht="15.75" hidden="true" customHeight="false" outlineLevel="0" collapsed="false">
      <c r="B7542" s="1006"/>
      <c r="C7542" s="1010" t="n">
        <v>5204</v>
      </c>
      <c r="D7542" s="1011" t="s">
        <v>683</v>
      </c>
      <c r="E7542" s="751" t="n">
        <f aca="false">F7542+G7542+H7542</f>
        <v>0</v>
      </c>
      <c r="F7542" s="801"/>
      <c r="G7542" s="755"/>
      <c r="H7542" s="1461"/>
      <c r="I7542" s="801"/>
      <c r="J7542" s="755"/>
      <c r="K7542" s="1461"/>
      <c r="L7542" s="751" t="n">
        <f aca="false">I7542+J7542+K7542</f>
        <v>0</v>
      </c>
      <c r="M7542" s="1458" t="str">
        <f aca="false">(IF($E7542&lt;&gt;0,$M$2,IF($L7542&lt;&gt;0,$M$2,"")))</f>
        <v/>
      </c>
      <c r="N7542" s="1067"/>
    </row>
    <row r="7543" customFormat="false" ht="15.75" hidden="true" customHeight="false" outlineLevel="0" collapsed="false">
      <c r="B7543" s="1006"/>
      <c r="C7543" s="1010" t="n">
        <v>5205</v>
      </c>
      <c r="D7543" s="1011" t="s">
        <v>684</v>
      </c>
      <c r="E7543" s="751" t="n">
        <f aca="false">F7543+G7543+H7543</f>
        <v>0</v>
      </c>
      <c r="F7543" s="801"/>
      <c r="G7543" s="755"/>
      <c r="H7543" s="1461"/>
      <c r="I7543" s="801"/>
      <c r="J7543" s="755"/>
      <c r="K7543" s="1461"/>
      <c r="L7543" s="751" t="n">
        <f aca="false">I7543+J7543+K7543</f>
        <v>0</v>
      </c>
      <c r="M7543" s="1458" t="str">
        <f aca="false">(IF($E7543&lt;&gt;0,$M$2,IF($L7543&lt;&gt;0,$M$2,"")))</f>
        <v/>
      </c>
      <c r="N7543" s="1067"/>
    </row>
    <row r="7544" customFormat="false" ht="15.75" hidden="true" customHeight="false" outlineLevel="0" collapsed="false">
      <c r="B7544" s="1006"/>
      <c r="C7544" s="1010" t="n">
        <v>5206</v>
      </c>
      <c r="D7544" s="1011" t="s">
        <v>685</v>
      </c>
      <c r="E7544" s="751" t="n">
        <f aca="false">F7544+G7544+H7544</f>
        <v>0</v>
      </c>
      <c r="F7544" s="801"/>
      <c r="G7544" s="755"/>
      <c r="H7544" s="1461"/>
      <c r="I7544" s="801"/>
      <c r="J7544" s="755"/>
      <c r="K7544" s="1461"/>
      <c r="L7544" s="751" t="n">
        <f aca="false">I7544+J7544+K7544</f>
        <v>0</v>
      </c>
      <c r="M7544" s="1458" t="str">
        <f aca="false">(IF($E7544&lt;&gt;0,$M$2,IF($L7544&lt;&gt;0,$M$2,"")))</f>
        <v/>
      </c>
      <c r="N7544" s="1067"/>
    </row>
    <row r="7545" customFormat="false" ht="15.75" hidden="true" customHeight="false" outlineLevel="0" collapsed="false">
      <c r="B7545" s="1006"/>
      <c r="C7545" s="1012" t="n">
        <v>5219</v>
      </c>
      <c r="D7545" s="1013" t="s">
        <v>686</v>
      </c>
      <c r="E7545" s="772" t="n">
        <f aca="false">F7545+G7545+H7545</f>
        <v>0</v>
      </c>
      <c r="F7545" s="808"/>
      <c r="G7545" s="809"/>
      <c r="H7545" s="1460"/>
      <c r="I7545" s="808"/>
      <c r="J7545" s="809"/>
      <c r="K7545" s="1460"/>
      <c r="L7545" s="772" t="n">
        <f aca="false">I7545+J7545+K7545</f>
        <v>0</v>
      </c>
      <c r="M7545" s="1458" t="str">
        <f aca="false">(IF($E7545&lt;&gt;0,$M$2,IF($L7545&lt;&gt;0,$M$2,"")))</f>
        <v/>
      </c>
      <c r="N7545" s="1067"/>
    </row>
    <row r="7546" customFormat="false" ht="15.75" hidden="true" customHeight="false" outlineLevel="0" collapsed="false">
      <c r="B7546" s="1003" t="n">
        <v>5300</v>
      </c>
      <c r="C7546" s="1004" t="s">
        <v>687</v>
      </c>
      <c r="D7546" s="1004"/>
      <c r="E7546" s="944" t="n">
        <f aca="false">SUM(E7547:E7548)</f>
        <v>0</v>
      </c>
      <c r="F7546" s="911" t="n">
        <f aca="false">SUM(F7547:F7548)</f>
        <v>0</v>
      </c>
      <c r="G7546" s="912" t="n">
        <f aca="false">SUM(G7547:G7548)</f>
        <v>0</v>
      </c>
      <c r="H7546" s="564" t="n">
        <f aca="false">SUM(H7547:H7548)</f>
        <v>0</v>
      </c>
      <c r="I7546" s="911" t="n">
        <f aca="false">SUM(I7547:I7548)</f>
        <v>0</v>
      </c>
      <c r="J7546" s="912" t="n">
        <f aca="false">SUM(J7547:J7548)</f>
        <v>0</v>
      </c>
      <c r="K7546" s="564" t="n">
        <f aca="false">SUM(K7547:K7548)</f>
        <v>0</v>
      </c>
      <c r="L7546" s="944" t="n">
        <f aca="false">SUM(L7547:L7548)</f>
        <v>0</v>
      </c>
      <c r="M7546" s="1458" t="str">
        <f aca="false">(IF($E7546&lt;&gt;0,$M$2,IF($L7546&lt;&gt;0,$M$2,"")))</f>
        <v/>
      </c>
      <c r="N7546" s="1067"/>
    </row>
    <row r="7547" customFormat="false" ht="15.75" hidden="true" customHeight="false" outlineLevel="0" collapsed="false">
      <c r="B7547" s="1006"/>
      <c r="C7547" s="1007" t="n">
        <v>5301</v>
      </c>
      <c r="D7547" s="1008" t="s">
        <v>688</v>
      </c>
      <c r="E7547" s="744" t="n">
        <f aca="false">F7547+G7547+H7547</f>
        <v>0</v>
      </c>
      <c r="F7547" s="812"/>
      <c r="G7547" s="800"/>
      <c r="H7547" s="1459"/>
      <c r="I7547" s="812"/>
      <c r="J7547" s="800"/>
      <c r="K7547" s="1459"/>
      <c r="L7547" s="744" t="n">
        <f aca="false">I7547+J7547+K7547</f>
        <v>0</v>
      </c>
      <c r="M7547" s="1458" t="str">
        <f aca="false">(IF($E7547&lt;&gt;0,$M$2,IF($L7547&lt;&gt;0,$M$2,"")))</f>
        <v/>
      </c>
      <c r="N7547" s="1067"/>
    </row>
    <row r="7548" customFormat="false" ht="15.75" hidden="true" customHeight="false" outlineLevel="0" collapsed="false">
      <c r="B7548" s="1006"/>
      <c r="C7548" s="1012" t="n">
        <v>5309</v>
      </c>
      <c r="D7548" s="1013" t="s">
        <v>689</v>
      </c>
      <c r="E7548" s="772" t="n">
        <f aca="false">F7548+G7548+H7548</f>
        <v>0</v>
      </c>
      <c r="F7548" s="808"/>
      <c r="G7548" s="809"/>
      <c r="H7548" s="1460"/>
      <c r="I7548" s="808"/>
      <c r="J7548" s="809"/>
      <c r="K7548" s="1460"/>
      <c r="L7548" s="772" t="n">
        <f aca="false">I7548+J7548+K7548</f>
        <v>0</v>
      </c>
      <c r="M7548" s="1458" t="str">
        <f aca="false">(IF($E7548&lt;&gt;0,$M$2,IF($L7548&lt;&gt;0,$M$2,"")))</f>
        <v/>
      </c>
      <c r="N7548" s="1067"/>
    </row>
    <row r="7549" customFormat="false" ht="15.75" hidden="true" customHeight="false" outlineLevel="0" collapsed="false">
      <c r="B7549" s="1003" t="n">
        <v>5400</v>
      </c>
      <c r="C7549" s="1004" t="s">
        <v>690</v>
      </c>
      <c r="D7549" s="1004"/>
      <c r="E7549" s="944" t="n">
        <f aca="false">F7549+G7549+H7549</f>
        <v>0</v>
      </c>
      <c r="F7549" s="1462"/>
      <c r="G7549" s="1463"/>
      <c r="H7549" s="1464"/>
      <c r="I7549" s="1462"/>
      <c r="J7549" s="1463"/>
      <c r="K7549" s="1464"/>
      <c r="L7549" s="944" t="n">
        <f aca="false">I7549+J7549+K7549</f>
        <v>0</v>
      </c>
      <c r="M7549" s="1458" t="str">
        <f aca="false">(IF($E7549&lt;&gt;0,$M$2,IF($L7549&lt;&gt;0,$M$2,"")))</f>
        <v/>
      </c>
      <c r="N7549" s="1067"/>
    </row>
    <row r="7550" customFormat="false" ht="15.75" hidden="true" customHeight="false" outlineLevel="0" collapsed="false">
      <c r="B7550" s="908" t="n">
        <v>5500</v>
      </c>
      <c r="C7550" s="973" t="s">
        <v>691</v>
      </c>
      <c r="D7550" s="973"/>
      <c r="E7550" s="944" t="n">
        <f aca="false">SUM(E7551:E7554)</f>
        <v>0</v>
      </c>
      <c r="F7550" s="911" t="n">
        <f aca="false">SUM(F7551:F7554)</f>
        <v>0</v>
      </c>
      <c r="G7550" s="912" t="n">
        <f aca="false">SUM(G7551:G7554)</f>
        <v>0</v>
      </c>
      <c r="H7550" s="564" t="n">
        <f aca="false">SUM(H7551:H7554)</f>
        <v>0</v>
      </c>
      <c r="I7550" s="911" t="n">
        <f aca="false">SUM(I7551:I7554)</f>
        <v>0</v>
      </c>
      <c r="J7550" s="912" t="n">
        <f aca="false">SUM(J7551:J7554)</f>
        <v>0</v>
      </c>
      <c r="K7550" s="564" t="n">
        <f aca="false">SUM(K7551:K7554)</f>
        <v>0</v>
      </c>
      <c r="L7550" s="944" t="n">
        <f aca="false">SUM(L7551:L7554)</f>
        <v>0</v>
      </c>
      <c r="M7550" s="1458" t="str">
        <f aca="false">(IF($E7550&lt;&gt;0,$M$2,IF($L7550&lt;&gt;0,$M$2,"")))</f>
        <v/>
      </c>
      <c r="N7550" s="1067"/>
    </row>
    <row r="7551" customFormat="false" ht="15.75" hidden="true" customHeight="false" outlineLevel="0" collapsed="false">
      <c r="B7551" s="999"/>
      <c r="C7551" s="915" t="n">
        <v>5501</v>
      </c>
      <c r="D7551" s="945" t="s">
        <v>692</v>
      </c>
      <c r="E7551" s="744" t="n">
        <f aca="false">F7551+G7551+H7551</f>
        <v>0</v>
      </c>
      <c r="F7551" s="812"/>
      <c r="G7551" s="800"/>
      <c r="H7551" s="1459"/>
      <c r="I7551" s="812"/>
      <c r="J7551" s="800"/>
      <c r="K7551" s="1459"/>
      <c r="L7551" s="744" t="n">
        <f aca="false">I7551+J7551+K7551</f>
        <v>0</v>
      </c>
      <c r="M7551" s="1458" t="str">
        <f aca="false">(IF($E7551&lt;&gt;0,$M$2,IF($L7551&lt;&gt;0,$M$2,"")))</f>
        <v/>
      </c>
      <c r="N7551" s="1067"/>
    </row>
    <row r="7552" customFormat="false" ht="15.75" hidden="true" customHeight="false" outlineLevel="0" collapsed="false">
      <c r="B7552" s="999"/>
      <c r="C7552" s="928" t="n">
        <v>5502</v>
      </c>
      <c r="D7552" s="929" t="s">
        <v>693</v>
      </c>
      <c r="E7552" s="751" t="n">
        <f aca="false">F7552+G7552+H7552</f>
        <v>0</v>
      </c>
      <c r="F7552" s="801"/>
      <c r="G7552" s="755"/>
      <c r="H7552" s="1461"/>
      <c r="I7552" s="801"/>
      <c r="J7552" s="755"/>
      <c r="K7552" s="1461"/>
      <c r="L7552" s="751" t="n">
        <f aca="false">I7552+J7552+K7552</f>
        <v>0</v>
      </c>
      <c r="M7552" s="1458" t="str">
        <f aca="false">(IF($E7552&lt;&gt;0,$M$2,IF($L7552&lt;&gt;0,$M$2,"")))</f>
        <v/>
      </c>
      <c r="N7552" s="1067"/>
    </row>
    <row r="7553" customFormat="false" ht="15.75" hidden="true" customHeight="false" outlineLevel="0" collapsed="false">
      <c r="B7553" s="999"/>
      <c r="C7553" s="928" t="n">
        <v>5503</v>
      </c>
      <c r="D7553" s="1000" t="s">
        <v>694</v>
      </c>
      <c r="E7553" s="751" t="n">
        <f aca="false">F7553+G7553+H7553</f>
        <v>0</v>
      </c>
      <c r="F7553" s="801"/>
      <c r="G7553" s="755"/>
      <c r="H7553" s="1461"/>
      <c r="I7553" s="801"/>
      <c r="J7553" s="755"/>
      <c r="K7553" s="1461"/>
      <c r="L7553" s="751" t="n">
        <f aca="false">I7553+J7553+K7553</f>
        <v>0</v>
      </c>
      <c r="M7553" s="1458" t="str">
        <f aca="false">(IF($E7553&lt;&gt;0,$M$2,IF($L7553&lt;&gt;0,$M$2,"")))</f>
        <v/>
      </c>
      <c r="N7553" s="1067"/>
    </row>
    <row r="7554" customFormat="false" ht="15.75" hidden="true" customHeight="false" outlineLevel="0" collapsed="false">
      <c r="B7554" s="999"/>
      <c r="C7554" s="920" t="n">
        <v>5504</v>
      </c>
      <c r="D7554" s="972" t="s">
        <v>695</v>
      </c>
      <c r="E7554" s="772" t="n">
        <f aca="false">F7554+G7554+H7554</f>
        <v>0</v>
      </c>
      <c r="F7554" s="808"/>
      <c r="G7554" s="809"/>
      <c r="H7554" s="1460"/>
      <c r="I7554" s="808"/>
      <c r="J7554" s="809"/>
      <c r="K7554" s="1460"/>
      <c r="L7554" s="772" t="n">
        <f aca="false">I7554+J7554+K7554</f>
        <v>0</v>
      </c>
      <c r="M7554" s="1458" t="str">
        <f aca="false">(IF($E7554&lt;&gt;0,$M$2,IF($L7554&lt;&gt;0,$M$2,"")))</f>
        <v/>
      </c>
      <c r="N7554" s="1067"/>
    </row>
    <row r="7555" customFormat="false" ht="15.75" hidden="true" customHeight="true" outlineLevel="0" collapsed="false">
      <c r="B7555" s="1003" t="n">
        <v>5700</v>
      </c>
      <c r="C7555" s="1014" t="s">
        <v>696</v>
      </c>
      <c r="D7555" s="1014"/>
      <c r="E7555" s="944" t="n">
        <f aca="false">SUM(E7556:E7558)</f>
        <v>0</v>
      </c>
      <c r="F7555" s="911" t="n">
        <f aca="false">SUM(F7556:F7558)</f>
        <v>0</v>
      </c>
      <c r="G7555" s="912" t="n">
        <f aca="false">SUM(G7556:G7558)</f>
        <v>0</v>
      </c>
      <c r="H7555" s="564" t="n">
        <f aca="false">SUM(H7556:H7558)</f>
        <v>0</v>
      </c>
      <c r="I7555" s="911" t="n">
        <f aca="false">SUM(I7556:I7558)</f>
        <v>0</v>
      </c>
      <c r="J7555" s="912" t="n">
        <f aca="false">SUM(J7556:J7558)</f>
        <v>0</v>
      </c>
      <c r="K7555" s="564" t="n">
        <f aca="false">SUM(K7556:K7558)</f>
        <v>0</v>
      </c>
      <c r="L7555" s="944" t="n">
        <f aca="false">SUM(L7556:L7558)</f>
        <v>0</v>
      </c>
      <c r="M7555" s="1458" t="str">
        <f aca="false">(IF($E7555&lt;&gt;0,$M$2,IF($L7555&lt;&gt;0,$M$2,"")))</f>
        <v/>
      </c>
      <c r="N7555" s="1067"/>
    </row>
    <row r="7556" customFormat="false" ht="15.75" hidden="true" customHeight="false" outlineLevel="0" collapsed="false">
      <c r="B7556" s="1006"/>
      <c r="C7556" s="1007" t="n">
        <v>5701</v>
      </c>
      <c r="D7556" s="1008" t="s">
        <v>697</v>
      </c>
      <c r="E7556" s="744" t="n">
        <f aca="false">F7556+G7556+H7556</f>
        <v>0</v>
      </c>
      <c r="F7556" s="796" t="n">
        <v>0</v>
      </c>
      <c r="G7556" s="796" t="n">
        <v>0</v>
      </c>
      <c r="H7556" s="796" t="n">
        <v>0</v>
      </c>
      <c r="I7556" s="796" t="n">
        <v>0</v>
      </c>
      <c r="J7556" s="796" t="n">
        <v>0</v>
      </c>
      <c r="K7556" s="796" t="n">
        <v>0</v>
      </c>
      <c r="L7556" s="744" t="n">
        <f aca="false">I7556+J7556+K7556</f>
        <v>0</v>
      </c>
      <c r="M7556" s="1458" t="str">
        <f aca="false">(IF($E7556&lt;&gt;0,$M$2,IF($L7556&lt;&gt;0,$M$2,"")))</f>
        <v/>
      </c>
      <c r="N7556" s="1067"/>
    </row>
    <row r="7557" customFormat="false" ht="15.75" hidden="true" customHeight="false" outlineLevel="0" collapsed="false">
      <c r="B7557" s="1006"/>
      <c r="C7557" s="1015" t="n">
        <v>5702</v>
      </c>
      <c r="D7557" s="1016" t="s">
        <v>698</v>
      </c>
      <c r="E7557" s="760" t="n">
        <f aca="false">F7557+G7557+H7557</f>
        <v>0</v>
      </c>
      <c r="F7557" s="796" t="n">
        <v>0</v>
      </c>
      <c r="G7557" s="796" t="n">
        <v>0</v>
      </c>
      <c r="H7557" s="796" t="n">
        <v>0</v>
      </c>
      <c r="I7557" s="796" t="n">
        <v>0</v>
      </c>
      <c r="J7557" s="796" t="n">
        <v>0</v>
      </c>
      <c r="K7557" s="796" t="n">
        <v>0</v>
      </c>
      <c r="L7557" s="760" t="n">
        <f aca="false">I7557+J7557+K7557</f>
        <v>0</v>
      </c>
      <c r="M7557" s="1458" t="str">
        <f aca="false">(IF($E7557&lt;&gt;0,$M$2,IF($L7557&lt;&gt;0,$M$2,"")))</f>
        <v/>
      </c>
      <c r="N7557" s="1067"/>
    </row>
    <row r="7558" customFormat="false" ht="15.75" hidden="true" customHeight="false" outlineLevel="0" collapsed="false">
      <c r="B7558" s="927"/>
      <c r="C7558" s="1017" t="n">
        <v>4071</v>
      </c>
      <c r="D7558" s="1018" t="s">
        <v>699</v>
      </c>
      <c r="E7558" s="1019" t="n">
        <f aca="false">F7558+G7558+H7558</f>
        <v>0</v>
      </c>
      <c r="F7558" s="796" t="n">
        <v>0</v>
      </c>
      <c r="G7558" s="796" t="n">
        <v>0</v>
      </c>
      <c r="H7558" s="796" t="n">
        <v>0</v>
      </c>
      <c r="I7558" s="796" t="n">
        <v>0</v>
      </c>
      <c r="J7558" s="796" t="n">
        <v>0</v>
      </c>
      <c r="K7558" s="796" t="n">
        <v>0</v>
      </c>
      <c r="L7558" s="1019" t="n">
        <f aca="false">I7558+J7558+K7558</f>
        <v>0</v>
      </c>
      <c r="M7558" s="1458" t="str">
        <f aca="false">(IF($E7558&lt;&gt;0,$M$2,IF($L7558&lt;&gt;0,$M$2,"")))</f>
        <v/>
      </c>
      <c r="N7558" s="1067"/>
    </row>
    <row r="7559" customFormat="false" ht="15.75" hidden="true" customHeight="false" outlineLevel="0" collapsed="false">
      <c r="B7559" s="1278"/>
      <c r="C7559" s="1026" t="s">
        <v>700</v>
      </c>
      <c r="D7559" s="1026"/>
      <c r="E7559" s="1470"/>
      <c r="F7559" s="1470"/>
      <c r="G7559" s="1470"/>
      <c r="H7559" s="1470"/>
      <c r="I7559" s="1470"/>
      <c r="J7559" s="1470"/>
      <c r="K7559" s="1470"/>
      <c r="L7559" s="1471"/>
      <c r="M7559" s="1458" t="str">
        <f aca="false">(IF($E7559&lt;&gt;0,$M$2,IF($L7559&lt;&gt;0,$M$2,"")))</f>
        <v/>
      </c>
      <c r="N7559" s="1067"/>
    </row>
    <row r="7560" customFormat="false" ht="15.75" hidden="true" customHeight="false" outlineLevel="0" collapsed="false">
      <c r="B7560" s="1025" t="n">
        <v>98</v>
      </c>
      <c r="C7560" s="1026" t="s">
        <v>700</v>
      </c>
      <c r="D7560" s="1026"/>
      <c r="E7560" s="944" t="n">
        <f aca="false">F7560+G7560+H7560</f>
        <v>0</v>
      </c>
      <c r="F7560" s="1472"/>
      <c r="G7560" s="1473"/>
      <c r="H7560" s="1474"/>
      <c r="I7560" s="1201" t="n">
        <v>0</v>
      </c>
      <c r="J7560" s="1475" t="n">
        <v>0</v>
      </c>
      <c r="K7560" s="1176" t="n">
        <v>0</v>
      </c>
      <c r="L7560" s="944" t="n">
        <f aca="false">I7560+J7560+K7560</f>
        <v>0</v>
      </c>
      <c r="M7560" s="1458" t="str">
        <f aca="false">(IF($E7560&lt;&gt;0,$M$2,IF($L7560&lt;&gt;0,$M$2,"")))</f>
        <v/>
      </c>
      <c r="N7560" s="1067"/>
    </row>
    <row r="7561" customFormat="false" ht="15.75" hidden="true" customHeight="false" outlineLevel="0" collapsed="false">
      <c r="B7561" s="1476"/>
      <c r="C7561" s="1477"/>
      <c r="D7561" s="1478"/>
      <c r="E7561" s="905"/>
      <c r="F7561" s="905"/>
      <c r="G7561" s="905"/>
      <c r="H7561" s="905"/>
      <c r="I7561" s="905"/>
      <c r="J7561" s="905"/>
      <c r="K7561" s="905"/>
      <c r="L7561" s="906"/>
      <c r="M7561" s="1458" t="str">
        <f aca="false">(IF($E7561&lt;&gt;0,$M$2,IF($L7561&lt;&gt;0,$M$2,"")))</f>
        <v/>
      </c>
      <c r="N7561" s="1067"/>
    </row>
    <row r="7562" customFormat="false" ht="15.75" hidden="true" customHeight="false" outlineLevel="0" collapsed="false">
      <c r="B7562" s="1479"/>
      <c r="C7562" s="686"/>
      <c r="D7562" s="1480"/>
      <c r="E7562" s="856"/>
      <c r="F7562" s="856"/>
      <c r="G7562" s="856"/>
      <c r="H7562" s="856"/>
      <c r="I7562" s="856"/>
      <c r="J7562" s="856"/>
      <c r="K7562" s="856"/>
      <c r="L7562" s="1033"/>
      <c r="M7562" s="1458" t="str">
        <f aca="false">(IF($E7562&lt;&gt;0,$M$2,IF($L7562&lt;&gt;0,$M$2,"")))</f>
        <v/>
      </c>
      <c r="N7562" s="1067"/>
    </row>
    <row r="7563" customFormat="false" ht="15.75" hidden="true" customHeight="false" outlineLevel="0" collapsed="false">
      <c r="B7563" s="1479"/>
      <c r="C7563" s="686"/>
      <c r="D7563" s="1480"/>
      <c r="E7563" s="856"/>
      <c r="F7563" s="856"/>
      <c r="G7563" s="856"/>
      <c r="H7563" s="856"/>
      <c r="I7563" s="856"/>
      <c r="J7563" s="856"/>
      <c r="K7563" s="856"/>
      <c r="L7563" s="1033"/>
      <c r="M7563" s="1458" t="str">
        <f aca="false">(IF($E7563&lt;&gt;0,$M$2,IF($L7563&lt;&gt;0,$M$2,"")))</f>
        <v/>
      </c>
      <c r="N7563" s="1067"/>
    </row>
    <row r="7564" customFormat="false" ht="16.5" hidden="false" customHeight="false" outlineLevel="0" collapsed="false">
      <c r="B7564" s="1481"/>
      <c r="C7564" s="1037" t="s">
        <v>581</v>
      </c>
      <c r="D7564" s="1482" t="n">
        <f aca="false">+B7564</f>
        <v>0</v>
      </c>
      <c r="E7564" s="1039" t="n">
        <f aca="false">SUM(E7448,E7451,E7457,E7465,E7466,E7484,E7488,E7494,E7497,E7498,E7499,E7500,E7501,E7510,E7517,E7518,E7519,E7520,E7527,E7531,E7532,E7533,E7534,E7537,E7538,E7546,E7549,E7550,E7555)+E7560</f>
        <v>119231</v>
      </c>
      <c r="F7564" s="1040" t="n">
        <f aca="false">SUM(F7448,F7451,F7457,F7465,F7466,F7484,F7488,F7494,F7497,F7498,F7499,F7500,F7501,F7510,F7517,F7518,F7519,F7520,F7527,F7531,F7532,F7533,F7534,F7537,F7538,F7546,F7549,F7550,F7555)+F7560</f>
        <v>0</v>
      </c>
      <c r="G7564" s="1041" t="n">
        <f aca="false">SUM(G7448,G7451,G7457,G7465,G7466,G7484,G7488,G7494,G7497,G7498,G7499,G7500,G7501,G7510,G7517,G7518,G7519,G7520,G7527,G7531,G7532,G7533,G7534,G7537,G7538,G7546,G7549,G7550,G7555)+G7560</f>
        <v>119231</v>
      </c>
      <c r="H7564" s="1042" t="n">
        <f aca="false">SUM(H7448,H7451,H7457,H7465,H7466,H7484,H7488,H7494,H7497,H7498,H7499,H7500,H7501,H7510,H7517,H7518,H7519,H7520,H7527,H7531,H7532,H7533,H7534,H7537,H7538,H7546,H7549,H7550,H7555)+H7560</f>
        <v>0</v>
      </c>
      <c r="I7564" s="1040" t="n">
        <f aca="false">SUM(I7448,I7451,I7457,I7465,I7466,I7484,I7488,I7494,I7497,I7498,I7499,I7500,I7501,I7510,I7517,I7518,I7519,I7520,I7527,I7531,I7532,I7533,I7534,I7537,I7538,I7546,I7549,I7550,I7555)+I7560</f>
        <v>0</v>
      </c>
      <c r="J7564" s="1041" t="n">
        <f aca="false">SUM(J7448,J7451,J7457,J7465,J7466,J7484,J7488,J7494,J7497,J7498,J7499,J7500,J7501,J7510,J7517,J7518,J7519,J7520,J7527,J7531,J7532,J7533,J7534,J7537,J7538,J7546,J7549,J7550,J7555)+J7560</f>
        <v>85969</v>
      </c>
      <c r="K7564" s="1042" t="n">
        <f aca="false">SUM(K7448,K7451,K7457,K7465,K7466,K7484,K7488,K7494,K7497,K7498,K7499,K7500,K7501,K7510,K7517,K7518,K7519,K7520,K7527,K7531,K7532,K7533,K7534,K7537,K7538,K7546,K7549,K7550,K7555)+K7560</f>
        <v>0</v>
      </c>
      <c r="L7564" s="1039" t="n">
        <f aca="false">SUM(L7448,L7451,L7457,L7465,L7466,L7484,L7488,L7494,L7497,L7498,L7499,L7500,L7501,L7510,L7517,L7518,L7519,L7520,L7527,L7531,L7532,L7533,L7534,L7537,L7538,L7546,L7549,L7550,L7555)+L7560</f>
        <v>85969</v>
      </c>
      <c r="M7564" s="1458" t="n">
        <f aca="false">(IF($E7564&lt;&gt;0,$M$2,IF($L7564&lt;&gt;0,$M$2,"")))</f>
        <v>1</v>
      </c>
      <c r="N7564" s="1483" t="str">
        <f aca="false">LEFT(C7445,1)</f>
        <v>8</v>
      </c>
    </row>
    <row r="7565" customFormat="false" ht="16.5" hidden="false" customHeight="false" outlineLevel="0" collapsed="false">
      <c r="B7565" s="1484" t="s">
        <v>944</v>
      </c>
      <c r="C7565" s="1485"/>
      <c r="L7565" s="1080"/>
      <c r="M7565" s="673" t="n">
        <f aca="false">(IF($E7564&lt;&gt;0,$M$2,IF($L7564&lt;&gt;0,$M$2,"")))</f>
        <v>1</v>
      </c>
    </row>
    <row r="7566" customFormat="false" ht="15.75" hidden="false" customHeight="false" outlineLevel="0" collapsed="false">
      <c r="B7566" s="1486"/>
      <c r="C7566" s="1486"/>
      <c r="D7566" s="1487"/>
      <c r="E7566" s="1486"/>
      <c r="F7566" s="1486"/>
      <c r="G7566" s="1486"/>
      <c r="H7566" s="1486"/>
      <c r="I7566" s="1486"/>
      <c r="J7566" s="1486"/>
      <c r="K7566" s="1486"/>
      <c r="L7566" s="1488"/>
      <c r="M7566" s="673" t="n">
        <f aca="false">(IF($E7564&lt;&gt;0,$M$2,IF($L7564&lt;&gt;0,$M$2,"")))</f>
        <v>1</v>
      </c>
    </row>
    <row r="7567" customFormat="false" ht="18.75" hidden="true" customHeight="false" outlineLevel="0" collapsed="false">
      <c r="B7567" s="1489"/>
      <c r="C7567" s="1489"/>
      <c r="D7567" s="1489"/>
      <c r="E7567" s="1489"/>
      <c r="F7567" s="1489"/>
      <c r="G7567" s="1489"/>
      <c r="H7567" s="1489"/>
      <c r="I7567" s="1489"/>
      <c r="J7567" s="1489"/>
      <c r="K7567" s="1489"/>
      <c r="L7567" s="1490"/>
      <c r="M7567" s="1491" t="str">
        <f aca="false">(IF(E7562&lt;&gt;0,$G$2,IF(L7562&lt;&gt;0,$G$2,"")))</f>
        <v/>
      </c>
    </row>
    <row r="7568" customFormat="false" ht="18.75" hidden="true" customHeight="false" outlineLevel="0" collapsed="false">
      <c r="B7568" s="1489"/>
      <c r="C7568" s="1489"/>
      <c r="D7568" s="1489"/>
      <c r="E7568" s="1489"/>
      <c r="F7568" s="1489"/>
      <c r="G7568" s="1489"/>
      <c r="H7568" s="1489"/>
      <c r="I7568" s="1489"/>
      <c r="J7568" s="1489"/>
      <c r="K7568" s="1489"/>
      <c r="L7568" s="1490"/>
      <c r="M7568" s="1491" t="str">
        <f aca="false">(IF(E7563&lt;&gt;0,$G$2,IF(L7563&lt;&gt;0,$G$2,"")))</f>
        <v/>
      </c>
    </row>
    <row r="7569" customFormat="false" ht="15.75" hidden="false" customHeight="false" outlineLevel="0" collapsed="false">
      <c r="B7569" s="1080"/>
      <c r="C7569" s="1080"/>
      <c r="D7569" s="1215"/>
      <c r="E7569" s="1427"/>
      <c r="F7569" s="1427"/>
      <c r="G7569" s="1427"/>
      <c r="H7569" s="1427"/>
      <c r="I7569" s="1427"/>
      <c r="J7569" s="1427"/>
      <c r="K7569" s="1427"/>
      <c r="L7569" s="1427"/>
      <c r="M7569" s="673" t="n">
        <f aca="false">(IF($E7703&lt;&gt;0,$M$2,IF($L7703&lt;&gt;0,$M$2,"")))</f>
        <v>1</v>
      </c>
    </row>
    <row r="7570" customFormat="false" ht="15.75" hidden="false" customHeight="false" outlineLevel="0" collapsed="false">
      <c r="B7570" s="1080"/>
      <c r="C7570" s="1428"/>
      <c r="D7570" s="1429"/>
      <c r="E7570" s="1427"/>
      <c r="F7570" s="1427"/>
      <c r="G7570" s="1427"/>
      <c r="H7570" s="1427"/>
      <c r="I7570" s="1427"/>
      <c r="J7570" s="1427"/>
      <c r="K7570" s="1427"/>
      <c r="L7570" s="1427"/>
      <c r="M7570" s="673" t="n">
        <f aca="false">(IF($E7703&lt;&gt;0,$M$2,IF($L7703&lt;&gt;0,$M$2,"")))</f>
        <v>1</v>
      </c>
    </row>
    <row r="7571" customFormat="false" ht="15.75" hidden="false" customHeight="false" outlineLevel="0" collapsed="false">
      <c r="B7571" s="1251" t="str">
        <f aca="false">$B$7</f>
        <v>ОТЧЕТНИ ДАННИ ПО ЕБК ЗА ИЗПЪЛНЕНИЕТО НА БЮДЖЕТА</v>
      </c>
      <c r="C7571" s="1251"/>
      <c r="D7571" s="1251"/>
      <c r="E7571" s="878"/>
      <c r="F7571" s="878"/>
      <c r="G7571" s="862"/>
      <c r="H7571" s="862"/>
      <c r="I7571" s="862"/>
      <c r="J7571" s="862"/>
      <c r="K7571" s="862"/>
      <c r="L7571" s="862"/>
      <c r="M7571" s="673" t="n">
        <f aca="false">(IF($E7703&lt;&gt;0,$M$2,IF($L7703&lt;&gt;0,$M$2,"")))</f>
        <v>1</v>
      </c>
    </row>
    <row r="7572" customFormat="false" ht="15.75" hidden="false" customHeight="false" outlineLevel="0" collapsed="false">
      <c r="B7572" s="408"/>
      <c r="C7572" s="1035"/>
      <c r="D7572" s="1044"/>
      <c r="E7572" s="398" t="s">
        <v>408</v>
      </c>
      <c r="F7572" s="398" t="s">
        <v>409</v>
      </c>
      <c r="G7572" s="862"/>
      <c r="H7572" s="1430" t="s">
        <v>934</v>
      </c>
      <c r="I7572" s="1431"/>
      <c r="J7572" s="1432"/>
      <c r="K7572" s="862"/>
      <c r="L7572" s="862"/>
      <c r="M7572" s="673" t="n">
        <f aca="false">(IF($E7703&lt;&gt;0,$M$2,IF($L7703&lt;&gt;0,$M$2,"")))</f>
        <v>1</v>
      </c>
    </row>
    <row r="7573" customFormat="false" ht="18.75" hidden="false" customHeight="false" outlineLevel="0" collapsed="false">
      <c r="B7573" s="866" t="str">
        <f aca="false">$B$9</f>
        <v>Балчик</v>
      </c>
      <c r="C7573" s="866"/>
      <c r="D7573" s="866"/>
      <c r="E7573" s="692" t="n">
        <f aca="false">$E$9</f>
        <v>43101</v>
      </c>
      <c r="F7573" s="867" t="n">
        <f aca="false">$F$9</f>
        <v>43434</v>
      </c>
      <c r="G7573" s="862"/>
      <c r="H7573" s="862"/>
      <c r="I7573" s="862"/>
      <c r="J7573" s="862"/>
      <c r="K7573" s="862"/>
      <c r="L7573" s="862"/>
      <c r="M7573" s="673" t="n">
        <f aca="false">(IF($E7703&lt;&gt;0,$M$2,IF($L7703&lt;&gt;0,$M$2,"")))</f>
        <v>1</v>
      </c>
    </row>
    <row r="7574" customFormat="false" ht="15.75" hidden="false" customHeight="false" outlineLevel="0" collapsed="false">
      <c r="B7574" s="408" t="str">
        <f aca="false">$B$10</f>
        <v>(наименование на разпоредителя с бюджет)</v>
      </c>
      <c r="C7574" s="408"/>
      <c r="D7574" s="868"/>
      <c r="E7574" s="862"/>
      <c r="F7574" s="862"/>
      <c r="G7574" s="862"/>
      <c r="H7574" s="862"/>
      <c r="I7574" s="862"/>
      <c r="J7574" s="862"/>
      <c r="K7574" s="862"/>
      <c r="L7574" s="862"/>
      <c r="M7574" s="673" t="n">
        <f aca="false">(IF($E7703&lt;&gt;0,$M$2,IF($L7703&lt;&gt;0,$M$2,"")))</f>
        <v>1</v>
      </c>
    </row>
    <row r="7575" customFormat="false" ht="15.75" hidden="false" customHeight="false" outlineLevel="0" collapsed="false">
      <c r="B7575" s="408"/>
      <c r="C7575" s="408"/>
      <c r="D7575" s="868"/>
      <c r="E7575" s="862"/>
      <c r="F7575" s="862"/>
      <c r="G7575" s="862"/>
      <c r="H7575" s="862"/>
      <c r="I7575" s="862"/>
      <c r="J7575" s="862"/>
      <c r="K7575" s="862"/>
      <c r="L7575" s="862"/>
      <c r="M7575" s="673" t="n">
        <f aca="false">(IF($E7703&lt;&gt;0,$M$2,IF($L7703&lt;&gt;0,$M$2,"")))</f>
        <v>1</v>
      </c>
    </row>
    <row r="7576" customFormat="false" ht="19.5" hidden="false" customHeight="false" outlineLevel="0" collapsed="false">
      <c r="B7576" s="1433" t="str">
        <f aca="false">$B$12</f>
        <v>Балчик</v>
      </c>
      <c r="C7576" s="1433"/>
      <c r="D7576" s="1433"/>
      <c r="E7576" s="1078" t="s">
        <v>584</v>
      </c>
      <c r="F7576" s="1434" t="str">
        <f aca="false">$F$12</f>
        <v>5801</v>
      </c>
      <c r="G7576" s="862"/>
      <c r="H7576" s="862"/>
      <c r="I7576" s="862"/>
      <c r="J7576" s="862"/>
      <c r="K7576" s="862"/>
      <c r="L7576" s="862"/>
      <c r="M7576" s="673" t="n">
        <f aca="false">(IF($E7703&lt;&gt;0,$M$2,IF($L7703&lt;&gt;0,$M$2,"")))</f>
        <v>1</v>
      </c>
    </row>
    <row r="7577" customFormat="false" ht="15.75" hidden="false" customHeight="false" outlineLevel="0" collapsed="false">
      <c r="B7577" s="416" t="str">
        <f aca="false">$B$13</f>
        <v>(наименование на първостепенния разпоредител с бюджет)</v>
      </c>
      <c r="C7577" s="408"/>
      <c r="D7577" s="868"/>
      <c r="E7577" s="878"/>
      <c r="F7577" s="878"/>
      <c r="G7577" s="862"/>
      <c r="H7577" s="862"/>
      <c r="I7577" s="862"/>
      <c r="J7577" s="862"/>
      <c r="K7577" s="862"/>
      <c r="L7577" s="862"/>
      <c r="M7577" s="673" t="n">
        <f aca="false">(IF($E7703&lt;&gt;0,$M$2,IF($L7703&lt;&gt;0,$M$2,"")))</f>
        <v>1</v>
      </c>
    </row>
    <row r="7578" customFormat="false" ht="19.5" hidden="false" customHeight="false" outlineLevel="0" collapsed="false">
      <c r="B7578" s="872"/>
      <c r="C7578" s="862"/>
      <c r="D7578" s="873" t="s">
        <v>415</v>
      </c>
      <c r="E7578" s="874" t="n">
        <f aca="false">$E$15</f>
        <v>0</v>
      </c>
      <c r="F7578" s="1083" t="str">
        <f aca="false">$F$15</f>
        <v>БЮДЖЕТ</v>
      </c>
      <c r="G7578" s="856"/>
      <c r="H7578" s="856"/>
      <c r="I7578" s="856"/>
      <c r="J7578" s="856"/>
      <c r="K7578" s="856"/>
      <c r="L7578" s="856"/>
      <c r="M7578" s="673" t="n">
        <f aca="false">(IF($E7703&lt;&gt;0,$M$2,IF($L7703&lt;&gt;0,$M$2,"")))</f>
        <v>1</v>
      </c>
    </row>
    <row r="7579" customFormat="false" ht="16.5" hidden="false" customHeight="false" outlineLevel="0" collapsed="false">
      <c r="B7579" s="408"/>
      <c r="C7579" s="1035"/>
      <c r="D7579" s="1044"/>
      <c r="E7579" s="862"/>
      <c r="F7579" s="862"/>
      <c r="G7579" s="862"/>
      <c r="H7579" s="862"/>
      <c r="I7579" s="862"/>
      <c r="J7579" s="862"/>
      <c r="K7579" s="862"/>
      <c r="L7579" s="881" t="s">
        <v>417</v>
      </c>
      <c r="M7579" s="673" t="n">
        <f aca="false">(IF($E7703&lt;&gt;0,$M$2,IF($L7703&lt;&gt;0,$M$2,"")))</f>
        <v>1</v>
      </c>
    </row>
    <row r="7580" customFormat="false" ht="18.75" hidden="false" customHeight="false" outlineLevel="0" collapsed="false">
      <c r="B7580" s="882"/>
      <c r="C7580" s="883"/>
      <c r="D7580" s="884" t="s">
        <v>935</v>
      </c>
      <c r="E7580" s="715" t="s">
        <v>936</v>
      </c>
      <c r="F7580" s="715"/>
      <c r="G7580" s="715"/>
      <c r="H7580" s="715"/>
      <c r="I7580" s="885" t="s">
        <v>937</v>
      </c>
      <c r="J7580" s="885"/>
      <c r="K7580" s="885"/>
      <c r="L7580" s="885"/>
      <c r="M7580" s="673" t="n">
        <f aca="false">(IF($E7703&lt;&gt;0,$M$2,IF($L7703&lt;&gt;0,$M$2,"")))</f>
        <v>1</v>
      </c>
    </row>
    <row r="7581" customFormat="false" ht="57" hidden="false" customHeight="false" outlineLevel="0" collapsed="false">
      <c r="B7581" s="886" t="s">
        <v>243</v>
      </c>
      <c r="C7581" s="887" t="s">
        <v>421</v>
      </c>
      <c r="D7581" s="888" t="s">
        <v>938</v>
      </c>
      <c r="E7581" s="1263" t="str">
        <f aca="false">$E$20</f>
        <v>Уточнен план                Общо</v>
      </c>
      <c r="F7581" s="721" t="str">
        <f aca="false">$F$20</f>
        <v>държавни дейности</v>
      </c>
      <c r="G7581" s="722" t="str">
        <f aca="false">$G$20</f>
        <v>местни дейности</v>
      </c>
      <c r="H7581" s="723" t="str">
        <f aca="false">$H$20</f>
        <v>дофинансиране</v>
      </c>
      <c r="I7581" s="889" t="str">
        <f aca="false">$I$20</f>
        <v>държавни дейности -ОТЧЕТ</v>
      </c>
      <c r="J7581" s="890" t="str">
        <f aca="false">$J$20</f>
        <v>местни дейности - ОТЧЕТ</v>
      </c>
      <c r="K7581" s="891" t="str">
        <f aca="false">$K$20</f>
        <v>дофинансиране - ОТЧЕТ</v>
      </c>
      <c r="L7581" s="1435" t="str">
        <f aca="false">$L$20</f>
        <v>ОТЧЕТ                                    ОБЩО</v>
      </c>
      <c r="M7581" s="673" t="n">
        <f aca="false">(IF($E7703&lt;&gt;0,$M$2,IF($L7703&lt;&gt;0,$M$2,"")))</f>
        <v>1</v>
      </c>
    </row>
    <row r="7582" customFormat="false" ht="18.75" hidden="false" customHeight="false" outlineLevel="0" collapsed="false">
      <c r="B7582" s="894"/>
      <c r="C7582" s="895"/>
      <c r="D7582" s="896" t="s">
        <v>589</v>
      </c>
      <c r="E7582" s="1436" t="str">
        <f aca="false">$E$21</f>
        <v>(1)</v>
      </c>
      <c r="F7582" s="733" t="str">
        <f aca="false">$F$21</f>
        <v>(2)</v>
      </c>
      <c r="G7582" s="734" t="str">
        <f aca="false">$G$21</f>
        <v>(3)</v>
      </c>
      <c r="H7582" s="735" t="str">
        <f aca="false">$H$21</f>
        <v>(4)</v>
      </c>
      <c r="I7582" s="897" t="str">
        <f aca="false">$I$21</f>
        <v>(5)</v>
      </c>
      <c r="J7582" s="898" t="str">
        <f aca="false">$J$21</f>
        <v>(6)</v>
      </c>
      <c r="K7582" s="899" t="str">
        <f aca="false">$K$21</f>
        <v>(7)</v>
      </c>
      <c r="L7582" s="900" t="str">
        <f aca="false">$L$21</f>
        <v>(8)</v>
      </c>
      <c r="M7582" s="673" t="n">
        <f aca="false">(IF($E7703&lt;&gt;0,$M$2,IF($L7703&lt;&gt;0,$M$2,"")))</f>
        <v>1</v>
      </c>
    </row>
    <row r="7583" customFormat="false" ht="15.75" hidden="false" customHeight="false" outlineLevel="0" collapsed="false">
      <c r="B7583" s="1437"/>
      <c r="C7583" s="1438" t="e">
        <f aca="false">VLOOKUP(D7583,OP_LIST2,2,FALSE())</f>
        <v>#N/A</v>
      </c>
      <c r="D7583" s="1439"/>
      <c r="E7583" s="1033"/>
      <c r="F7583" s="1440"/>
      <c r="G7583" s="1441"/>
      <c r="H7583" s="1442"/>
      <c r="I7583" s="1440"/>
      <c r="J7583" s="1441"/>
      <c r="K7583" s="1442"/>
      <c r="L7583" s="1443"/>
      <c r="M7583" s="673" t="n">
        <f aca="false">(IF($E7703&lt;&gt;0,$M$2,IF($L7703&lt;&gt;0,$M$2,"")))</f>
        <v>1</v>
      </c>
    </row>
    <row r="7584" customFormat="false" ht="15.75" hidden="false" customHeight="false" outlineLevel="0" collapsed="false">
      <c r="B7584" s="1444"/>
      <c r="C7584" s="1445" t="n">
        <f aca="false">VLOOKUP(D7585,EBK_DEIN2,2,FALSE())</f>
        <v>8898</v>
      </c>
      <c r="D7584" s="1439" t="s">
        <v>939</v>
      </c>
      <c r="E7584" s="1033"/>
      <c r="F7584" s="1446"/>
      <c r="G7584" s="1447"/>
      <c r="H7584" s="1448"/>
      <c r="I7584" s="1446"/>
      <c r="J7584" s="1447"/>
      <c r="K7584" s="1448"/>
      <c r="L7584" s="1443"/>
      <c r="M7584" s="673" t="n">
        <f aca="false">(IF($E7703&lt;&gt;0,$M$2,IF($L7703&lt;&gt;0,$M$2,"")))</f>
        <v>1</v>
      </c>
    </row>
    <row r="7585" customFormat="false" ht="15.75" hidden="false" customHeight="false" outlineLevel="0" collapsed="false">
      <c r="B7585" s="1449"/>
      <c r="C7585" s="1450" t="n">
        <f aca="false">+C7584</f>
        <v>8898</v>
      </c>
      <c r="D7585" s="1451" t="s">
        <v>994</v>
      </c>
      <c r="E7585" s="1033"/>
      <c r="F7585" s="1446"/>
      <c r="G7585" s="1447"/>
      <c r="H7585" s="1448"/>
      <c r="I7585" s="1446"/>
      <c r="J7585" s="1447"/>
      <c r="K7585" s="1448"/>
      <c r="L7585" s="1443"/>
      <c r="M7585" s="673" t="n">
        <f aca="false">(IF($E7703&lt;&gt;0,$M$2,IF($L7703&lt;&gt;0,$M$2,"")))</f>
        <v>1</v>
      </c>
    </row>
    <row r="7586" customFormat="false" ht="15.75" hidden="false" customHeight="false" outlineLevel="0" collapsed="false">
      <c r="B7586" s="1452"/>
      <c r="C7586" s="1453"/>
      <c r="D7586" s="1454" t="s">
        <v>941</v>
      </c>
      <c r="E7586" s="1033"/>
      <c r="F7586" s="1455"/>
      <c r="G7586" s="1456"/>
      <c r="H7586" s="1457"/>
      <c r="I7586" s="1455"/>
      <c r="J7586" s="1456"/>
      <c r="K7586" s="1457"/>
      <c r="L7586" s="1443"/>
      <c r="M7586" s="673" t="n">
        <f aca="false">(IF($E7703&lt;&gt;0,$M$2,IF($L7703&lt;&gt;0,$M$2,"")))</f>
        <v>1</v>
      </c>
    </row>
    <row r="7587" customFormat="false" ht="15.75" hidden="false" customHeight="true" outlineLevel="0" collapsed="false">
      <c r="B7587" s="908" t="n">
        <v>100</v>
      </c>
      <c r="C7587" s="909" t="s">
        <v>590</v>
      </c>
      <c r="D7587" s="909"/>
      <c r="E7587" s="910" t="n">
        <f aca="false">SUM(E7588:E7589)</f>
        <v>296338</v>
      </c>
      <c r="F7587" s="911" t="n">
        <f aca="false">SUM(F7588:F7589)</f>
        <v>0</v>
      </c>
      <c r="G7587" s="912" t="n">
        <f aca="false">SUM(G7588:G7589)</f>
        <v>296338</v>
      </c>
      <c r="H7587" s="564" t="n">
        <f aca="false">SUM(H7588:H7589)</f>
        <v>0</v>
      </c>
      <c r="I7587" s="911" t="n">
        <f aca="false">SUM(I7588:I7589)</f>
        <v>0</v>
      </c>
      <c r="J7587" s="912" t="n">
        <f aca="false">SUM(J7588:J7589)</f>
        <v>232269</v>
      </c>
      <c r="K7587" s="564" t="n">
        <f aca="false">SUM(K7588:K7589)</f>
        <v>0</v>
      </c>
      <c r="L7587" s="910" t="n">
        <f aca="false">SUM(L7588:L7589)</f>
        <v>232269</v>
      </c>
      <c r="M7587" s="1458" t="n">
        <f aca="false">(IF($E7587&lt;&gt;0,$M$2,IF($L7587&lt;&gt;0,$M$2,"")))</f>
        <v>1</v>
      </c>
      <c r="N7587" s="1067"/>
    </row>
    <row r="7588" customFormat="false" ht="15.75" hidden="false" customHeight="false" outlineLevel="0" collapsed="false">
      <c r="B7588" s="914"/>
      <c r="C7588" s="915" t="n">
        <v>101</v>
      </c>
      <c r="D7588" s="916" t="s">
        <v>591</v>
      </c>
      <c r="E7588" s="744" t="n">
        <f aca="false">F7588+G7588+H7588</f>
        <v>296338</v>
      </c>
      <c r="F7588" s="812"/>
      <c r="G7588" s="800" t="n">
        <v>296338</v>
      </c>
      <c r="H7588" s="1459"/>
      <c r="I7588" s="812"/>
      <c r="J7588" s="800" t="n">
        <v>232269</v>
      </c>
      <c r="K7588" s="1459"/>
      <c r="L7588" s="744" t="n">
        <f aca="false">I7588+J7588+K7588</f>
        <v>232269</v>
      </c>
      <c r="M7588" s="1458" t="n">
        <f aca="false">(IF($E7588&lt;&gt;0,$M$2,IF($L7588&lt;&gt;0,$M$2,"")))</f>
        <v>1</v>
      </c>
      <c r="N7588" s="1067"/>
    </row>
    <row r="7589" customFormat="false" ht="15.75" hidden="true" customHeight="false" outlineLevel="0" collapsed="false">
      <c r="B7589" s="914"/>
      <c r="C7589" s="920" t="n">
        <v>102</v>
      </c>
      <c r="D7589" s="921" t="s">
        <v>592</v>
      </c>
      <c r="E7589" s="772" t="n">
        <f aca="false">F7589+G7589+H7589</f>
        <v>0</v>
      </c>
      <c r="F7589" s="808"/>
      <c r="G7589" s="809"/>
      <c r="H7589" s="1460"/>
      <c r="I7589" s="808"/>
      <c r="J7589" s="809"/>
      <c r="K7589" s="1460"/>
      <c r="L7589" s="772" t="n">
        <f aca="false">I7589+J7589+K7589</f>
        <v>0</v>
      </c>
      <c r="M7589" s="1458" t="str">
        <f aca="false">(IF($E7589&lt;&gt;0,$M$2,IF($L7589&lt;&gt;0,$M$2,"")))</f>
        <v/>
      </c>
      <c r="N7589" s="1067"/>
    </row>
    <row r="7590" customFormat="false" ht="15.75" hidden="false" customHeight="false" outlineLevel="0" collapsed="false">
      <c r="B7590" s="908" t="n">
        <v>200</v>
      </c>
      <c r="C7590" s="925" t="s">
        <v>593</v>
      </c>
      <c r="D7590" s="925"/>
      <c r="E7590" s="910" t="n">
        <f aca="false">SUM(E7591:E7595)</f>
        <v>26155</v>
      </c>
      <c r="F7590" s="911" t="n">
        <f aca="false">SUM(F7591:F7595)</f>
        <v>0</v>
      </c>
      <c r="G7590" s="912" t="n">
        <f aca="false">SUM(G7591:G7595)</f>
        <v>26155</v>
      </c>
      <c r="H7590" s="564" t="n">
        <f aca="false">SUM(H7591:H7595)</f>
        <v>0</v>
      </c>
      <c r="I7590" s="911" t="n">
        <f aca="false">SUM(I7591:I7595)</f>
        <v>0</v>
      </c>
      <c r="J7590" s="912" t="n">
        <f aca="false">SUM(J7591:J7595)</f>
        <v>22444</v>
      </c>
      <c r="K7590" s="564" t="n">
        <f aca="false">SUM(K7591:K7595)</f>
        <v>0</v>
      </c>
      <c r="L7590" s="910" t="n">
        <f aca="false">SUM(L7591:L7595)</f>
        <v>22444</v>
      </c>
      <c r="M7590" s="1458" t="n">
        <f aca="false">(IF($E7590&lt;&gt;0,$M$2,IF($L7590&lt;&gt;0,$M$2,"")))</f>
        <v>1</v>
      </c>
      <c r="N7590" s="1067"/>
    </row>
    <row r="7591" customFormat="false" ht="15.75" hidden="true" customHeight="false" outlineLevel="0" collapsed="false">
      <c r="B7591" s="926"/>
      <c r="C7591" s="915" t="n">
        <v>201</v>
      </c>
      <c r="D7591" s="916" t="s">
        <v>594</v>
      </c>
      <c r="E7591" s="744" t="n">
        <f aca="false">F7591+G7591+H7591</f>
        <v>0</v>
      </c>
      <c r="F7591" s="812"/>
      <c r="G7591" s="800"/>
      <c r="H7591" s="1459"/>
      <c r="I7591" s="812"/>
      <c r="J7591" s="800"/>
      <c r="K7591" s="1459"/>
      <c r="L7591" s="744" t="n">
        <f aca="false">I7591+J7591+K7591</f>
        <v>0</v>
      </c>
      <c r="M7591" s="1458" t="str">
        <f aca="false">(IF($E7591&lt;&gt;0,$M$2,IF($L7591&lt;&gt;0,$M$2,"")))</f>
        <v/>
      </c>
      <c r="N7591" s="1067"/>
    </row>
    <row r="7592" customFormat="false" ht="15.75" hidden="false" customHeight="false" outlineLevel="0" collapsed="false">
      <c r="B7592" s="927"/>
      <c r="C7592" s="928" t="n">
        <v>202</v>
      </c>
      <c r="D7592" s="929" t="s">
        <v>595</v>
      </c>
      <c r="E7592" s="751" t="n">
        <f aca="false">F7592+G7592+H7592</f>
        <v>3700</v>
      </c>
      <c r="F7592" s="801"/>
      <c r="G7592" s="755" t="n">
        <v>3700</v>
      </c>
      <c r="H7592" s="1461"/>
      <c r="I7592" s="801"/>
      <c r="J7592" s="755" t="n">
        <v>3603</v>
      </c>
      <c r="K7592" s="1461"/>
      <c r="L7592" s="751" t="n">
        <f aca="false">I7592+J7592+K7592</f>
        <v>3603</v>
      </c>
      <c r="M7592" s="1458" t="n">
        <f aca="false">(IF($E7592&lt;&gt;0,$M$2,IF($L7592&lt;&gt;0,$M$2,"")))</f>
        <v>1</v>
      </c>
      <c r="N7592" s="1067"/>
    </row>
    <row r="7593" customFormat="false" ht="31.5" hidden="false" customHeight="false" outlineLevel="0" collapsed="false">
      <c r="B7593" s="927"/>
      <c r="C7593" s="928" t="n">
        <v>205</v>
      </c>
      <c r="D7593" s="929" t="s">
        <v>596</v>
      </c>
      <c r="E7593" s="751" t="n">
        <f aca="false">F7593+G7593+H7593</f>
        <v>18896</v>
      </c>
      <c r="F7593" s="801"/>
      <c r="G7593" s="755" t="n">
        <v>18896</v>
      </c>
      <c r="H7593" s="1461"/>
      <c r="I7593" s="801"/>
      <c r="J7593" s="755" t="n">
        <v>15509</v>
      </c>
      <c r="K7593" s="1461"/>
      <c r="L7593" s="751" t="n">
        <f aca="false">I7593+J7593+K7593</f>
        <v>15509</v>
      </c>
      <c r="M7593" s="1458" t="n">
        <f aca="false">(IF($E7593&lt;&gt;0,$M$2,IF($L7593&lt;&gt;0,$M$2,"")))</f>
        <v>1</v>
      </c>
      <c r="N7593" s="1067"/>
    </row>
    <row r="7594" customFormat="false" ht="15.75" hidden="false" customHeight="false" outlineLevel="0" collapsed="false">
      <c r="B7594" s="927"/>
      <c r="C7594" s="928" t="n">
        <v>208</v>
      </c>
      <c r="D7594" s="933" t="s">
        <v>597</v>
      </c>
      <c r="E7594" s="751" t="n">
        <f aca="false">F7594+G7594+H7594</f>
        <v>1699</v>
      </c>
      <c r="F7594" s="801"/>
      <c r="G7594" s="755" t="n">
        <v>1699</v>
      </c>
      <c r="H7594" s="1461"/>
      <c r="I7594" s="801"/>
      <c r="J7594" s="755" t="n">
        <v>2075</v>
      </c>
      <c r="K7594" s="1461"/>
      <c r="L7594" s="751" t="n">
        <f aca="false">I7594+J7594+K7594</f>
        <v>2075</v>
      </c>
      <c r="M7594" s="1458" t="n">
        <f aca="false">(IF($E7594&lt;&gt;0,$M$2,IF($L7594&lt;&gt;0,$M$2,"")))</f>
        <v>1</v>
      </c>
      <c r="N7594" s="1067"/>
    </row>
    <row r="7595" customFormat="false" ht="15.75" hidden="false" customHeight="false" outlineLevel="0" collapsed="false">
      <c r="B7595" s="926"/>
      <c r="C7595" s="920" t="n">
        <v>209</v>
      </c>
      <c r="D7595" s="934" t="s">
        <v>598</v>
      </c>
      <c r="E7595" s="772" t="n">
        <f aca="false">F7595+G7595+H7595</f>
        <v>1860</v>
      </c>
      <c r="F7595" s="808"/>
      <c r="G7595" s="809" t="n">
        <v>1860</v>
      </c>
      <c r="H7595" s="1460"/>
      <c r="I7595" s="808"/>
      <c r="J7595" s="809" t="n">
        <v>1257</v>
      </c>
      <c r="K7595" s="1460"/>
      <c r="L7595" s="772" t="n">
        <f aca="false">I7595+J7595+K7595</f>
        <v>1257</v>
      </c>
      <c r="M7595" s="1458" t="n">
        <f aca="false">(IF($E7595&lt;&gt;0,$M$2,IF($L7595&lt;&gt;0,$M$2,"")))</f>
        <v>1</v>
      </c>
      <c r="N7595" s="1067"/>
    </row>
    <row r="7596" customFormat="false" ht="15.75" hidden="false" customHeight="false" outlineLevel="0" collapsed="false">
      <c r="B7596" s="908" t="n">
        <v>500</v>
      </c>
      <c r="C7596" s="925" t="s">
        <v>599</v>
      </c>
      <c r="D7596" s="925"/>
      <c r="E7596" s="910" t="n">
        <f aca="false">SUM(E7597:E7603)</f>
        <v>61931</v>
      </c>
      <c r="F7596" s="911" t="n">
        <f aca="false">SUM(F7597:F7603)</f>
        <v>0</v>
      </c>
      <c r="G7596" s="912" t="n">
        <f aca="false">SUM(G7597:G7603)</f>
        <v>61931</v>
      </c>
      <c r="H7596" s="564" t="n">
        <f aca="false">SUM(H7597:H7603)</f>
        <v>0</v>
      </c>
      <c r="I7596" s="911" t="n">
        <f aca="false">SUM(I7597:I7603)</f>
        <v>0</v>
      </c>
      <c r="J7596" s="912" t="n">
        <f aca="false">SUM(J7597:J7603)</f>
        <v>45719</v>
      </c>
      <c r="K7596" s="564" t="n">
        <f aca="false">SUM(K7597:K7603)</f>
        <v>0</v>
      </c>
      <c r="L7596" s="910" t="n">
        <f aca="false">SUM(L7597:L7603)</f>
        <v>45719</v>
      </c>
      <c r="M7596" s="1458" t="n">
        <f aca="false">(IF($E7596&lt;&gt;0,$M$2,IF($L7596&lt;&gt;0,$M$2,"")))</f>
        <v>1</v>
      </c>
      <c r="N7596" s="1067"/>
    </row>
    <row r="7597" customFormat="false" ht="31.5" hidden="false" customHeight="false" outlineLevel="0" collapsed="false">
      <c r="B7597" s="926"/>
      <c r="C7597" s="935" t="n">
        <v>551</v>
      </c>
      <c r="D7597" s="936" t="s">
        <v>600</v>
      </c>
      <c r="E7597" s="744" t="n">
        <f aca="false">F7597+G7597+H7597</f>
        <v>38877</v>
      </c>
      <c r="F7597" s="812"/>
      <c r="G7597" s="800" t="n">
        <v>38877</v>
      </c>
      <c r="H7597" s="1459"/>
      <c r="I7597" s="812"/>
      <c r="J7597" s="800" t="n">
        <v>28047</v>
      </c>
      <c r="K7597" s="1459"/>
      <c r="L7597" s="744" t="n">
        <f aca="false">I7597+J7597+K7597</f>
        <v>28047</v>
      </c>
      <c r="M7597" s="1458" t="n">
        <f aca="false">(IF($E7597&lt;&gt;0,$M$2,IF($L7597&lt;&gt;0,$M$2,"")))</f>
        <v>1</v>
      </c>
      <c r="N7597" s="1067"/>
    </row>
    <row r="7598" customFormat="false" ht="15.75" hidden="true" customHeight="false" outlineLevel="0" collapsed="false">
      <c r="B7598" s="926"/>
      <c r="C7598" s="937" t="n">
        <v>552</v>
      </c>
      <c r="D7598" s="938" t="s">
        <v>601</v>
      </c>
      <c r="E7598" s="751" t="n">
        <f aca="false">F7598+G7598+H7598</f>
        <v>0</v>
      </c>
      <c r="F7598" s="801"/>
      <c r="G7598" s="755"/>
      <c r="H7598" s="1461"/>
      <c r="I7598" s="801"/>
      <c r="J7598" s="755"/>
      <c r="K7598" s="1461"/>
      <c r="L7598" s="751" t="n">
        <f aca="false">I7598+J7598+K7598</f>
        <v>0</v>
      </c>
      <c r="M7598" s="1458" t="str">
        <f aca="false">(IF($E7598&lt;&gt;0,$M$2,IF($L7598&lt;&gt;0,$M$2,"")))</f>
        <v/>
      </c>
      <c r="N7598" s="1067"/>
    </row>
    <row r="7599" customFormat="false" ht="15.75" hidden="true" customHeight="false" outlineLevel="0" collapsed="false">
      <c r="B7599" s="939"/>
      <c r="C7599" s="937" t="n">
        <v>558</v>
      </c>
      <c r="D7599" s="940" t="s">
        <v>454</v>
      </c>
      <c r="E7599" s="751" t="n">
        <f aca="false">F7599+G7599+H7599</f>
        <v>0</v>
      </c>
      <c r="F7599" s="752" t="n">
        <v>0</v>
      </c>
      <c r="G7599" s="753" t="n">
        <v>0</v>
      </c>
      <c r="H7599" s="754" t="n">
        <v>0</v>
      </c>
      <c r="I7599" s="752" t="n">
        <v>0</v>
      </c>
      <c r="J7599" s="753" t="n">
        <v>0</v>
      </c>
      <c r="K7599" s="754" t="n">
        <v>0</v>
      </c>
      <c r="L7599" s="751" t="n">
        <f aca="false">I7599+J7599+K7599</f>
        <v>0</v>
      </c>
      <c r="M7599" s="1458" t="str">
        <f aca="false">(IF($E7599&lt;&gt;0,$M$2,IF($L7599&lt;&gt;0,$M$2,"")))</f>
        <v/>
      </c>
      <c r="N7599" s="1067"/>
    </row>
    <row r="7600" customFormat="false" ht="15.75" hidden="false" customHeight="false" outlineLevel="0" collapsed="false">
      <c r="B7600" s="939"/>
      <c r="C7600" s="937" t="n">
        <v>560</v>
      </c>
      <c r="D7600" s="940" t="s">
        <v>602</v>
      </c>
      <c r="E7600" s="751" t="n">
        <f aca="false">F7600+G7600+H7600</f>
        <v>14993</v>
      </c>
      <c r="F7600" s="801"/>
      <c r="G7600" s="755" t="n">
        <v>14993</v>
      </c>
      <c r="H7600" s="1461"/>
      <c r="I7600" s="801"/>
      <c r="J7600" s="755" t="n">
        <v>11479</v>
      </c>
      <c r="K7600" s="1461"/>
      <c r="L7600" s="751" t="n">
        <f aca="false">I7600+J7600+K7600</f>
        <v>11479</v>
      </c>
      <c r="M7600" s="1458" t="n">
        <f aca="false">(IF($E7600&lt;&gt;0,$M$2,IF($L7600&lt;&gt;0,$M$2,"")))</f>
        <v>1</v>
      </c>
      <c r="N7600" s="1067"/>
    </row>
    <row r="7601" customFormat="false" ht="15.75" hidden="false" customHeight="false" outlineLevel="0" collapsed="false">
      <c r="B7601" s="939"/>
      <c r="C7601" s="937" t="n">
        <v>580</v>
      </c>
      <c r="D7601" s="938" t="s">
        <v>603</v>
      </c>
      <c r="E7601" s="751" t="n">
        <f aca="false">F7601+G7601+H7601</f>
        <v>8061</v>
      </c>
      <c r="F7601" s="801"/>
      <c r="G7601" s="755" t="n">
        <v>8061</v>
      </c>
      <c r="H7601" s="1461"/>
      <c r="I7601" s="801"/>
      <c r="J7601" s="755" t="n">
        <v>6193</v>
      </c>
      <c r="K7601" s="1461"/>
      <c r="L7601" s="751" t="n">
        <f aca="false">I7601+J7601+K7601</f>
        <v>6193</v>
      </c>
      <c r="M7601" s="1458" t="n">
        <f aca="false">(IF($E7601&lt;&gt;0,$M$2,IF($L7601&lt;&gt;0,$M$2,"")))</f>
        <v>1</v>
      </c>
      <c r="N7601" s="1067"/>
    </row>
    <row r="7602" customFormat="false" ht="15.75" hidden="true" customHeight="false" outlineLevel="0" collapsed="false">
      <c r="B7602" s="926"/>
      <c r="C7602" s="937" t="n">
        <v>588</v>
      </c>
      <c r="D7602" s="938" t="s">
        <v>604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58" t="str">
        <f aca="false">(IF($E7602&lt;&gt;0,$M$2,IF($L7602&lt;&gt;0,$M$2,"")))</f>
        <v/>
      </c>
      <c r="N7602" s="1067"/>
    </row>
    <row r="7603" customFormat="false" ht="31.5" hidden="true" customHeight="false" outlineLevel="0" collapsed="false">
      <c r="B7603" s="926"/>
      <c r="C7603" s="941" t="n">
        <v>590</v>
      </c>
      <c r="D7603" s="942" t="s">
        <v>605</v>
      </c>
      <c r="E7603" s="772" t="n">
        <f aca="false">F7603+G7603+H7603</f>
        <v>0</v>
      </c>
      <c r="F7603" s="808"/>
      <c r="G7603" s="809"/>
      <c r="H7603" s="1460"/>
      <c r="I7603" s="808"/>
      <c r="J7603" s="809"/>
      <c r="K7603" s="1460"/>
      <c r="L7603" s="772" t="n">
        <f aca="false">I7603+J7603+K7603</f>
        <v>0</v>
      </c>
      <c r="M7603" s="1458" t="str">
        <f aca="false">(IF($E7603&lt;&gt;0,$M$2,IF($L7603&lt;&gt;0,$M$2,"")))</f>
        <v/>
      </c>
      <c r="N7603" s="1067"/>
    </row>
    <row r="7604" customFormat="false" ht="15.75" hidden="true" customHeight="true" outlineLevel="0" collapsed="false">
      <c r="B7604" s="908" t="n">
        <v>800</v>
      </c>
      <c r="C7604" s="943" t="s">
        <v>606</v>
      </c>
      <c r="D7604" s="943"/>
      <c r="E7604" s="944" t="n">
        <f aca="false">F7604+G7604+H7604</f>
        <v>0</v>
      </c>
      <c r="F7604" s="1462"/>
      <c r="G7604" s="1463"/>
      <c r="H7604" s="1464"/>
      <c r="I7604" s="1462"/>
      <c r="J7604" s="1463"/>
      <c r="K7604" s="1464"/>
      <c r="L7604" s="944" t="n">
        <f aca="false">I7604+J7604+K7604</f>
        <v>0</v>
      </c>
      <c r="M7604" s="1458" t="str">
        <f aca="false">(IF($E7604&lt;&gt;0,$M$2,IF($L7604&lt;&gt;0,$M$2,"")))</f>
        <v/>
      </c>
      <c r="N7604" s="1067"/>
    </row>
    <row r="7605" customFormat="false" ht="15.75" hidden="false" customHeight="false" outlineLevel="0" collapsed="false">
      <c r="B7605" s="908" t="n">
        <v>1000</v>
      </c>
      <c r="C7605" s="925" t="s">
        <v>607</v>
      </c>
      <c r="D7605" s="925"/>
      <c r="E7605" s="944" t="n">
        <f aca="false">SUM(E7606:E7622)</f>
        <v>53302</v>
      </c>
      <c r="F7605" s="911" t="n">
        <f aca="false">SUM(F7606:F7622)</f>
        <v>0</v>
      </c>
      <c r="G7605" s="912" t="n">
        <f aca="false">SUM(G7606:G7622)</f>
        <v>53302</v>
      </c>
      <c r="H7605" s="564" t="n">
        <f aca="false">SUM(H7606:H7622)</f>
        <v>0</v>
      </c>
      <c r="I7605" s="911" t="n">
        <f aca="false">SUM(I7606:I7622)</f>
        <v>0</v>
      </c>
      <c r="J7605" s="912" t="n">
        <f aca="false">SUM(J7606:J7622)</f>
        <v>43781</v>
      </c>
      <c r="K7605" s="564" t="n">
        <f aca="false">SUM(K7606:K7622)</f>
        <v>0</v>
      </c>
      <c r="L7605" s="944" t="n">
        <f aca="false">SUM(L7606:L7622)</f>
        <v>43781</v>
      </c>
      <c r="M7605" s="1458" t="n">
        <f aca="false">(IF($E7605&lt;&gt;0,$M$2,IF($L7605&lt;&gt;0,$M$2,"")))</f>
        <v>1</v>
      </c>
      <c r="N7605" s="1067"/>
    </row>
    <row r="7606" customFormat="false" ht="15.75" hidden="false" customHeight="false" outlineLevel="0" collapsed="false">
      <c r="B7606" s="927"/>
      <c r="C7606" s="915" t="n">
        <v>1011</v>
      </c>
      <c r="D7606" s="945" t="s">
        <v>608</v>
      </c>
      <c r="E7606" s="744" t="n">
        <f aca="false">F7606+G7606+H7606</f>
        <v>1051</v>
      </c>
      <c r="F7606" s="812"/>
      <c r="G7606" s="800" t="n">
        <v>1051</v>
      </c>
      <c r="H7606" s="1459"/>
      <c r="I7606" s="812"/>
      <c r="J7606" s="800" t="n">
        <v>721</v>
      </c>
      <c r="K7606" s="1459"/>
      <c r="L7606" s="744" t="n">
        <f aca="false">I7606+J7606+K7606</f>
        <v>721</v>
      </c>
      <c r="M7606" s="1458" t="n">
        <f aca="false">(IF($E7606&lt;&gt;0,$M$2,IF($L7606&lt;&gt;0,$M$2,"")))</f>
        <v>1</v>
      </c>
      <c r="N7606" s="1067"/>
    </row>
    <row r="7607" customFormat="false" ht="15.75" hidden="true" customHeight="false" outlineLevel="0" collapsed="false">
      <c r="B7607" s="927"/>
      <c r="C7607" s="928" t="n">
        <v>1012</v>
      </c>
      <c r="D7607" s="929" t="s">
        <v>609</v>
      </c>
      <c r="E7607" s="751" t="n">
        <f aca="false">F7607+G7607+H7607</f>
        <v>0</v>
      </c>
      <c r="F7607" s="801"/>
      <c r="G7607" s="755"/>
      <c r="H7607" s="1461"/>
      <c r="I7607" s="801"/>
      <c r="J7607" s="755"/>
      <c r="K7607" s="1461"/>
      <c r="L7607" s="751" t="n">
        <f aca="false">I7607+J7607+K7607</f>
        <v>0</v>
      </c>
      <c r="M7607" s="1458" t="str">
        <f aca="false">(IF($E7607&lt;&gt;0,$M$2,IF($L7607&lt;&gt;0,$M$2,"")))</f>
        <v/>
      </c>
      <c r="N7607" s="1067"/>
    </row>
    <row r="7608" customFormat="false" ht="15.75" hidden="false" customHeight="false" outlineLevel="0" collapsed="false">
      <c r="B7608" s="927"/>
      <c r="C7608" s="928" t="n">
        <v>1013</v>
      </c>
      <c r="D7608" s="929" t="s">
        <v>610</v>
      </c>
      <c r="E7608" s="751" t="n">
        <f aca="false">F7608+G7608+H7608</f>
        <v>310</v>
      </c>
      <c r="F7608" s="801"/>
      <c r="G7608" s="755" t="n">
        <v>310</v>
      </c>
      <c r="H7608" s="1461"/>
      <c r="I7608" s="801"/>
      <c r="J7608" s="755" t="n">
        <v>0</v>
      </c>
      <c r="K7608" s="1461"/>
      <c r="L7608" s="751" t="n">
        <f aca="false">I7608+J7608+K7608</f>
        <v>0</v>
      </c>
      <c r="M7608" s="1458" t="n">
        <f aca="false">(IF($E7608&lt;&gt;0,$M$2,IF($L7608&lt;&gt;0,$M$2,"")))</f>
        <v>1</v>
      </c>
      <c r="N7608" s="1067"/>
    </row>
    <row r="7609" customFormat="false" ht="15.75" hidden="false" customHeight="false" outlineLevel="0" collapsed="false">
      <c r="B7609" s="927"/>
      <c r="C7609" s="928" t="n">
        <v>1014</v>
      </c>
      <c r="D7609" s="929" t="s">
        <v>611</v>
      </c>
      <c r="E7609" s="751" t="n">
        <f aca="false">F7609+G7609+H7609</f>
        <v>360</v>
      </c>
      <c r="F7609" s="801"/>
      <c r="G7609" s="755" t="n">
        <v>360</v>
      </c>
      <c r="H7609" s="1461"/>
      <c r="I7609" s="801"/>
      <c r="J7609" s="755" t="n">
        <v>105</v>
      </c>
      <c r="K7609" s="1461"/>
      <c r="L7609" s="751" t="n">
        <f aca="false">I7609+J7609+K7609</f>
        <v>105</v>
      </c>
      <c r="M7609" s="1458" t="n">
        <f aca="false">(IF($E7609&lt;&gt;0,$M$2,IF($L7609&lt;&gt;0,$M$2,"")))</f>
        <v>1</v>
      </c>
      <c r="N7609" s="1067"/>
    </row>
    <row r="7610" customFormat="false" ht="15.75" hidden="false" customHeight="false" outlineLevel="0" collapsed="false">
      <c r="B7610" s="927"/>
      <c r="C7610" s="928" t="n">
        <v>1015</v>
      </c>
      <c r="D7610" s="929" t="s">
        <v>612</v>
      </c>
      <c r="E7610" s="751" t="n">
        <f aca="false">F7610+G7610+H7610</f>
        <v>5691</v>
      </c>
      <c r="F7610" s="801"/>
      <c r="G7610" s="755" t="n">
        <v>5691</v>
      </c>
      <c r="H7610" s="1461"/>
      <c r="I7610" s="801"/>
      <c r="J7610" s="755" t="n">
        <v>2094</v>
      </c>
      <c r="K7610" s="1461"/>
      <c r="L7610" s="751" t="n">
        <f aca="false">I7610+J7610+K7610</f>
        <v>2094</v>
      </c>
      <c r="M7610" s="1458" t="n">
        <f aca="false">(IF($E7610&lt;&gt;0,$M$2,IF($L7610&lt;&gt;0,$M$2,"")))</f>
        <v>1</v>
      </c>
      <c r="N7610" s="1067"/>
    </row>
    <row r="7611" customFormat="false" ht="15.75" hidden="false" customHeight="false" outlineLevel="0" collapsed="false">
      <c r="B7611" s="927"/>
      <c r="C7611" s="946" t="n">
        <v>1016</v>
      </c>
      <c r="D7611" s="947" t="s">
        <v>613</v>
      </c>
      <c r="E7611" s="760" t="n">
        <f aca="false">F7611+G7611+H7611</f>
        <v>8100</v>
      </c>
      <c r="F7611" s="1298"/>
      <c r="G7611" s="1291" t="n">
        <v>8100</v>
      </c>
      <c r="H7611" s="1465"/>
      <c r="I7611" s="1298"/>
      <c r="J7611" s="1291" t="n">
        <v>6394</v>
      </c>
      <c r="K7611" s="1465"/>
      <c r="L7611" s="760" t="n">
        <f aca="false">I7611+J7611+K7611</f>
        <v>6394</v>
      </c>
      <c r="M7611" s="1458" t="n">
        <f aca="false">(IF($E7611&lt;&gt;0,$M$2,IF($L7611&lt;&gt;0,$M$2,"")))</f>
        <v>1</v>
      </c>
      <c r="N7611" s="1067"/>
    </row>
    <row r="7612" customFormat="false" ht="15.75" hidden="false" customHeight="false" outlineLevel="0" collapsed="false">
      <c r="B7612" s="914"/>
      <c r="C7612" s="951" t="n">
        <v>1020</v>
      </c>
      <c r="D7612" s="952" t="s">
        <v>614</v>
      </c>
      <c r="E7612" s="953" t="n">
        <f aca="false">F7612+G7612+H7612</f>
        <v>33100</v>
      </c>
      <c r="F7612" s="1149"/>
      <c r="G7612" s="1150" t="n">
        <v>33100</v>
      </c>
      <c r="H7612" s="1466"/>
      <c r="I7612" s="1149"/>
      <c r="J7612" s="1150" t="n">
        <v>32450</v>
      </c>
      <c r="K7612" s="1466"/>
      <c r="L7612" s="953" t="n">
        <f aca="false">I7612+J7612+K7612</f>
        <v>32450</v>
      </c>
      <c r="M7612" s="1458" t="n">
        <f aca="false">(IF($E7612&lt;&gt;0,$M$2,IF($L7612&lt;&gt;0,$M$2,"")))</f>
        <v>1</v>
      </c>
      <c r="N7612" s="1067"/>
    </row>
    <row r="7613" customFormat="false" ht="15.75" hidden="true" customHeight="false" outlineLevel="0" collapsed="false">
      <c r="B7613" s="927"/>
      <c r="C7613" s="957" t="n">
        <v>1030</v>
      </c>
      <c r="D7613" s="958" t="s">
        <v>615</v>
      </c>
      <c r="E7613" s="959" t="n">
        <f aca="false">F7613+G7613+H7613</f>
        <v>0</v>
      </c>
      <c r="F7613" s="1153"/>
      <c r="G7613" s="1154"/>
      <c r="H7613" s="1467"/>
      <c r="I7613" s="1153"/>
      <c r="J7613" s="1154"/>
      <c r="K7613" s="1467"/>
      <c r="L7613" s="959" t="n">
        <f aca="false">I7613+J7613+K7613</f>
        <v>0</v>
      </c>
      <c r="M7613" s="1458" t="str">
        <f aca="false">(IF($E7613&lt;&gt;0,$M$2,IF($L7613&lt;&gt;0,$M$2,"")))</f>
        <v/>
      </c>
      <c r="N7613" s="1067"/>
    </row>
    <row r="7614" customFormat="false" ht="15.75" hidden="false" customHeight="false" outlineLevel="0" collapsed="false">
      <c r="B7614" s="927"/>
      <c r="C7614" s="951" t="n">
        <v>1051</v>
      </c>
      <c r="D7614" s="964" t="s">
        <v>616</v>
      </c>
      <c r="E7614" s="953" t="n">
        <f aca="false">F7614+G7614+H7614</f>
        <v>1200</v>
      </c>
      <c r="F7614" s="1149"/>
      <c r="G7614" s="1150" t="n">
        <v>1200</v>
      </c>
      <c r="H7614" s="1466"/>
      <c r="I7614" s="1149"/>
      <c r="J7614" s="1150" t="n">
        <v>0</v>
      </c>
      <c r="K7614" s="1466"/>
      <c r="L7614" s="953" t="n">
        <f aca="false">I7614+J7614+K7614</f>
        <v>0</v>
      </c>
      <c r="M7614" s="1458" t="n">
        <f aca="false">(IF($E7614&lt;&gt;0,$M$2,IF($L7614&lt;&gt;0,$M$2,"")))</f>
        <v>1</v>
      </c>
      <c r="N7614" s="1067"/>
    </row>
    <row r="7615" customFormat="false" ht="15.75" hidden="true" customHeight="false" outlineLevel="0" collapsed="false">
      <c r="B7615" s="927"/>
      <c r="C7615" s="928" t="n">
        <v>1052</v>
      </c>
      <c r="D7615" s="929" t="s">
        <v>617</v>
      </c>
      <c r="E7615" s="751" t="n">
        <f aca="false">F7615+G7615+H7615</f>
        <v>0</v>
      </c>
      <c r="F7615" s="801"/>
      <c r="G7615" s="755"/>
      <c r="H7615" s="1461"/>
      <c r="I7615" s="801"/>
      <c r="J7615" s="755"/>
      <c r="K7615" s="1461"/>
      <c r="L7615" s="751" t="n">
        <f aca="false">I7615+J7615+K7615</f>
        <v>0</v>
      </c>
      <c r="M7615" s="1458" t="str">
        <f aca="false">(IF($E7615&lt;&gt;0,$M$2,IF($L7615&lt;&gt;0,$M$2,"")))</f>
        <v/>
      </c>
      <c r="N7615" s="1067"/>
    </row>
    <row r="7616" customFormat="false" ht="15.75" hidden="true" customHeight="false" outlineLevel="0" collapsed="false">
      <c r="B7616" s="927"/>
      <c r="C7616" s="957" t="n">
        <v>1053</v>
      </c>
      <c r="D7616" s="958" t="s">
        <v>618</v>
      </c>
      <c r="E7616" s="959" t="n">
        <f aca="false">F7616+G7616+H7616</f>
        <v>0</v>
      </c>
      <c r="F7616" s="1153"/>
      <c r="G7616" s="1154"/>
      <c r="H7616" s="1467"/>
      <c r="I7616" s="1153"/>
      <c r="J7616" s="1154"/>
      <c r="K7616" s="1467"/>
      <c r="L7616" s="959" t="n">
        <f aca="false">I7616+J7616+K7616</f>
        <v>0</v>
      </c>
      <c r="M7616" s="1458" t="str">
        <f aca="false">(IF($E7616&lt;&gt;0,$M$2,IF($L7616&lt;&gt;0,$M$2,"")))</f>
        <v/>
      </c>
      <c r="N7616" s="1067"/>
    </row>
    <row r="7617" customFormat="false" ht="15.75" hidden="false" customHeight="false" outlineLevel="0" collapsed="false">
      <c r="B7617" s="927"/>
      <c r="C7617" s="951" t="n">
        <v>1062</v>
      </c>
      <c r="D7617" s="952" t="s">
        <v>619</v>
      </c>
      <c r="E7617" s="953" t="n">
        <f aca="false">F7617+G7617+H7617</f>
        <v>2960</v>
      </c>
      <c r="F7617" s="1149"/>
      <c r="G7617" s="1150" t="n">
        <v>2960</v>
      </c>
      <c r="H7617" s="1466"/>
      <c r="I7617" s="1149"/>
      <c r="J7617" s="1150" t="n">
        <v>2017</v>
      </c>
      <c r="K7617" s="1466"/>
      <c r="L7617" s="953" t="n">
        <f aca="false">I7617+J7617+K7617</f>
        <v>2017</v>
      </c>
      <c r="M7617" s="1458" t="n">
        <f aca="false">(IF($E7617&lt;&gt;0,$M$2,IF($L7617&lt;&gt;0,$M$2,"")))</f>
        <v>1</v>
      </c>
      <c r="N7617" s="1067"/>
    </row>
    <row r="7618" customFormat="false" ht="15.75" hidden="true" customHeight="false" outlineLevel="0" collapsed="false">
      <c r="B7618" s="927"/>
      <c r="C7618" s="957" t="n">
        <v>1063</v>
      </c>
      <c r="D7618" s="965" t="s">
        <v>620</v>
      </c>
      <c r="E7618" s="959" t="n">
        <f aca="false">F7618+G7618+H7618</f>
        <v>0</v>
      </c>
      <c r="F7618" s="1153"/>
      <c r="G7618" s="1154"/>
      <c r="H7618" s="1467"/>
      <c r="I7618" s="1153"/>
      <c r="J7618" s="1154"/>
      <c r="K7618" s="1467"/>
      <c r="L7618" s="959" t="n">
        <f aca="false">I7618+J7618+K7618</f>
        <v>0</v>
      </c>
      <c r="M7618" s="1458" t="str">
        <f aca="false">(IF($E7618&lt;&gt;0,$M$2,IF($L7618&lt;&gt;0,$M$2,"")))</f>
        <v/>
      </c>
      <c r="N7618" s="1067"/>
    </row>
    <row r="7619" customFormat="false" ht="15.75" hidden="true" customHeight="false" outlineLevel="0" collapsed="false">
      <c r="B7619" s="927"/>
      <c r="C7619" s="966" t="n">
        <v>1069</v>
      </c>
      <c r="D7619" s="967" t="s">
        <v>621</v>
      </c>
      <c r="E7619" s="968" t="n">
        <f aca="false">F7619+G7619+H7619</f>
        <v>0</v>
      </c>
      <c r="F7619" s="1303"/>
      <c r="G7619" s="1304"/>
      <c r="H7619" s="1468"/>
      <c r="I7619" s="1303"/>
      <c r="J7619" s="1304"/>
      <c r="K7619" s="1468"/>
      <c r="L7619" s="968" t="n">
        <f aca="false">I7619+J7619+K7619</f>
        <v>0</v>
      </c>
      <c r="M7619" s="1458" t="str">
        <f aca="false">(IF($E7619&lt;&gt;0,$M$2,IF($L7619&lt;&gt;0,$M$2,"")))</f>
        <v/>
      </c>
      <c r="N7619" s="1067"/>
    </row>
    <row r="7620" customFormat="false" ht="15.75" hidden="false" customHeight="false" outlineLevel="0" collapsed="false">
      <c r="B7620" s="914"/>
      <c r="C7620" s="951" t="n">
        <v>1091</v>
      </c>
      <c r="D7620" s="964" t="s">
        <v>622</v>
      </c>
      <c r="E7620" s="953" t="n">
        <f aca="false">F7620+G7620+H7620</f>
        <v>530</v>
      </c>
      <c r="F7620" s="1149"/>
      <c r="G7620" s="1150" t="n">
        <v>530</v>
      </c>
      <c r="H7620" s="1466"/>
      <c r="I7620" s="1149"/>
      <c r="J7620" s="1150" t="n">
        <v>0</v>
      </c>
      <c r="K7620" s="1466"/>
      <c r="L7620" s="953" t="n">
        <f aca="false">I7620+J7620+K7620</f>
        <v>0</v>
      </c>
      <c r="M7620" s="1458" t="n">
        <f aca="false">(IF($E7620&lt;&gt;0,$M$2,IF($L7620&lt;&gt;0,$M$2,"")))</f>
        <v>1</v>
      </c>
      <c r="N7620" s="1067"/>
    </row>
    <row r="7621" customFormat="false" ht="15.75" hidden="true" customHeight="false" outlineLevel="0" collapsed="false">
      <c r="B7621" s="927"/>
      <c r="C7621" s="928" t="n">
        <v>1092</v>
      </c>
      <c r="D7621" s="929" t="s">
        <v>623</v>
      </c>
      <c r="E7621" s="751" t="n">
        <f aca="false">F7621+G7621+H7621</f>
        <v>0</v>
      </c>
      <c r="F7621" s="801"/>
      <c r="G7621" s="755"/>
      <c r="H7621" s="1461"/>
      <c r="I7621" s="801"/>
      <c r="J7621" s="755"/>
      <c r="K7621" s="1461"/>
      <c r="L7621" s="751" t="n">
        <f aca="false">I7621+J7621+K7621</f>
        <v>0</v>
      </c>
      <c r="M7621" s="1458" t="str">
        <f aca="false">(IF($E7621&lt;&gt;0,$M$2,IF($L7621&lt;&gt;0,$M$2,"")))</f>
        <v/>
      </c>
      <c r="N7621" s="1067"/>
    </row>
    <row r="7622" customFormat="false" ht="15.75" hidden="true" customHeight="false" outlineLevel="0" collapsed="false">
      <c r="B7622" s="927"/>
      <c r="C7622" s="920" t="n">
        <v>1098</v>
      </c>
      <c r="D7622" s="972" t="s">
        <v>624</v>
      </c>
      <c r="E7622" s="772" t="n">
        <f aca="false">F7622+G7622+H7622</f>
        <v>0</v>
      </c>
      <c r="F7622" s="808"/>
      <c r="G7622" s="809"/>
      <c r="H7622" s="1460"/>
      <c r="I7622" s="808"/>
      <c r="J7622" s="809"/>
      <c r="K7622" s="1460"/>
      <c r="L7622" s="772" t="n">
        <f aca="false">I7622+J7622+K7622</f>
        <v>0</v>
      </c>
      <c r="M7622" s="1458" t="str">
        <f aca="false">(IF($E7622&lt;&gt;0,$M$2,IF($L7622&lt;&gt;0,$M$2,"")))</f>
        <v/>
      </c>
      <c r="N7622" s="1067"/>
    </row>
    <row r="7623" customFormat="false" ht="15.75" hidden="false" customHeight="false" outlineLevel="0" collapsed="false">
      <c r="B7623" s="908" t="n">
        <v>1900</v>
      </c>
      <c r="C7623" s="973" t="s">
        <v>625</v>
      </c>
      <c r="D7623" s="973"/>
      <c r="E7623" s="944" t="n">
        <f aca="false">SUM(E7624:E7626)</f>
        <v>11270</v>
      </c>
      <c r="F7623" s="911" t="n">
        <f aca="false">SUM(F7624:F7626)</f>
        <v>0</v>
      </c>
      <c r="G7623" s="912" t="n">
        <f aca="false">SUM(G7624:G7626)</f>
        <v>11270</v>
      </c>
      <c r="H7623" s="564" t="n">
        <f aca="false">SUM(H7624:H7626)</f>
        <v>0</v>
      </c>
      <c r="I7623" s="911" t="n">
        <f aca="false">SUM(I7624:I7626)</f>
        <v>0</v>
      </c>
      <c r="J7623" s="912" t="n">
        <f aca="false">SUM(J7624:J7626)</f>
        <v>8975</v>
      </c>
      <c r="K7623" s="564" t="n">
        <f aca="false">SUM(K7624:K7626)</f>
        <v>0</v>
      </c>
      <c r="L7623" s="944" t="n">
        <f aca="false">SUM(L7624:L7626)</f>
        <v>8975</v>
      </c>
      <c r="M7623" s="1458" t="n">
        <f aca="false">(IF($E7623&lt;&gt;0,$M$2,IF($L7623&lt;&gt;0,$M$2,"")))</f>
        <v>1</v>
      </c>
      <c r="N7623" s="1067"/>
    </row>
    <row r="7624" customFormat="false" ht="15.75" hidden="false" customHeight="false" outlineLevel="0" collapsed="false">
      <c r="B7624" s="927"/>
      <c r="C7624" s="915" t="n">
        <v>1901</v>
      </c>
      <c r="D7624" s="974" t="s">
        <v>626</v>
      </c>
      <c r="E7624" s="744" t="n">
        <f aca="false">F7624+G7624+H7624</f>
        <v>1560</v>
      </c>
      <c r="F7624" s="812"/>
      <c r="G7624" s="800" t="n">
        <v>1560</v>
      </c>
      <c r="H7624" s="1459"/>
      <c r="I7624" s="812"/>
      <c r="J7624" s="800" t="n">
        <v>1286</v>
      </c>
      <c r="K7624" s="1459"/>
      <c r="L7624" s="744" t="n">
        <f aca="false">I7624+J7624+K7624</f>
        <v>1286</v>
      </c>
      <c r="M7624" s="1458" t="n">
        <f aca="false">(IF($E7624&lt;&gt;0,$M$2,IF($L7624&lt;&gt;0,$M$2,"")))</f>
        <v>1</v>
      </c>
      <c r="N7624" s="1067"/>
    </row>
    <row r="7625" customFormat="false" ht="15.75" hidden="false" customHeight="false" outlineLevel="0" collapsed="false">
      <c r="B7625" s="975"/>
      <c r="C7625" s="928" t="n">
        <v>1981</v>
      </c>
      <c r="D7625" s="976" t="s">
        <v>627</v>
      </c>
      <c r="E7625" s="751" t="n">
        <f aca="false">F7625+G7625+H7625</f>
        <v>9710</v>
      </c>
      <c r="F7625" s="801"/>
      <c r="G7625" s="755" t="n">
        <v>9710</v>
      </c>
      <c r="H7625" s="1461"/>
      <c r="I7625" s="801"/>
      <c r="J7625" s="755" t="n">
        <v>7689</v>
      </c>
      <c r="K7625" s="1461"/>
      <c r="L7625" s="751" t="n">
        <f aca="false">I7625+J7625+K7625</f>
        <v>7689</v>
      </c>
      <c r="M7625" s="1458" t="n">
        <f aca="false">(IF($E7625&lt;&gt;0,$M$2,IF($L7625&lt;&gt;0,$M$2,"")))</f>
        <v>1</v>
      </c>
      <c r="N7625" s="1067"/>
    </row>
    <row r="7626" customFormat="false" ht="15.75" hidden="true" customHeight="false" outlineLevel="0" collapsed="false">
      <c r="B7626" s="927"/>
      <c r="C7626" s="920" t="n">
        <v>1991</v>
      </c>
      <c r="D7626" s="977" t="s">
        <v>628</v>
      </c>
      <c r="E7626" s="772" t="n">
        <f aca="false">F7626+G7626+H7626</f>
        <v>0</v>
      </c>
      <c r="F7626" s="808"/>
      <c r="G7626" s="809"/>
      <c r="H7626" s="1460"/>
      <c r="I7626" s="808"/>
      <c r="J7626" s="809"/>
      <c r="K7626" s="1460"/>
      <c r="L7626" s="772" t="n">
        <f aca="false">I7626+J7626+K7626</f>
        <v>0</v>
      </c>
      <c r="M7626" s="1458" t="str">
        <f aca="false">(IF($E7626&lt;&gt;0,$M$2,IF($L7626&lt;&gt;0,$M$2,"")))</f>
        <v/>
      </c>
      <c r="N7626" s="1067"/>
    </row>
    <row r="7627" customFormat="false" ht="15.75" hidden="true" customHeight="false" outlineLevel="0" collapsed="false">
      <c r="B7627" s="908" t="n">
        <v>2100</v>
      </c>
      <c r="C7627" s="973" t="s">
        <v>629</v>
      </c>
      <c r="D7627" s="973"/>
      <c r="E7627" s="944" t="n">
        <f aca="false">SUM(E7628:E7632)</f>
        <v>0</v>
      </c>
      <c r="F7627" s="911" t="n">
        <f aca="false">SUM(F7628:F7632)</f>
        <v>0</v>
      </c>
      <c r="G7627" s="912" t="n">
        <f aca="false">SUM(G7628:G7632)</f>
        <v>0</v>
      </c>
      <c r="H7627" s="564" t="n">
        <f aca="false">SUM(H7628:H7632)</f>
        <v>0</v>
      </c>
      <c r="I7627" s="911" t="n">
        <f aca="false">SUM(I7628:I7632)</f>
        <v>0</v>
      </c>
      <c r="J7627" s="912" t="n">
        <f aca="false">SUM(J7628:J7632)</f>
        <v>0</v>
      </c>
      <c r="K7627" s="564" t="n">
        <f aca="false">SUM(K7628:K7632)</f>
        <v>0</v>
      </c>
      <c r="L7627" s="944" t="n">
        <f aca="false">SUM(L7628:L7632)</f>
        <v>0</v>
      </c>
      <c r="M7627" s="1458" t="str">
        <f aca="false">(IF($E7627&lt;&gt;0,$M$2,IF($L7627&lt;&gt;0,$M$2,"")))</f>
        <v/>
      </c>
      <c r="N7627" s="1067"/>
    </row>
    <row r="7628" customFormat="false" ht="15.75" hidden="true" customHeight="false" outlineLevel="0" collapsed="false">
      <c r="B7628" s="927"/>
      <c r="C7628" s="915" t="n">
        <v>2110</v>
      </c>
      <c r="D7628" s="978" t="s">
        <v>630</v>
      </c>
      <c r="E7628" s="744" t="n">
        <f aca="false">F7628+G7628+H7628</f>
        <v>0</v>
      </c>
      <c r="F7628" s="812"/>
      <c r="G7628" s="800"/>
      <c r="H7628" s="1459"/>
      <c r="I7628" s="812"/>
      <c r="J7628" s="800"/>
      <c r="K7628" s="1459"/>
      <c r="L7628" s="744" t="n">
        <f aca="false">I7628+J7628+K7628</f>
        <v>0</v>
      </c>
      <c r="M7628" s="1458" t="str">
        <f aca="false">(IF($E7628&lt;&gt;0,$M$2,IF($L7628&lt;&gt;0,$M$2,"")))</f>
        <v/>
      </c>
      <c r="N7628" s="1067"/>
    </row>
    <row r="7629" customFormat="false" ht="15.75" hidden="true" customHeight="false" outlineLevel="0" collapsed="false">
      <c r="B7629" s="975"/>
      <c r="C7629" s="928" t="n">
        <v>2120</v>
      </c>
      <c r="D7629" s="933" t="s">
        <v>631</v>
      </c>
      <c r="E7629" s="751" t="n">
        <f aca="false">F7629+G7629+H7629</f>
        <v>0</v>
      </c>
      <c r="F7629" s="801"/>
      <c r="G7629" s="755"/>
      <c r="H7629" s="1461"/>
      <c r="I7629" s="801"/>
      <c r="J7629" s="755"/>
      <c r="K7629" s="1461"/>
      <c r="L7629" s="751" t="n">
        <f aca="false">I7629+J7629+K7629</f>
        <v>0</v>
      </c>
      <c r="M7629" s="1458" t="str">
        <f aca="false">(IF($E7629&lt;&gt;0,$M$2,IF($L7629&lt;&gt;0,$M$2,"")))</f>
        <v/>
      </c>
      <c r="N7629" s="1067"/>
    </row>
    <row r="7630" customFormat="false" ht="15.75" hidden="true" customHeight="false" outlineLevel="0" collapsed="false">
      <c r="B7630" s="975"/>
      <c r="C7630" s="928" t="n">
        <v>2125</v>
      </c>
      <c r="D7630" s="933" t="s">
        <v>632</v>
      </c>
      <c r="E7630" s="751" t="n">
        <f aca="false">F7630+G7630+H7630</f>
        <v>0</v>
      </c>
      <c r="F7630" s="752" t="n">
        <v>0</v>
      </c>
      <c r="G7630" s="753" t="n">
        <v>0</v>
      </c>
      <c r="H7630" s="754" t="n">
        <v>0</v>
      </c>
      <c r="I7630" s="752" t="n">
        <v>0</v>
      </c>
      <c r="J7630" s="753" t="n">
        <v>0</v>
      </c>
      <c r="K7630" s="754" t="n">
        <v>0</v>
      </c>
      <c r="L7630" s="751" t="n">
        <f aca="false">I7630+J7630+K7630</f>
        <v>0</v>
      </c>
      <c r="M7630" s="1458" t="str">
        <f aca="false">(IF($E7630&lt;&gt;0,$M$2,IF($L7630&lt;&gt;0,$M$2,"")))</f>
        <v/>
      </c>
      <c r="N7630" s="1067"/>
    </row>
    <row r="7631" customFormat="false" ht="15.75" hidden="true" customHeight="false" outlineLevel="0" collapsed="false">
      <c r="B7631" s="926"/>
      <c r="C7631" s="928" t="n">
        <v>2140</v>
      </c>
      <c r="D7631" s="933" t="s">
        <v>633</v>
      </c>
      <c r="E7631" s="751" t="n">
        <f aca="false">F7631+G7631+H7631</f>
        <v>0</v>
      </c>
      <c r="F7631" s="752" t="n">
        <v>0</v>
      </c>
      <c r="G7631" s="753" t="n">
        <v>0</v>
      </c>
      <c r="H7631" s="754" t="n">
        <v>0</v>
      </c>
      <c r="I7631" s="752" t="n">
        <v>0</v>
      </c>
      <c r="J7631" s="753" t="n">
        <v>0</v>
      </c>
      <c r="K7631" s="754" t="n">
        <v>0</v>
      </c>
      <c r="L7631" s="751" t="n">
        <f aca="false">I7631+J7631+K7631</f>
        <v>0</v>
      </c>
      <c r="M7631" s="1458" t="str">
        <f aca="false">(IF($E7631&lt;&gt;0,$M$2,IF($L7631&lt;&gt;0,$M$2,"")))</f>
        <v/>
      </c>
      <c r="N7631" s="1067"/>
    </row>
    <row r="7632" customFormat="false" ht="15.75" hidden="true" customHeight="false" outlineLevel="0" collapsed="false">
      <c r="B7632" s="927"/>
      <c r="C7632" s="920" t="n">
        <v>2190</v>
      </c>
      <c r="D7632" s="979" t="s">
        <v>634</v>
      </c>
      <c r="E7632" s="772" t="n">
        <f aca="false">F7632+G7632+H7632</f>
        <v>0</v>
      </c>
      <c r="F7632" s="808"/>
      <c r="G7632" s="809"/>
      <c r="H7632" s="1460"/>
      <c r="I7632" s="808"/>
      <c r="J7632" s="809"/>
      <c r="K7632" s="1460"/>
      <c r="L7632" s="772" t="n">
        <f aca="false">I7632+J7632+K7632</f>
        <v>0</v>
      </c>
      <c r="M7632" s="1458" t="str">
        <f aca="false">(IF($E7632&lt;&gt;0,$M$2,IF($L7632&lt;&gt;0,$M$2,"")))</f>
        <v/>
      </c>
      <c r="N7632" s="1067"/>
    </row>
    <row r="7633" customFormat="false" ht="15.75" hidden="true" customHeight="false" outlineLevel="0" collapsed="false">
      <c r="B7633" s="908" t="n">
        <v>2200</v>
      </c>
      <c r="C7633" s="973" t="s">
        <v>635</v>
      </c>
      <c r="D7633" s="973"/>
      <c r="E7633" s="944" t="n">
        <f aca="false">SUM(E7634:E7635)</f>
        <v>0</v>
      </c>
      <c r="F7633" s="911" t="n">
        <f aca="false">SUM(F7634:F7635)</f>
        <v>0</v>
      </c>
      <c r="G7633" s="912" t="n">
        <f aca="false">SUM(G7634:G7635)</f>
        <v>0</v>
      </c>
      <c r="H7633" s="564" t="n">
        <f aca="false">SUM(H7634:H7635)</f>
        <v>0</v>
      </c>
      <c r="I7633" s="911" t="n">
        <f aca="false">SUM(I7634:I7635)</f>
        <v>0</v>
      </c>
      <c r="J7633" s="912" t="n">
        <f aca="false">SUM(J7634:J7635)</f>
        <v>0</v>
      </c>
      <c r="K7633" s="564" t="n">
        <f aca="false">SUM(K7634:K7635)</f>
        <v>0</v>
      </c>
      <c r="L7633" s="944" t="n">
        <f aca="false">SUM(L7634:L7635)</f>
        <v>0</v>
      </c>
      <c r="M7633" s="1458" t="str">
        <f aca="false">(IF($E7633&lt;&gt;0,$M$2,IF($L7633&lt;&gt;0,$M$2,"")))</f>
        <v/>
      </c>
      <c r="N7633" s="1067"/>
    </row>
    <row r="7634" customFormat="false" ht="15.75" hidden="true" customHeight="false" outlineLevel="0" collapsed="false">
      <c r="B7634" s="927"/>
      <c r="C7634" s="915" t="n">
        <v>2221</v>
      </c>
      <c r="D7634" s="916" t="s">
        <v>636</v>
      </c>
      <c r="E7634" s="744" t="n">
        <f aca="false">F7634+G7634+H7634</f>
        <v>0</v>
      </c>
      <c r="F7634" s="812"/>
      <c r="G7634" s="800"/>
      <c r="H7634" s="1459"/>
      <c r="I7634" s="812"/>
      <c r="J7634" s="800"/>
      <c r="K7634" s="1459"/>
      <c r="L7634" s="744" t="n">
        <f aca="false">I7634+J7634+K7634</f>
        <v>0</v>
      </c>
      <c r="M7634" s="1458" t="str">
        <f aca="false">(IF($E7634&lt;&gt;0,$M$2,IF($L7634&lt;&gt;0,$M$2,"")))</f>
        <v/>
      </c>
      <c r="N7634" s="1067"/>
    </row>
    <row r="7635" customFormat="false" ht="15.75" hidden="true" customHeight="false" outlineLevel="0" collapsed="false">
      <c r="B7635" s="927"/>
      <c r="C7635" s="920" t="n">
        <v>2224</v>
      </c>
      <c r="D7635" s="921" t="s">
        <v>637</v>
      </c>
      <c r="E7635" s="772" t="n">
        <f aca="false">F7635+G7635+H7635</f>
        <v>0</v>
      </c>
      <c r="F7635" s="808"/>
      <c r="G7635" s="809"/>
      <c r="H7635" s="1460"/>
      <c r="I7635" s="808"/>
      <c r="J7635" s="809"/>
      <c r="K7635" s="1460"/>
      <c r="L7635" s="772" t="n">
        <f aca="false">I7635+J7635+K7635</f>
        <v>0</v>
      </c>
      <c r="M7635" s="1458" t="str">
        <f aca="false">(IF($E7635&lt;&gt;0,$M$2,IF($L7635&lt;&gt;0,$M$2,"")))</f>
        <v/>
      </c>
      <c r="N7635" s="1067"/>
    </row>
    <row r="7636" customFormat="false" ht="15.75" hidden="true" customHeight="false" outlineLevel="0" collapsed="false">
      <c r="B7636" s="908" t="n">
        <v>2500</v>
      </c>
      <c r="C7636" s="973" t="s">
        <v>638</v>
      </c>
      <c r="D7636" s="973"/>
      <c r="E7636" s="944" t="n">
        <f aca="false">F7636+G7636+H7636</f>
        <v>0</v>
      </c>
      <c r="F7636" s="1462"/>
      <c r="G7636" s="1463"/>
      <c r="H7636" s="1464"/>
      <c r="I7636" s="1462"/>
      <c r="J7636" s="1463"/>
      <c r="K7636" s="1464"/>
      <c r="L7636" s="944" t="n">
        <f aca="false">I7636+J7636+K7636</f>
        <v>0</v>
      </c>
      <c r="M7636" s="1458" t="str">
        <f aca="false">(IF($E7636&lt;&gt;0,$M$2,IF($L7636&lt;&gt;0,$M$2,"")))</f>
        <v/>
      </c>
      <c r="N7636" s="1067"/>
    </row>
    <row r="7637" customFormat="false" ht="15.75" hidden="true" customHeight="true" outlineLevel="0" collapsed="false">
      <c r="B7637" s="908" t="n">
        <v>2600</v>
      </c>
      <c r="C7637" s="980" t="s">
        <v>639</v>
      </c>
      <c r="D7637" s="980"/>
      <c r="E7637" s="944" t="n">
        <f aca="false">F7637+G7637+H7637</f>
        <v>0</v>
      </c>
      <c r="F7637" s="1462"/>
      <c r="G7637" s="1463"/>
      <c r="H7637" s="1464"/>
      <c r="I7637" s="1462"/>
      <c r="J7637" s="1463"/>
      <c r="K7637" s="1464"/>
      <c r="L7637" s="944" t="n">
        <f aca="false">I7637+J7637+K7637</f>
        <v>0</v>
      </c>
      <c r="M7637" s="1458" t="str">
        <f aca="false">(IF($E7637&lt;&gt;0,$M$2,IF($L7637&lt;&gt;0,$M$2,"")))</f>
        <v/>
      </c>
      <c r="N7637" s="1067"/>
    </row>
    <row r="7638" customFormat="false" ht="15.75" hidden="true" customHeight="true" outlineLevel="0" collapsed="false">
      <c r="B7638" s="908" t="n">
        <v>2700</v>
      </c>
      <c r="C7638" s="980" t="s">
        <v>640</v>
      </c>
      <c r="D7638" s="980"/>
      <c r="E7638" s="944" t="n">
        <f aca="false">F7638+G7638+H7638</f>
        <v>0</v>
      </c>
      <c r="F7638" s="1462"/>
      <c r="G7638" s="1463"/>
      <c r="H7638" s="1464"/>
      <c r="I7638" s="1462"/>
      <c r="J7638" s="1463"/>
      <c r="K7638" s="1464"/>
      <c r="L7638" s="944" t="n">
        <f aca="false">I7638+J7638+K7638</f>
        <v>0</v>
      </c>
      <c r="M7638" s="1458" t="str">
        <f aca="false">(IF($E7638&lt;&gt;0,$M$2,IF($L7638&lt;&gt;0,$M$2,"")))</f>
        <v/>
      </c>
      <c r="N7638" s="1067"/>
    </row>
    <row r="7639" customFormat="false" ht="15.75" hidden="true" customHeight="true" outlineLevel="0" collapsed="false">
      <c r="B7639" s="908" t="n">
        <v>2800</v>
      </c>
      <c r="C7639" s="980" t="s">
        <v>942</v>
      </c>
      <c r="D7639" s="980"/>
      <c r="E7639" s="944" t="n">
        <f aca="false">F7639+G7639+H7639</f>
        <v>0</v>
      </c>
      <c r="F7639" s="1462"/>
      <c r="G7639" s="1463"/>
      <c r="H7639" s="1464"/>
      <c r="I7639" s="1462"/>
      <c r="J7639" s="1463"/>
      <c r="K7639" s="1464"/>
      <c r="L7639" s="944" t="n">
        <f aca="false">I7639+J7639+K7639</f>
        <v>0</v>
      </c>
      <c r="M7639" s="1458" t="str">
        <f aca="false">(IF($E7639&lt;&gt;0,$M$2,IF($L7639&lt;&gt;0,$M$2,"")))</f>
        <v/>
      </c>
      <c r="N7639" s="1067"/>
    </row>
    <row r="7640" customFormat="false" ht="15.75" hidden="true" customHeight="false" outlineLevel="0" collapsed="false">
      <c r="B7640" s="908" t="n">
        <v>2900</v>
      </c>
      <c r="C7640" s="973" t="s">
        <v>642</v>
      </c>
      <c r="D7640" s="973"/>
      <c r="E7640" s="944" t="n">
        <f aca="false">SUM(E7641:E7648)</f>
        <v>0</v>
      </c>
      <c r="F7640" s="911" t="n">
        <f aca="false">SUM(F7641:F7648)</f>
        <v>0</v>
      </c>
      <c r="G7640" s="911" t="n">
        <f aca="false">SUM(G7641:G7648)</f>
        <v>0</v>
      </c>
      <c r="H7640" s="911" t="n">
        <f aca="false">SUM(H7641:H7648)</f>
        <v>0</v>
      </c>
      <c r="I7640" s="911" t="n">
        <f aca="false">SUM(I7641:I7648)</f>
        <v>0</v>
      </c>
      <c r="J7640" s="911" t="n">
        <f aca="false">SUM(J7641:J7648)</f>
        <v>0</v>
      </c>
      <c r="K7640" s="911" t="n">
        <f aca="false">SUM(K7641:K7648)</f>
        <v>0</v>
      </c>
      <c r="L7640" s="911" t="n">
        <f aca="false">SUM(L7641:L7648)</f>
        <v>0</v>
      </c>
      <c r="M7640" s="1458" t="str">
        <f aca="false">(IF($E7640&lt;&gt;0,$M$2,IF($L7640&lt;&gt;0,$M$2,"")))</f>
        <v/>
      </c>
      <c r="N7640" s="1067"/>
    </row>
    <row r="7641" customFormat="false" ht="15.75" hidden="true" customHeight="false" outlineLevel="0" collapsed="false">
      <c r="B7641" s="975"/>
      <c r="C7641" s="915" t="n">
        <v>2910</v>
      </c>
      <c r="D7641" s="982" t="s">
        <v>643</v>
      </c>
      <c r="E7641" s="744" t="n">
        <f aca="false">F7641+G7641+H7641</f>
        <v>0</v>
      </c>
      <c r="F7641" s="812"/>
      <c r="G7641" s="800"/>
      <c r="H7641" s="1459"/>
      <c r="I7641" s="812"/>
      <c r="J7641" s="800"/>
      <c r="K7641" s="1459"/>
      <c r="L7641" s="744" t="n">
        <f aca="false">I7641+J7641+K7641</f>
        <v>0</v>
      </c>
      <c r="M7641" s="1458" t="str">
        <f aca="false">(IF($E7641&lt;&gt;0,$M$2,IF($L7641&lt;&gt;0,$M$2,"")))</f>
        <v/>
      </c>
      <c r="N7641" s="1067"/>
    </row>
    <row r="7642" customFormat="false" ht="15.75" hidden="true" customHeight="false" outlineLevel="0" collapsed="false">
      <c r="B7642" s="975"/>
      <c r="C7642" s="915" t="n">
        <v>2920</v>
      </c>
      <c r="D7642" s="982" t="s">
        <v>644</v>
      </c>
      <c r="E7642" s="744" t="n">
        <f aca="false">F7642+G7642+H7642</f>
        <v>0</v>
      </c>
      <c r="F7642" s="812"/>
      <c r="G7642" s="800"/>
      <c r="H7642" s="1459"/>
      <c r="I7642" s="812"/>
      <c r="J7642" s="800"/>
      <c r="K7642" s="1459"/>
      <c r="L7642" s="744" t="n">
        <f aca="false">I7642+J7642+K7642</f>
        <v>0</v>
      </c>
      <c r="M7642" s="1458" t="str">
        <f aca="false">(IF($E7642&lt;&gt;0,$M$2,IF($L7642&lt;&gt;0,$M$2,"")))</f>
        <v/>
      </c>
      <c r="N7642" s="1067"/>
    </row>
    <row r="7643" customFormat="false" ht="31.5" hidden="true" customHeight="false" outlineLevel="0" collapsed="false">
      <c r="B7643" s="975"/>
      <c r="C7643" s="957" t="n">
        <v>2969</v>
      </c>
      <c r="D7643" s="983" t="s">
        <v>645</v>
      </c>
      <c r="E7643" s="959" t="n">
        <f aca="false">F7643+G7643+H7643</f>
        <v>0</v>
      </c>
      <c r="F7643" s="1153"/>
      <c r="G7643" s="1154"/>
      <c r="H7643" s="1467"/>
      <c r="I7643" s="1153"/>
      <c r="J7643" s="1154"/>
      <c r="K7643" s="1467"/>
      <c r="L7643" s="959" t="n">
        <f aca="false">I7643+J7643+K7643</f>
        <v>0</v>
      </c>
      <c r="M7643" s="1458" t="str">
        <f aca="false">(IF($E7643&lt;&gt;0,$M$2,IF($L7643&lt;&gt;0,$M$2,"")))</f>
        <v/>
      </c>
      <c r="N7643" s="1067"/>
    </row>
    <row r="7644" customFormat="false" ht="31.5" hidden="true" customHeight="false" outlineLevel="0" collapsed="false">
      <c r="B7644" s="975"/>
      <c r="C7644" s="984" t="n">
        <v>2970</v>
      </c>
      <c r="D7644" s="985" t="s">
        <v>646</v>
      </c>
      <c r="E7644" s="986" t="n">
        <f aca="false">F7644+G7644+H7644</f>
        <v>0</v>
      </c>
      <c r="F7644" s="1364"/>
      <c r="G7644" s="1365"/>
      <c r="H7644" s="1469"/>
      <c r="I7644" s="1364"/>
      <c r="J7644" s="1365"/>
      <c r="K7644" s="1469"/>
      <c r="L7644" s="986" t="n">
        <f aca="false">I7644+J7644+K7644</f>
        <v>0</v>
      </c>
      <c r="M7644" s="1458" t="str">
        <f aca="false">(IF($E7644&lt;&gt;0,$M$2,IF($L7644&lt;&gt;0,$M$2,"")))</f>
        <v/>
      </c>
      <c r="N7644" s="1067"/>
    </row>
    <row r="7645" customFormat="false" ht="15.75" hidden="true" customHeight="false" outlineLevel="0" collapsed="false">
      <c r="B7645" s="975"/>
      <c r="C7645" s="966" t="n">
        <v>2989</v>
      </c>
      <c r="D7645" s="990" t="s">
        <v>647</v>
      </c>
      <c r="E7645" s="968" t="n">
        <f aca="false">F7645+G7645+H7645</f>
        <v>0</v>
      </c>
      <c r="F7645" s="1303"/>
      <c r="G7645" s="1304"/>
      <c r="H7645" s="1468"/>
      <c r="I7645" s="1303"/>
      <c r="J7645" s="1304"/>
      <c r="K7645" s="1468"/>
      <c r="L7645" s="968" t="n">
        <f aca="false">I7645+J7645+K7645</f>
        <v>0</v>
      </c>
      <c r="M7645" s="1458" t="str">
        <f aca="false">(IF($E7645&lt;&gt;0,$M$2,IF($L7645&lt;&gt;0,$M$2,"")))</f>
        <v/>
      </c>
      <c r="N7645" s="1067"/>
    </row>
    <row r="7646" customFormat="false" ht="15.75" hidden="true" customHeight="false" outlineLevel="0" collapsed="false">
      <c r="B7646" s="927"/>
      <c r="C7646" s="951" t="n">
        <v>2990</v>
      </c>
      <c r="D7646" s="991" t="s">
        <v>943</v>
      </c>
      <c r="E7646" s="953" t="n">
        <f aca="false">F7646+G7646+H7646</f>
        <v>0</v>
      </c>
      <c r="F7646" s="1149"/>
      <c r="G7646" s="1150"/>
      <c r="H7646" s="1466"/>
      <c r="I7646" s="1149"/>
      <c r="J7646" s="1150"/>
      <c r="K7646" s="1466"/>
      <c r="L7646" s="953" t="n">
        <f aca="false">I7646+J7646+K7646</f>
        <v>0</v>
      </c>
      <c r="M7646" s="1458" t="str">
        <f aca="false">(IF($E7646&lt;&gt;0,$M$2,IF($L7646&lt;&gt;0,$M$2,"")))</f>
        <v/>
      </c>
      <c r="N7646" s="1067"/>
    </row>
    <row r="7647" customFormat="false" ht="15.75" hidden="true" customHeight="false" outlineLevel="0" collapsed="false">
      <c r="B7647" s="927"/>
      <c r="C7647" s="951" t="n">
        <v>2991</v>
      </c>
      <c r="D7647" s="991" t="s">
        <v>649</v>
      </c>
      <c r="E7647" s="953" t="n">
        <f aca="false">F7647+G7647+H7647</f>
        <v>0</v>
      </c>
      <c r="F7647" s="1149"/>
      <c r="G7647" s="1150"/>
      <c r="H7647" s="1466"/>
      <c r="I7647" s="1149"/>
      <c r="J7647" s="1150"/>
      <c r="K7647" s="1466"/>
      <c r="L7647" s="953" t="n">
        <f aca="false">I7647+J7647+K7647</f>
        <v>0</v>
      </c>
      <c r="M7647" s="1458" t="str">
        <f aca="false">(IF($E7647&lt;&gt;0,$M$2,IF($L7647&lt;&gt;0,$M$2,"")))</f>
        <v/>
      </c>
      <c r="N7647" s="1067"/>
    </row>
    <row r="7648" customFormat="false" ht="15.75" hidden="true" customHeight="false" outlineLevel="0" collapsed="false">
      <c r="B7648" s="927"/>
      <c r="C7648" s="920" t="n">
        <v>2992</v>
      </c>
      <c r="D7648" s="992" t="s">
        <v>650</v>
      </c>
      <c r="E7648" s="772" t="n">
        <f aca="false">F7648+G7648+H7648</f>
        <v>0</v>
      </c>
      <c r="F7648" s="808"/>
      <c r="G7648" s="809"/>
      <c r="H7648" s="1460"/>
      <c r="I7648" s="808"/>
      <c r="J7648" s="809"/>
      <c r="K7648" s="1460"/>
      <c r="L7648" s="772" t="n">
        <f aca="false">I7648+J7648+K7648</f>
        <v>0</v>
      </c>
      <c r="M7648" s="1458" t="str">
        <f aca="false">(IF($E7648&lt;&gt;0,$M$2,IF($L7648&lt;&gt;0,$M$2,"")))</f>
        <v/>
      </c>
      <c r="N7648" s="1067"/>
    </row>
    <row r="7649" customFormat="false" ht="15.75" hidden="true" customHeight="false" outlineLevel="0" collapsed="false">
      <c r="B7649" s="908" t="n">
        <v>3300</v>
      </c>
      <c r="C7649" s="993" t="s">
        <v>651</v>
      </c>
      <c r="D7649" s="994"/>
      <c r="E7649" s="944" t="n">
        <f aca="false">SUM(E7650:E7655)</f>
        <v>0</v>
      </c>
      <c r="F7649" s="911" t="n">
        <f aca="false">SUM(F7650:F7655)</f>
        <v>0</v>
      </c>
      <c r="G7649" s="912" t="n">
        <f aca="false">SUM(G7650:G7655)</f>
        <v>0</v>
      </c>
      <c r="H7649" s="564" t="n">
        <f aca="false">SUM(H7650:H7655)</f>
        <v>0</v>
      </c>
      <c r="I7649" s="911" t="n">
        <f aca="false">SUM(I7650:I7655)</f>
        <v>0</v>
      </c>
      <c r="J7649" s="912" t="n">
        <f aca="false">SUM(J7650:J7655)</f>
        <v>0</v>
      </c>
      <c r="K7649" s="564" t="n">
        <f aca="false">SUM(K7650:K7655)</f>
        <v>0</v>
      </c>
      <c r="L7649" s="944" t="n">
        <f aca="false">SUM(L7650:L7655)</f>
        <v>0</v>
      </c>
      <c r="M7649" s="1458" t="str">
        <f aca="false">(IF($E7649&lt;&gt;0,$M$2,IF($L7649&lt;&gt;0,$M$2,"")))</f>
        <v/>
      </c>
      <c r="N7649" s="1067"/>
    </row>
    <row r="7650" customFormat="false" ht="15.75" hidden="true" customHeight="false" outlineLevel="0" collapsed="false">
      <c r="B7650" s="926"/>
      <c r="C7650" s="915" t="n">
        <v>3301</v>
      </c>
      <c r="D7650" s="995" t="s">
        <v>652</v>
      </c>
      <c r="E7650" s="744" t="n">
        <f aca="false">F7650+G7650+H7650</f>
        <v>0</v>
      </c>
      <c r="F7650" s="745" t="n">
        <v>0</v>
      </c>
      <c r="G7650" s="746" t="n">
        <v>0</v>
      </c>
      <c r="H7650" s="747" t="n">
        <v>0</v>
      </c>
      <c r="I7650" s="745" t="n">
        <v>0</v>
      </c>
      <c r="J7650" s="746" t="n">
        <v>0</v>
      </c>
      <c r="K7650" s="747" t="n">
        <v>0</v>
      </c>
      <c r="L7650" s="744" t="n">
        <f aca="false">I7650+J7650+K7650</f>
        <v>0</v>
      </c>
      <c r="M7650" s="1458" t="str">
        <f aca="false">(IF($E7650&lt;&gt;0,$M$2,IF($L7650&lt;&gt;0,$M$2,"")))</f>
        <v/>
      </c>
      <c r="N7650" s="1067"/>
    </row>
    <row r="7651" customFormat="false" ht="15.75" hidden="true" customHeight="false" outlineLevel="0" collapsed="false">
      <c r="B7651" s="926"/>
      <c r="C7651" s="928" t="n">
        <v>3302</v>
      </c>
      <c r="D7651" s="996" t="s">
        <v>653</v>
      </c>
      <c r="E7651" s="751" t="n">
        <f aca="false">F7651+G7651+H7651</f>
        <v>0</v>
      </c>
      <c r="F7651" s="752" t="n">
        <v>0</v>
      </c>
      <c r="G7651" s="753" t="n">
        <v>0</v>
      </c>
      <c r="H7651" s="754" t="n">
        <v>0</v>
      </c>
      <c r="I7651" s="752" t="n">
        <v>0</v>
      </c>
      <c r="J7651" s="753" t="n">
        <v>0</v>
      </c>
      <c r="K7651" s="754" t="n">
        <v>0</v>
      </c>
      <c r="L7651" s="751" t="n">
        <f aca="false">I7651+J7651+K7651</f>
        <v>0</v>
      </c>
      <c r="M7651" s="1458" t="str">
        <f aca="false">(IF($E7651&lt;&gt;0,$M$2,IF($L7651&lt;&gt;0,$M$2,"")))</f>
        <v/>
      </c>
      <c r="N7651" s="1067"/>
    </row>
    <row r="7652" customFormat="false" ht="15.75" hidden="true" customHeight="false" outlineLevel="0" collapsed="false">
      <c r="B7652" s="926"/>
      <c r="C7652" s="928" t="n">
        <v>3303</v>
      </c>
      <c r="D7652" s="996" t="s">
        <v>654</v>
      </c>
      <c r="E7652" s="751" t="n">
        <f aca="false">F7652+G7652+H7652</f>
        <v>0</v>
      </c>
      <c r="F7652" s="752" t="n">
        <v>0</v>
      </c>
      <c r="G7652" s="753" t="n">
        <v>0</v>
      </c>
      <c r="H7652" s="754" t="n">
        <v>0</v>
      </c>
      <c r="I7652" s="752" t="n">
        <v>0</v>
      </c>
      <c r="J7652" s="753" t="n">
        <v>0</v>
      </c>
      <c r="K7652" s="754" t="n">
        <v>0</v>
      </c>
      <c r="L7652" s="751" t="n">
        <f aca="false">I7652+J7652+K7652</f>
        <v>0</v>
      </c>
      <c r="M7652" s="1458" t="str">
        <f aca="false">(IF($E7652&lt;&gt;0,$M$2,IF($L7652&lt;&gt;0,$M$2,"")))</f>
        <v/>
      </c>
      <c r="N7652" s="1067"/>
    </row>
    <row r="7653" customFormat="false" ht="15.75" hidden="true" customHeight="false" outlineLevel="0" collapsed="false">
      <c r="B7653" s="926"/>
      <c r="C7653" s="928" t="n">
        <v>3304</v>
      </c>
      <c r="D7653" s="996" t="s">
        <v>655</v>
      </c>
      <c r="E7653" s="751" t="n">
        <f aca="false">F7653+G7653+H7653</f>
        <v>0</v>
      </c>
      <c r="F7653" s="752" t="n">
        <v>0</v>
      </c>
      <c r="G7653" s="753" t="n">
        <v>0</v>
      </c>
      <c r="H7653" s="754" t="n">
        <v>0</v>
      </c>
      <c r="I7653" s="752" t="n">
        <v>0</v>
      </c>
      <c r="J7653" s="753" t="n">
        <v>0</v>
      </c>
      <c r="K7653" s="754" t="n">
        <v>0</v>
      </c>
      <c r="L7653" s="751" t="n">
        <f aca="false">I7653+J7653+K7653</f>
        <v>0</v>
      </c>
      <c r="M7653" s="1458" t="str">
        <f aca="false">(IF($E7653&lt;&gt;0,$M$2,IF($L7653&lt;&gt;0,$M$2,"")))</f>
        <v/>
      </c>
      <c r="N7653" s="1067"/>
    </row>
    <row r="7654" customFormat="false" ht="15.75" hidden="true" customHeight="false" outlineLevel="0" collapsed="false">
      <c r="B7654" s="926"/>
      <c r="C7654" s="928" t="n">
        <v>3305</v>
      </c>
      <c r="D7654" s="996" t="s">
        <v>656</v>
      </c>
      <c r="E7654" s="751" t="n">
        <f aca="false">F7654+G7654+H7654</f>
        <v>0</v>
      </c>
      <c r="F7654" s="752" t="n">
        <v>0</v>
      </c>
      <c r="G7654" s="753" t="n">
        <v>0</v>
      </c>
      <c r="H7654" s="754" t="n">
        <v>0</v>
      </c>
      <c r="I7654" s="752" t="n">
        <v>0</v>
      </c>
      <c r="J7654" s="753" t="n">
        <v>0</v>
      </c>
      <c r="K7654" s="754" t="n">
        <v>0</v>
      </c>
      <c r="L7654" s="751" t="n">
        <f aca="false">I7654+J7654+K7654</f>
        <v>0</v>
      </c>
      <c r="M7654" s="1458" t="str">
        <f aca="false">(IF($E7654&lt;&gt;0,$M$2,IF($L7654&lt;&gt;0,$M$2,"")))</f>
        <v/>
      </c>
      <c r="N7654" s="1067"/>
    </row>
    <row r="7655" customFormat="false" ht="31.5" hidden="true" customHeight="false" outlineLevel="0" collapsed="false">
      <c r="B7655" s="926"/>
      <c r="C7655" s="920" t="n">
        <v>3306</v>
      </c>
      <c r="D7655" s="998" t="s">
        <v>657</v>
      </c>
      <c r="E7655" s="772" t="n">
        <f aca="false">F7655+G7655+H7655</f>
        <v>0</v>
      </c>
      <c r="F7655" s="773" t="n">
        <v>0</v>
      </c>
      <c r="G7655" s="774" t="n">
        <v>0</v>
      </c>
      <c r="H7655" s="775" t="n">
        <v>0</v>
      </c>
      <c r="I7655" s="773" t="n">
        <v>0</v>
      </c>
      <c r="J7655" s="774" t="n">
        <v>0</v>
      </c>
      <c r="K7655" s="775" t="n">
        <v>0</v>
      </c>
      <c r="L7655" s="772" t="n">
        <f aca="false">I7655+J7655+K7655</f>
        <v>0</v>
      </c>
      <c r="M7655" s="1458" t="str">
        <f aca="false">(IF($E7655&lt;&gt;0,$M$2,IF($L7655&lt;&gt;0,$M$2,"")))</f>
        <v/>
      </c>
      <c r="N7655" s="1067"/>
    </row>
    <row r="7656" customFormat="false" ht="15.75" hidden="true" customHeight="false" outlineLevel="0" collapsed="false">
      <c r="B7656" s="908" t="n">
        <v>3900</v>
      </c>
      <c r="C7656" s="973" t="s">
        <v>658</v>
      </c>
      <c r="D7656" s="973"/>
      <c r="E7656" s="944" t="n">
        <f aca="false">F7656+G7656+H7656</f>
        <v>0</v>
      </c>
      <c r="F7656" s="795" t="n">
        <v>0</v>
      </c>
      <c r="G7656" s="796" t="n">
        <v>0</v>
      </c>
      <c r="H7656" s="797" t="n">
        <v>0</v>
      </c>
      <c r="I7656" s="795" t="n">
        <v>0</v>
      </c>
      <c r="J7656" s="796" t="n">
        <v>0</v>
      </c>
      <c r="K7656" s="797" t="n">
        <v>0</v>
      </c>
      <c r="L7656" s="944" t="n">
        <f aca="false">I7656+J7656+K7656</f>
        <v>0</v>
      </c>
      <c r="M7656" s="1458" t="str">
        <f aca="false">(IF($E7656&lt;&gt;0,$M$2,IF($L7656&lt;&gt;0,$M$2,"")))</f>
        <v/>
      </c>
      <c r="N7656" s="1067"/>
    </row>
    <row r="7657" customFormat="false" ht="15.75" hidden="true" customHeight="false" outlineLevel="0" collapsed="false">
      <c r="B7657" s="908" t="n">
        <v>4000</v>
      </c>
      <c r="C7657" s="973" t="s">
        <v>659</v>
      </c>
      <c r="D7657" s="973"/>
      <c r="E7657" s="944" t="n">
        <f aca="false">F7657+G7657+H7657</f>
        <v>0</v>
      </c>
      <c r="F7657" s="1462"/>
      <c r="G7657" s="1463"/>
      <c r="H7657" s="1464"/>
      <c r="I7657" s="1462"/>
      <c r="J7657" s="1463"/>
      <c r="K7657" s="1464"/>
      <c r="L7657" s="944" t="n">
        <f aca="false">I7657+J7657+K7657</f>
        <v>0</v>
      </c>
      <c r="M7657" s="1458" t="str">
        <f aca="false">(IF($E7657&lt;&gt;0,$M$2,IF($L7657&lt;&gt;0,$M$2,"")))</f>
        <v/>
      </c>
      <c r="N7657" s="1067"/>
    </row>
    <row r="7658" customFormat="false" ht="15.75" hidden="true" customHeight="false" outlineLevel="0" collapsed="false">
      <c r="B7658" s="908" t="n">
        <v>4100</v>
      </c>
      <c r="C7658" s="973" t="s">
        <v>660</v>
      </c>
      <c r="D7658" s="973"/>
      <c r="E7658" s="944" t="n">
        <f aca="false">F7658+G7658+H7658</f>
        <v>0</v>
      </c>
      <c r="F7658" s="796" t="n">
        <v>0</v>
      </c>
      <c r="G7658" s="796" t="n">
        <v>0</v>
      </c>
      <c r="H7658" s="796" t="n">
        <v>0</v>
      </c>
      <c r="I7658" s="796" t="n">
        <v>0</v>
      </c>
      <c r="J7658" s="796" t="n">
        <v>0</v>
      </c>
      <c r="K7658" s="796" t="n">
        <v>0</v>
      </c>
      <c r="L7658" s="944" t="n">
        <f aca="false">I7658+J7658+K7658</f>
        <v>0</v>
      </c>
      <c r="M7658" s="1458" t="str">
        <f aca="false">(IF($E7658&lt;&gt;0,$M$2,IF($L7658&lt;&gt;0,$M$2,"")))</f>
        <v/>
      </c>
      <c r="N7658" s="1067"/>
    </row>
    <row r="7659" customFormat="false" ht="15.75" hidden="true" customHeight="false" outlineLevel="0" collapsed="false">
      <c r="B7659" s="908" t="n">
        <v>4200</v>
      </c>
      <c r="C7659" s="973" t="s">
        <v>661</v>
      </c>
      <c r="D7659" s="973"/>
      <c r="E7659" s="944" t="n">
        <f aca="false">SUM(E7660:E7665)</f>
        <v>0</v>
      </c>
      <c r="F7659" s="911" t="n">
        <f aca="false">SUM(F7660:F7665)</f>
        <v>0</v>
      </c>
      <c r="G7659" s="912" t="n">
        <f aca="false">SUM(G7660:G7665)</f>
        <v>0</v>
      </c>
      <c r="H7659" s="564" t="n">
        <f aca="false">SUM(H7660:H7665)</f>
        <v>0</v>
      </c>
      <c r="I7659" s="911" t="n">
        <f aca="false">SUM(I7660:I7665)</f>
        <v>0</v>
      </c>
      <c r="J7659" s="912" t="n">
        <f aca="false">SUM(J7660:J7665)</f>
        <v>0</v>
      </c>
      <c r="K7659" s="564" t="n">
        <f aca="false">SUM(K7660:K7665)</f>
        <v>0</v>
      </c>
      <c r="L7659" s="944" t="n">
        <f aca="false">SUM(L7660:L7665)</f>
        <v>0</v>
      </c>
      <c r="M7659" s="1458" t="str">
        <f aca="false">(IF($E7659&lt;&gt;0,$M$2,IF($L7659&lt;&gt;0,$M$2,"")))</f>
        <v/>
      </c>
      <c r="N7659" s="1067"/>
    </row>
    <row r="7660" customFormat="false" ht="15.75" hidden="true" customHeight="false" outlineLevel="0" collapsed="false">
      <c r="B7660" s="999"/>
      <c r="C7660" s="915" t="n">
        <v>4201</v>
      </c>
      <c r="D7660" s="916" t="s">
        <v>662</v>
      </c>
      <c r="E7660" s="744" t="n">
        <f aca="false">F7660+G7660+H7660</f>
        <v>0</v>
      </c>
      <c r="F7660" s="812"/>
      <c r="G7660" s="800"/>
      <c r="H7660" s="1459"/>
      <c r="I7660" s="812"/>
      <c r="J7660" s="800"/>
      <c r="K7660" s="1459"/>
      <c r="L7660" s="744" t="n">
        <f aca="false">I7660+J7660+K7660</f>
        <v>0</v>
      </c>
      <c r="M7660" s="1458" t="str">
        <f aca="false">(IF($E7660&lt;&gt;0,$M$2,IF($L7660&lt;&gt;0,$M$2,"")))</f>
        <v/>
      </c>
      <c r="N7660" s="1067"/>
    </row>
    <row r="7661" customFormat="false" ht="15.75" hidden="true" customHeight="false" outlineLevel="0" collapsed="false">
      <c r="B7661" s="999"/>
      <c r="C7661" s="928" t="n">
        <v>4202</v>
      </c>
      <c r="D7661" s="1000" t="s">
        <v>663</v>
      </c>
      <c r="E7661" s="751" t="n">
        <f aca="false">F7661+G7661+H7661</f>
        <v>0</v>
      </c>
      <c r="F7661" s="801"/>
      <c r="G7661" s="755"/>
      <c r="H7661" s="1461"/>
      <c r="I7661" s="801"/>
      <c r="J7661" s="755"/>
      <c r="K7661" s="1461"/>
      <c r="L7661" s="751" t="n">
        <f aca="false">I7661+J7661+K7661</f>
        <v>0</v>
      </c>
      <c r="M7661" s="1458" t="str">
        <f aca="false">(IF($E7661&lt;&gt;0,$M$2,IF($L7661&lt;&gt;0,$M$2,"")))</f>
        <v/>
      </c>
      <c r="N7661" s="1067"/>
    </row>
    <row r="7662" customFormat="false" ht="15.75" hidden="true" customHeight="false" outlineLevel="0" collapsed="false">
      <c r="B7662" s="999"/>
      <c r="C7662" s="928" t="n">
        <v>4214</v>
      </c>
      <c r="D7662" s="1000" t="s">
        <v>664</v>
      </c>
      <c r="E7662" s="751" t="n">
        <f aca="false">F7662+G7662+H7662</f>
        <v>0</v>
      </c>
      <c r="F7662" s="801"/>
      <c r="G7662" s="755"/>
      <c r="H7662" s="1461"/>
      <c r="I7662" s="801"/>
      <c r="J7662" s="755"/>
      <c r="K7662" s="1461"/>
      <c r="L7662" s="751" t="n">
        <f aca="false">I7662+J7662+K7662</f>
        <v>0</v>
      </c>
      <c r="M7662" s="1458" t="str">
        <f aca="false">(IF($E7662&lt;&gt;0,$M$2,IF($L7662&lt;&gt;0,$M$2,"")))</f>
        <v/>
      </c>
      <c r="N7662" s="1067"/>
    </row>
    <row r="7663" customFormat="false" ht="15.75" hidden="true" customHeight="false" outlineLevel="0" collapsed="false">
      <c r="B7663" s="999"/>
      <c r="C7663" s="928" t="n">
        <v>4217</v>
      </c>
      <c r="D7663" s="1000" t="s">
        <v>665</v>
      </c>
      <c r="E7663" s="751" t="n">
        <f aca="false">F7663+G7663+H7663</f>
        <v>0</v>
      </c>
      <c r="F7663" s="801"/>
      <c r="G7663" s="755"/>
      <c r="H7663" s="1461"/>
      <c r="I7663" s="801"/>
      <c r="J7663" s="755"/>
      <c r="K7663" s="1461"/>
      <c r="L7663" s="751" t="n">
        <f aca="false">I7663+J7663+K7663</f>
        <v>0</v>
      </c>
      <c r="M7663" s="1458" t="str">
        <f aca="false">(IF($E7663&lt;&gt;0,$M$2,IF($L7663&lt;&gt;0,$M$2,"")))</f>
        <v/>
      </c>
      <c r="N7663" s="1067"/>
    </row>
    <row r="7664" customFormat="false" ht="15.75" hidden="true" customHeight="false" outlineLevel="0" collapsed="false">
      <c r="B7664" s="999"/>
      <c r="C7664" s="928" t="n">
        <v>4218</v>
      </c>
      <c r="D7664" s="929" t="s">
        <v>666</v>
      </c>
      <c r="E7664" s="751" t="n">
        <f aca="false">F7664+G7664+H7664</f>
        <v>0</v>
      </c>
      <c r="F7664" s="801"/>
      <c r="G7664" s="755"/>
      <c r="H7664" s="1461"/>
      <c r="I7664" s="801"/>
      <c r="J7664" s="755"/>
      <c r="K7664" s="1461"/>
      <c r="L7664" s="751" t="n">
        <f aca="false">I7664+J7664+K7664</f>
        <v>0</v>
      </c>
      <c r="M7664" s="1458" t="str">
        <f aca="false">(IF($E7664&lt;&gt;0,$M$2,IF($L7664&lt;&gt;0,$M$2,"")))</f>
        <v/>
      </c>
      <c r="N7664" s="1067"/>
    </row>
    <row r="7665" customFormat="false" ht="15.75" hidden="true" customHeight="false" outlineLevel="0" collapsed="false">
      <c r="B7665" s="999"/>
      <c r="C7665" s="920" t="n">
        <v>4219</v>
      </c>
      <c r="D7665" s="1001" t="s">
        <v>667</v>
      </c>
      <c r="E7665" s="772" t="n">
        <f aca="false">F7665+G7665+H7665</f>
        <v>0</v>
      </c>
      <c r="F7665" s="808"/>
      <c r="G7665" s="809"/>
      <c r="H7665" s="1460"/>
      <c r="I7665" s="808"/>
      <c r="J7665" s="809"/>
      <c r="K7665" s="1460"/>
      <c r="L7665" s="772" t="n">
        <f aca="false">I7665+J7665+K7665</f>
        <v>0</v>
      </c>
      <c r="M7665" s="1458" t="str">
        <f aca="false">(IF($E7665&lt;&gt;0,$M$2,IF($L7665&lt;&gt;0,$M$2,"")))</f>
        <v/>
      </c>
      <c r="N7665" s="1067"/>
    </row>
    <row r="7666" customFormat="false" ht="15.75" hidden="true" customHeight="false" outlineLevel="0" collapsed="false">
      <c r="B7666" s="908" t="n">
        <v>4300</v>
      </c>
      <c r="C7666" s="973" t="s">
        <v>668</v>
      </c>
      <c r="D7666" s="973"/>
      <c r="E7666" s="944" t="n">
        <f aca="false">SUM(E7667:E7669)</f>
        <v>0</v>
      </c>
      <c r="F7666" s="911" t="n">
        <f aca="false">SUM(F7667:F7669)</f>
        <v>0</v>
      </c>
      <c r="G7666" s="912" t="n">
        <f aca="false">SUM(G7667:G7669)</f>
        <v>0</v>
      </c>
      <c r="H7666" s="564" t="n">
        <f aca="false">SUM(H7667:H7669)</f>
        <v>0</v>
      </c>
      <c r="I7666" s="911" t="n">
        <f aca="false">SUM(I7667:I7669)</f>
        <v>0</v>
      </c>
      <c r="J7666" s="912" t="n">
        <f aca="false">SUM(J7667:J7669)</f>
        <v>0</v>
      </c>
      <c r="K7666" s="564" t="n">
        <f aca="false">SUM(K7667:K7669)</f>
        <v>0</v>
      </c>
      <c r="L7666" s="944" t="n">
        <f aca="false">SUM(L7667:L7669)</f>
        <v>0</v>
      </c>
      <c r="M7666" s="1458" t="str">
        <f aca="false">(IF($E7666&lt;&gt;0,$M$2,IF($L7666&lt;&gt;0,$M$2,"")))</f>
        <v/>
      </c>
      <c r="N7666" s="1067"/>
    </row>
    <row r="7667" customFormat="false" ht="15.75" hidden="true" customHeight="false" outlineLevel="0" collapsed="false">
      <c r="B7667" s="999"/>
      <c r="C7667" s="915" t="n">
        <v>4301</v>
      </c>
      <c r="D7667" s="945" t="s">
        <v>669</v>
      </c>
      <c r="E7667" s="744" t="n">
        <f aca="false">F7667+G7667+H7667</f>
        <v>0</v>
      </c>
      <c r="F7667" s="812"/>
      <c r="G7667" s="800"/>
      <c r="H7667" s="1459"/>
      <c r="I7667" s="812"/>
      <c r="J7667" s="800"/>
      <c r="K7667" s="1459"/>
      <c r="L7667" s="744" t="n">
        <f aca="false">I7667+J7667+K7667</f>
        <v>0</v>
      </c>
      <c r="M7667" s="1458" t="str">
        <f aca="false">(IF($E7667&lt;&gt;0,$M$2,IF($L7667&lt;&gt;0,$M$2,"")))</f>
        <v/>
      </c>
      <c r="N7667" s="1067"/>
    </row>
    <row r="7668" customFormat="false" ht="15.75" hidden="true" customHeight="false" outlineLevel="0" collapsed="false">
      <c r="B7668" s="999"/>
      <c r="C7668" s="928" t="n">
        <v>4302</v>
      </c>
      <c r="D7668" s="1000" t="s">
        <v>670</v>
      </c>
      <c r="E7668" s="751" t="n">
        <f aca="false">F7668+G7668+H7668</f>
        <v>0</v>
      </c>
      <c r="F7668" s="801"/>
      <c r="G7668" s="755"/>
      <c r="H7668" s="1461"/>
      <c r="I7668" s="801"/>
      <c r="J7668" s="755"/>
      <c r="K7668" s="1461"/>
      <c r="L7668" s="751" t="n">
        <f aca="false">I7668+J7668+K7668</f>
        <v>0</v>
      </c>
      <c r="M7668" s="1458" t="str">
        <f aca="false">(IF($E7668&lt;&gt;0,$M$2,IF($L7668&lt;&gt;0,$M$2,"")))</f>
        <v/>
      </c>
      <c r="N7668" s="1067"/>
    </row>
    <row r="7669" customFormat="false" ht="15.75" hidden="true" customHeight="false" outlineLevel="0" collapsed="false">
      <c r="B7669" s="999"/>
      <c r="C7669" s="920" t="n">
        <v>4309</v>
      </c>
      <c r="D7669" s="934" t="s">
        <v>671</v>
      </c>
      <c r="E7669" s="772" t="n">
        <f aca="false">F7669+G7669+H7669</f>
        <v>0</v>
      </c>
      <c r="F7669" s="808"/>
      <c r="G7669" s="809"/>
      <c r="H7669" s="1460"/>
      <c r="I7669" s="808"/>
      <c r="J7669" s="809"/>
      <c r="K7669" s="1460"/>
      <c r="L7669" s="772" t="n">
        <f aca="false">I7669+J7669+K7669</f>
        <v>0</v>
      </c>
      <c r="M7669" s="1458" t="str">
        <f aca="false">(IF($E7669&lt;&gt;0,$M$2,IF($L7669&lt;&gt;0,$M$2,"")))</f>
        <v/>
      </c>
      <c r="N7669" s="1067"/>
    </row>
    <row r="7670" customFormat="false" ht="15.75" hidden="true" customHeight="false" outlineLevel="0" collapsed="false">
      <c r="B7670" s="908" t="n">
        <v>4400</v>
      </c>
      <c r="C7670" s="973" t="s">
        <v>672</v>
      </c>
      <c r="D7670" s="973"/>
      <c r="E7670" s="944" t="n">
        <f aca="false">F7670+G7670+H7670</f>
        <v>0</v>
      </c>
      <c r="F7670" s="1462"/>
      <c r="G7670" s="1463"/>
      <c r="H7670" s="1464"/>
      <c r="I7670" s="1462"/>
      <c r="J7670" s="1463"/>
      <c r="K7670" s="1464"/>
      <c r="L7670" s="944" t="n">
        <f aca="false">I7670+J7670+K7670</f>
        <v>0</v>
      </c>
      <c r="M7670" s="1458" t="str">
        <f aca="false">(IF($E7670&lt;&gt;0,$M$2,IF($L7670&lt;&gt;0,$M$2,"")))</f>
        <v/>
      </c>
      <c r="N7670" s="1067"/>
    </row>
    <row r="7671" customFormat="false" ht="15.75" hidden="true" customHeight="false" outlineLevel="0" collapsed="false">
      <c r="B7671" s="908" t="n">
        <v>4500</v>
      </c>
      <c r="C7671" s="973" t="s">
        <v>673</v>
      </c>
      <c r="D7671" s="973"/>
      <c r="E7671" s="944" t="n">
        <f aca="false">F7671+G7671+H7671</f>
        <v>0</v>
      </c>
      <c r="F7671" s="1462"/>
      <c r="G7671" s="1463"/>
      <c r="H7671" s="1464"/>
      <c r="I7671" s="1462"/>
      <c r="J7671" s="1463"/>
      <c r="K7671" s="1464"/>
      <c r="L7671" s="944" t="n">
        <f aca="false">I7671+J7671+K7671</f>
        <v>0</v>
      </c>
      <c r="M7671" s="1458" t="str">
        <f aca="false">(IF($E7671&lt;&gt;0,$M$2,IF($L7671&lt;&gt;0,$M$2,"")))</f>
        <v/>
      </c>
      <c r="N7671" s="1067"/>
    </row>
    <row r="7672" customFormat="false" ht="15.75" hidden="true" customHeight="true" outlineLevel="0" collapsed="false">
      <c r="B7672" s="908" t="n">
        <v>4600</v>
      </c>
      <c r="C7672" s="980" t="s">
        <v>674</v>
      </c>
      <c r="D7672" s="980"/>
      <c r="E7672" s="944" t="n">
        <f aca="false">F7672+G7672+H7672</f>
        <v>0</v>
      </c>
      <c r="F7672" s="1462"/>
      <c r="G7672" s="1463"/>
      <c r="H7672" s="1464"/>
      <c r="I7672" s="1462"/>
      <c r="J7672" s="1463"/>
      <c r="K7672" s="1464"/>
      <c r="L7672" s="944" t="n">
        <f aca="false">I7672+J7672+K7672</f>
        <v>0</v>
      </c>
      <c r="M7672" s="1458" t="str">
        <f aca="false">(IF($E7672&lt;&gt;0,$M$2,IF($L7672&lt;&gt;0,$M$2,"")))</f>
        <v/>
      </c>
      <c r="N7672" s="1067"/>
    </row>
    <row r="7673" customFormat="false" ht="15.75" hidden="true" customHeight="false" outlineLevel="0" collapsed="false">
      <c r="B7673" s="908" t="n">
        <v>4900</v>
      </c>
      <c r="C7673" s="973" t="s">
        <v>675</v>
      </c>
      <c r="D7673" s="973"/>
      <c r="E7673" s="944" t="n">
        <f aca="false">+E7674+E7675</f>
        <v>0</v>
      </c>
      <c r="F7673" s="911" t="n">
        <f aca="false">+F7674+F7675</f>
        <v>0</v>
      </c>
      <c r="G7673" s="912" t="n">
        <f aca="false">+G7674+G7675</f>
        <v>0</v>
      </c>
      <c r="H7673" s="564" t="n">
        <f aca="false">+H7674+H7675</f>
        <v>0</v>
      </c>
      <c r="I7673" s="911" t="n">
        <f aca="false">+I7674+I7675</f>
        <v>0</v>
      </c>
      <c r="J7673" s="912" t="n">
        <f aca="false">+J7674+J7675</f>
        <v>0</v>
      </c>
      <c r="K7673" s="564" t="n">
        <f aca="false">+K7674+K7675</f>
        <v>0</v>
      </c>
      <c r="L7673" s="944" t="n">
        <f aca="false">+L7674+L7675</f>
        <v>0</v>
      </c>
      <c r="M7673" s="1458" t="str">
        <f aca="false">(IF($E7673&lt;&gt;0,$M$2,IF($L7673&lt;&gt;0,$M$2,"")))</f>
        <v/>
      </c>
      <c r="N7673" s="1067"/>
    </row>
    <row r="7674" customFormat="false" ht="15.75" hidden="true" customHeight="false" outlineLevel="0" collapsed="false">
      <c r="B7674" s="999"/>
      <c r="C7674" s="915" t="n">
        <v>4901</v>
      </c>
      <c r="D7674" s="1002" t="s">
        <v>676</v>
      </c>
      <c r="E7674" s="744" t="n">
        <f aca="false">F7674+G7674+H7674</f>
        <v>0</v>
      </c>
      <c r="F7674" s="812"/>
      <c r="G7674" s="800"/>
      <c r="H7674" s="1459"/>
      <c r="I7674" s="812"/>
      <c r="J7674" s="800"/>
      <c r="K7674" s="1459"/>
      <c r="L7674" s="744" t="n">
        <f aca="false">I7674+J7674+K7674</f>
        <v>0</v>
      </c>
      <c r="M7674" s="1458" t="str">
        <f aca="false">(IF($E7674&lt;&gt;0,$M$2,IF($L7674&lt;&gt;0,$M$2,"")))</f>
        <v/>
      </c>
      <c r="N7674" s="1067"/>
    </row>
    <row r="7675" customFormat="false" ht="15.75" hidden="true" customHeight="false" outlineLevel="0" collapsed="false">
      <c r="B7675" s="999"/>
      <c r="C7675" s="920" t="n">
        <v>4902</v>
      </c>
      <c r="D7675" s="934" t="s">
        <v>677</v>
      </c>
      <c r="E7675" s="772" t="n">
        <f aca="false">F7675+G7675+H7675</f>
        <v>0</v>
      </c>
      <c r="F7675" s="808"/>
      <c r="G7675" s="809"/>
      <c r="H7675" s="1460"/>
      <c r="I7675" s="808"/>
      <c r="J7675" s="809"/>
      <c r="K7675" s="1460"/>
      <c r="L7675" s="772" t="n">
        <f aca="false">I7675+J7675+K7675</f>
        <v>0</v>
      </c>
      <c r="M7675" s="1458" t="str">
        <f aca="false">(IF($E7675&lt;&gt;0,$M$2,IF($L7675&lt;&gt;0,$M$2,"")))</f>
        <v/>
      </c>
      <c r="N7675" s="1067"/>
    </row>
    <row r="7676" customFormat="false" ht="15.75" hidden="true" customHeight="false" outlineLevel="0" collapsed="false">
      <c r="B7676" s="1003" t="n">
        <v>5100</v>
      </c>
      <c r="C7676" s="1004" t="s">
        <v>678</v>
      </c>
      <c r="D7676" s="1004"/>
      <c r="E7676" s="944" t="n">
        <f aca="false">F7676+G7676+H7676</f>
        <v>0</v>
      </c>
      <c r="F7676" s="1462"/>
      <c r="G7676" s="1463"/>
      <c r="H7676" s="1464"/>
      <c r="I7676" s="1462"/>
      <c r="J7676" s="1463"/>
      <c r="K7676" s="1464"/>
      <c r="L7676" s="944" t="n">
        <f aca="false">I7676+J7676+K7676</f>
        <v>0</v>
      </c>
      <c r="M7676" s="1458" t="str">
        <f aca="false">(IF($E7676&lt;&gt;0,$M$2,IF($L7676&lt;&gt;0,$M$2,"")))</f>
        <v/>
      </c>
      <c r="N7676" s="1067"/>
    </row>
    <row r="7677" customFormat="false" ht="15.75" hidden="false" customHeight="false" outlineLevel="0" collapsed="false">
      <c r="B7677" s="1003" t="n">
        <v>5200</v>
      </c>
      <c r="C7677" s="1004" t="s">
        <v>679</v>
      </c>
      <c r="D7677" s="1004"/>
      <c r="E7677" s="944" t="n">
        <f aca="false">SUM(E7678:E7684)</f>
        <v>1565</v>
      </c>
      <c r="F7677" s="911" t="n">
        <f aca="false">SUM(F7678:F7684)</f>
        <v>0</v>
      </c>
      <c r="G7677" s="912" t="n">
        <f aca="false">SUM(G7678:G7684)</f>
        <v>1565</v>
      </c>
      <c r="H7677" s="564" t="n">
        <f aca="false">SUM(H7678:H7684)</f>
        <v>0</v>
      </c>
      <c r="I7677" s="911" t="n">
        <f aca="false">SUM(I7678:I7684)</f>
        <v>0</v>
      </c>
      <c r="J7677" s="912" t="n">
        <f aca="false">SUM(J7678:J7684)</f>
        <v>1565</v>
      </c>
      <c r="K7677" s="564" t="n">
        <f aca="false">SUM(K7678:K7684)</f>
        <v>0</v>
      </c>
      <c r="L7677" s="944" t="n">
        <f aca="false">SUM(L7678:L7684)</f>
        <v>1565</v>
      </c>
      <c r="M7677" s="1458" t="n">
        <f aca="false">(IF($E7677&lt;&gt;0,$M$2,IF($L7677&lt;&gt;0,$M$2,"")))</f>
        <v>1</v>
      </c>
      <c r="N7677" s="1067"/>
    </row>
    <row r="7678" customFormat="false" ht="15.75" hidden="false" customHeight="false" outlineLevel="0" collapsed="false">
      <c r="B7678" s="1006"/>
      <c r="C7678" s="1007" t="n">
        <v>5201</v>
      </c>
      <c r="D7678" s="1008" t="s">
        <v>680</v>
      </c>
      <c r="E7678" s="744" t="n">
        <f aca="false">F7678+G7678+H7678</f>
        <v>1565</v>
      </c>
      <c r="F7678" s="812"/>
      <c r="G7678" s="800" t="n">
        <v>1565</v>
      </c>
      <c r="H7678" s="1459"/>
      <c r="I7678" s="812"/>
      <c r="J7678" s="800" t="n">
        <v>1565</v>
      </c>
      <c r="K7678" s="1459"/>
      <c r="L7678" s="744" t="n">
        <f aca="false">I7678+J7678+K7678</f>
        <v>1565</v>
      </c>
      <c r="M7678" s="1458" t="n">
        <f aca="false">(IF($E7678&lt;&gt;0,$M$2,IF($L7678&lt;&gt;0,$M$2,"")))</f>
        <v>1</v>
      </c>
      <c r="N7678" s="1067"/>
    </row>
    <row r="7679" customFormat="false" ht="15.75" hidden="true" customHeight="false" outlineLevel="0" collapsed="false">
      <c r="B7679" s="1006"/>
      <c r="C7679" s="1010" t="n">
        <v>5202</v>
      </c>
      <c r="D7679" s="1011" t="s">
        <v>681</v>
      </c>
      <c r="E7679" s="751" t="n">
        <f aca="false">F7679+G7679+H7679</f>
        <v>0</v>
      </c>
      <c r="F7679" s="801"/>
      <c r="G7679" s="755"/>
      <c r="H7679" s="1461"/>
      <c r="I7679" s="801"/>
      <c r="J7679" s="755"/>
      <c r="K7679" s="1461"/>
      <c r="L7679" s="751" t="n">
        <f aca="false">I7679+J7679+K7679</f>
        <v>0</v>
      </c>
      <c r="M7679" s="1458" t="str">
        <f aca="false">(IF($E7679&lt;&gt;0,$M$2,IF($L7679&lt;&gt;0,$M$2,"")))</f>
        <v/>
      </c>
      <c r="N7679" s="1067"/>
    </row>
    <row r="7680" customFormat="false" ht="15.75" hidden="true" customHeight="false" outlineLevel="0" collapsed="false">
      <c r="B7680" s="1006"/>
      <c r="C7680" s="1010" t="n">
        <v>5203</v>
      </c>
      <c r="D7680" s="1011" t="s">
        <v>682</v>
      </c>
      <c r="E7680" s="751" t="n">
        <f aca="false">F7680+G7680+H7680</f>
        <v>0</v>
      </c>
      <c r="F7680" s="801"/>
      <c r="G7680" s="755"/>
      <c r="H7680" s="1461"/>
      <c r="I7680" s="801"/>
      <c r="J7680" s="755" t="n">
        <v>0</v>
      </c>
      <c r="K7680" s="1461"/>
      <c r="L7680" s="751" t="n">
        <f aca="false">I7680+J7680+K7680</f>
        <v>0</v>
      </c>
      <c r="M7680" s="1458" t="str">
        <f aca="false">(IF($E7680&lt;&gt;0,$M$2,IF($L7680&lt;&gt;0,$M$2,"")))</f>
        <v/>
      </c>
      <c r="N7680" s="1067"/>
    </row>
    <row r="7681" customFormat="false" ht="15.75" hidden="true" customHeight="false" outlineLevel="0" collapsed="false">
      <c r="B7681" s="1006"/>
      <c r="C7681" s="1010" t="n">
        <v>5204</v>
      </c>
      <c r="D7681" s="1011" t="s">
        <v>683</v>
      </c>
      <c r="E7681" s="751" t="n">
        <f aca="false">F7681+G7681+H7681</f>
        <v>0</v>
      </c>
      <c r="F7681" s="801"/>
      <c r="G7681" s="755"/>
      <c r="H7681" s="1461"/>
      <c r="I7681" s="801"/>
      <c r="J7681" s="755"/>
      <c r="K7681" s="1461"/>
      <c r="L7681" s="751" t="n">
        <f aca="false">I7681+J7681+K7681</f>
        <v>0</v>
      </c>
      <c r="M7681" s="1458" t="str">
        <f aca="false">(IF($E7681&lt;&gt;0,$M$2,IF($L7681&lt;&gt;0,$M$2,"")))</f>
        <v/>
      </c>
      <c r="N7681" s="1067"/>
    </row>
    <row r="7682" customFormat="false" ht="15.75" hidden="true" customHeight="false" outlineLevel="0" collapsed="false">
      <c r="B7682" s="1006"/>
      <c r="C7682" s="1010" t="n">
        <v>5205</v>
      </c>
      <c r="D7682" s="1011" t="s">
        <v>684</v>
      </c>
      <c r="E7682" s="751" t="n">
        <f aca="false">F7682+G7682+H7682</f>
        <v>0</v>
      </c>
      <c r="F7682" s="801"/>
      <c r="G7682" s="755"/>
      <c r="H7682" s="1461"/>
      <c r="I7682" s="801"/>
      <c r="J7682" s="755"/>
      <c r="K7682" s="1461"/>
      <c r="L7682" s="751" t="n">
        <f aca="false">I7682+J7682+K7682</f>
        <v>0</v>
      </c>
      <c r="M7682" s="1458" t="str">
        <f aca="false">(IF($E7682&lt;&gt;0,$M$2,IF($L7682&lt;&gt;0,$M$2,"")))</f>
        <v/>
      </c>
      <c r="N7682" s="1067"/>
    </row>
    <row r="7683" customFormat="false" ht="15.75" hidden="true" customHeight="false" outlineLevel="0" collapsed="false">
      <c r="B7683" s="1006"/>
      <c r="C7683" s="1010" t="n">
        <v>5206</v>
      </c>
      <c r="D7683" s="1011" t="s">
        <v>685</v>
      </c>
      <c r="E7683" s="751" t="n">
        <f aca="false">F7683+G7683+H7683</f>
        <v>0</v>
      </c>
      <c r="F7683" s="801"/>
      <c r="G7683" s="755"/>
      <c r="H7683" s="1461"/>
      <c r="I7683" s="801"/>
      <c r="J7683" s="755"/>
      <c r="K7683" s="1461"/>
      <c r="L7683" s="751" t="n">
        <f aca="false">I7683+J7683+K7683</f>
        <v>0</v>
      </c>
      <c r="M7683" s="1458" t="str">
        <f aca="false">(IF($E7683&lt;&gt;0,$M$2,IF($L7683&lt;&gt;0,$M$2,"")))</f>
        <v/>
      </c>
      <c r="N7683" s="1067"/>
    </row>
    <row r="7684" customFormat="false" ht="15.75" hidden="true" customHeight="false" outlineLevel="0" collapsed="false">
      <c r="B7684" s="1006"/>
      <c r="C7684" s="1012" t="n">
        <v>5219</v>
      </c>
      <c r="D7684" s="1013" t="s">
        <v>686</v>
      </c>
      <c r="E7684" s="772" t="n">
        <f aca="false">F7684+G7684+H7684</f>
        <v>0</v>
      </c>
      <c r="F7684" s="808"/>
      <c r="G7684" s="809"/>
      <c r="H7684" s="1460"/>
      <c r="I7684" s="808"/>
      <c r="J7684" s="809"/>
      <c r="K7684" s="1460"/>
      <c r="L7684" s="772" t="n">
        <f aca="false">I7684+J7684+K7684</f>
        <v>0</v>
      </c>
      <c r="M7684" s="1458" t="str">
        <f aca="false">(IF($E7684&lt;&gt;0,$M$2,IF($L7684&lt;&gt;0,$M$2,"")))</f>
        <v/>
      </c>
      <c r="N7684" s="1067"/>
    </row>
    <row r="7685" customFormat="false" ht="15.75" hidden="false" customHeight="false" outlineLevel="0" collapsed="false">
      <c r="B7685" s="1003" t="n">
        <v>5300</v>
      </c>
      <c r="C7685" s="1004" t="s">
        <v>687</v>
      </c>
      <c r="D7685" s="1004"/>
      <c r="E7685" s="944" t="n">
        <f aca="false">SUM(E7686:E7687)</f>
        <v>1174</v>
      </c>
      <c r="F7685" s="911" t="n">
        <f aca="false">SUM(F7686:F7687)</f>
        <v>0</v>
      </c>
      <c r="G7685" s="912" t="n">
        <f aca="false">SUM(G7686:G7687)</f>
        <v>1174</v>
      </c>
      <c r="H7685" s="564" t="n">
        <f aca="false">SUM(H7686:H7687)</f>
        <v>0</v>
      </c>
      <c r="I7685" s="911" t="n">
        <f aca="false">SUM(I7686:I7687)</f>
        <v>0</v>
      </c>
      <c r="J7685" s="912" t="n">
        <f aca="false">SUM(J7686:J7687)</f>
        <v>1130</v>
      </c>
      <c r="K7685" s="564" t="n">
        <f aca="false">SUM(K7686:K7687)</f>
        <v>0</v>
      </c>
      <c r="L7685" s="944" t="n">
        <f aca="false">SUM(L7686:L7687)</f>
        <v>1130</v>
      </c>
      <c r="M7685" s="1458" t="n">
        <f aca="false">(IF($E7685&lt;&gt;0,$M$2,IF($L7685&lt;&gt;0,$M$2,"")))</f>
        <v>1</v>
      </c>
      <c r="N7685" s="1067"/>
    </row>
    <row r="7686" customFormat="false" ht="15.75" hidden="false" customHeight="false" outlineLevel="0" collapsed="false">
      <c r="B7686" s="1006"/>
      <c r="C7686" s="1007" t="n">
        <v>5301</v>
      </c>
      <c r="D7686" s="1008" t="s">
        <v>688</v>
      </c>
      <c r="E7686" s="744" t="n">
        <f aca="false">F7686+G7686+H7686</f>
        <v>1174</v>
      </c>
      <c r="F7686" s="812"/>
      <c r="G7686" s="800" t="n">
        <v>1174</v>
      </c>
      <c r="H7686" s="1459"/>
      <c r="I7686" s="812"/>
      <c r="J7686" s="800" t="n">
        <v>1130</v>
      </c>
      <c r="K7686" s="1459"/>
      <c r="L7686" s="744" t="n">
        <f aca="false">I7686+J7686+K7686</f>
        <v>1130</v>
      </c>
      <c r="M7686" s="1458" t="n">
        <f aca="false">(IF($E7686&lt;&gt;0,$M$2,IF($L7686&lt;&gt;0,$M$2,"")))</f>
        <v>1</v>
      </c>
      <c r="N7686" s="1067"/>
    </row>
    <row r="7687" customFormat="false" ht="15.75" hidden="true" customHeight="false" outlineLevel="0" collapsed="false">
      <c r="B7687" s="1006"/>
      <c r="C7687" s="1012" t="n">
        <v>5309</v>
      </c>
      <c r="D7687" s="1013" t="s">
        <v>689</v>
      </c>
      <c r="E7687" s="772" t="n">
        <f aca="false">F7687+G7687+H7687</f>
        <v>0</v>
      </c>
      <c r="F7687" s="808"/>
      <c r="G7687" s="809"/>
      <c r="H7687" s="1460"/>
      <c r="I7687" s="808"/>
      <c r="J7687" s="809"/>
      <c r="K7687" s="1460"/>
      <c r="L7687" s="772" t="n">
        <f aca="false">I7687+J7687+K7687</f>
        <v>0</v>
      </c>
      <c r="M7687" s="1458" t="str">
        <f aca="false">(IF($E7687&lt;&gt;0,$M$2,IF($L7687&lt;&gt;0,$M$2,"")))</f>
        <v/>
      </c>
      <c r="N7687" s="1067"/>
    </row>
    <row r="7688" customFormat="false" ht="15.75" hidden="true" customHeight="false" outlineLevel="0" collapsed="false">
      <c r="B7688" s="1003" t="n">
        <v>5400</v>
      </c>
      <c r="C7688" s="1004" t="s">
        <v>690</v>
      </c>
      <c r="D7688" s="1004"/>
      <c r="E7688" s="944" t="n">
        <f aca="false">F7688+G7688+H7688</f>
        <v>0</v>
      </c>
      <c r="F7688" s="1462"/>
      <c r="G7688" s="1463"/>
      <c r="H7688" s="1464"/>
      <c r="I7688" s="1462"/>
      <c r="J7688" s="1463"/>
      <c r="K7688" s="1464"/>
      <c r="L7688" s="944" t="n">
        <f aca="false">I7688+J7688+K7688</f>
        <v>0</v>
      </c>
      <c r="M7688" s="1458" t="str">
        <f aca="false">(IF($E7688&lt;&gt;0,$M$2,IF($L7688&lt;&gt;0,$M$2,"")))</f>
        <v/>
      </c>
      <c r="N7688" s="1067"/>
    </row>
    <row r="7689" customFormat="false" ht="15.75" hidden="true" customHeight="false" outlineLevel="0" collapsed="false">
      <c r="B7689" s="908" t="n">
        <v>5500</v>
      </c>
      <c r="C7689" s="973" t="s">
        <v>691</v>
      </c>
      <c r="D7689" s="973"/>
      <c r="E7689" s="944" t="n">
        <f aca="false">SUM(E7690:E7693)</f>
        <v>0</v>
      </c>
      <c r="F7689" s="911" t="n">
        <f aca="false">SUM(F7690:F7693)</f>
        <v>0</v>
      </c>
      <c r="G7689" s="912" t="n">
        <f aca="false">SUM(G7690:G7693)</f>
        <v>0</v>
      </c>
      <c r="H7689" s="564" t="n">
        <f aca="false">SUM(H7690:H7693)</f>
        <v>0</v>
      </c>
      <c r="I7689" s="911" t="n">
        <f aca="false">SUM(I7690:I7693)</f>
        <v>0</v>
      </c>
      <c r="J7689" s="912" t="n">
        <f aca="false">SUM(J7690:J7693)</f>
        <v>0</v>
      </c>
      <c r="K7689" s="564" t="n">
        <f aca="false">SUM(K7690:K7693)</f>
        <v>0</v>
      </c>
      <c r="L7689" s="944" t="n">
        <f aca="false">SUM(L7690:L7693)</f>
        <v>0</v>
      </c>
      <c r="M7689" s="1458" t="str">
        <f aca="false">(IF($E7689&lt;&gt;0,$M$2,IF($L7689&lt;&gt;0,$M$2,"")))</f>
        <v/>
      </c>
      <c r="N7689" s="1067"/>
    </row>
    <row r="7690" customFormat="false" ht="15.75" hidden="true" customHeight="false" outlineLevel="0" collapsed="false">
      <c r="B7690" s="999"/>
      <c r="C7690" s="915" t="n">
        <v>5501</v>
      </c>
      <c r="D7690" s="945" t="s">
        <v>692</v>
      </c>
      <c r="E7690" s="744" t="n">
        <f aca="false">F7690+G7690+H7690</f>
        <v>0</v>
      </c>
      <c r="F7690" s="812"/>
      <c r="G7690" s="800"/>
      <c r="H7690" s="1459"/>
      <c r="I7690" s="812"/>
      <c r="J7690" s="800"/>
      <c r="K7690" s="1459"/>
      <c r="L7690" s="744" t="n">
        <f aca="false">I7690+J7690+K7690</f>
        <v>0</v>
      </c>
      <c r="M7690" s="1458" t="str">
        <f aca="false">(IF($E7690&lt;&gt;0,$M$2,IF($L7690&lt;&gt;0,$M$2,"")))</f>
        <v/>
      </c>
      <c r="N7690" s="1067"/>
    </row>
    <row r="7691" customFormat="false" ht="15.75" hidden="true" customHeight="false" outlineLevel="0" collapsed="false">
      <c r="B7691" s="999"/>
      <c r="C7691" s="928" t="n">
        <v>5502</v>
      </c>
      <c r="D7691" s="929" t="s">
        <v>693</v>
      </c>
      <c r="E7691" s="751" t="n">
        <f aca="false">F7691+G7691+H7691</f>
        <v>0</v>
      </c>
      <c r="F7691" s="801"/>
      <c r="G7691" s="755"/>
      <c r="H7691" s="1461"/>
      <c r="I7691" s="801"/>
      <c r="J7691" s="755"/>
      <c r="K7691" s="1461"/>
      <c r="L7691" s="751" t="n">
        <f aca="false">I7691+J7691+K7691</f>
        <v>0</v>
      </c>
      <c r="M7691" s="1458" t="str">
        <f aca="false">(IF($E7691&lt;&gt;0,$M$2,IF($L7691&lt;&gt;0,$M$2,"")))</f>
        <v/>
      </c>
      <c r="N7691" s="1067"/>
    </row>
    <row r="7692" customFormat="false" ht="15.75" hidden="true" customHeight="false" outlineLevel="0" collapsed="false">
      <c r="B7692" s="999"/>
      <c r="C7692" s="928" t="n">
        <v>5503</v>
      </c>
      <c r="D7692" s="1000" t="s">
        <v>694</v>
      </c>
      <c r="E7692" s="751" t="n">
        <f aca="false">F7692+G7692+H7692</f>
        <v>0</v>
      </c>
      <c r="F7692" s="801"/>
      <c r="G7692" s="755"/>
      <c r="H7692" s="1461"/>
      <c r="I7692" s="801"/>
      <c r="J7692" s="755"/>
      <c r="K7692" s="1461"/>
      <c r="L7692" s="751" t="n">
        <f aca="false">I7692+J7692+K7692</f>
        <v>0</v>
      </c>
      <c r="M7692" s="1458" t="str">
        <f aca="false">(IF($E7692&lt;&gt;0,$M$2,IF($L7692&lt;&gt;0,$M$2,"")))</f>
        <v/>
      </c>
      <c r="N7692" s="1067"/>
    </row>
    <row r="7693" customFormat="false" ht="15.75" hidden="true" customHeight="false" outlineLevel="0" collapsed="false">
      <c r="B7693" s="999"/>
      <c r="C7693" s="920" t="n">
        <v>5504</v>
      </c>
      <c r="D7693" s="972" t="s">
        <v>695</v>
      </c>
      <c r="E7693" s="772" t="n">
        <f aca="false">F7693+G7693+H7693</f>
        <v>0</v>
      </c>
      <c r="F7693" s="808"/>
      <c r="G7693" s="809"/>
      <c r="H7693" s="1460"/>
      <c r="I7693" s="808"/>
      <c r="J7693" s="809"/>
      <c r="K7693" s="1460"/>
      <c r="L7693" s="772" t="n">
        <f aca="false">I7693+J7693+K7693</f>
        <v>0</v>
      </c>
      <c r="M7693" s="1458" t="str">
        <f aca="false">(IF($E7693&lt;&gt;0,$M$2,IF($L7693&lt;&gt;0,$M$2,"")))</f>
        <v/>
      </c>
      <c r="N7693" s="1067"/>
    </row>
    <row r="7694" customFormat="false" ht="15.75" hidden="true" customHeight="true" outlineLevel="0" collapsed="false">
      <c r="B7694" s="1003" t="n">
        <v>5700</v>
      </c>
      <c r="C7694" s="1014" t="s">
        <v>696</v>
      </c>
      <c r="D7694" s="1014"/>
      <c r="E7694" s="944" t="n">
        <f aca="false">SUM(E7695:E7697)</f>
        <v>0</v>
      </c>
      <c r="F7694" s="911" t="n">
        <f aca="false">SUM(F7695:F7697)</f>
        <v>0</v>
      </c>
      <c r="G7694" s="912" t="n">
        <f aca="false">SUM(G7695:G7697)</f>
        <v>0</v>
      </c>
      <c r="H7694" s="564" t="n">
        <f aca="false">SUM(H7695:H7697)</f>
        <v>0</v>
      </c>
      <c r="I7694" s="911" t="n">
        <f aca="false">SUM(I7695:I7697)</f>
        <v>0</v>
      </c>
      <c r="J7694" s="912" t="n">
        <f aca="false">SUM(J7695:J7697)</f>
        <v>0</v>
      </c>
      <c r="K7694" s="564" t="n">
        <f aca="false">SUM(K7695:K7697)</f>
        <v>0</v>
      </c>
      <c r="L7694" s="944" t="n">
        <f aca="false">SUM(L7695:L7697)</f>
        <v>0</v>
      </c>
      <c r="M7694" s="1458" t="str">
        <f aca="false">(IF($E7694&lt;&gt;0,$M$2,IF($L7694&lt;&gt;0,$M$2,"")))</f>
        <v/>
      </c>
      <c r="N7694" s="1067"/>
    </row>
    <row r="7695" customFormat="false" ht="15.75" hidden="true" customHeight="false" outlineLevel="0" collapsed="false">
      <c r="B7695" s="1006"/>
      <c r="C7695" s="1007" t="n">
        <v>5701</v>
      </c>
      <c r="D7695" s="1008" t="s">
        <v>697</v>
      </c>
      <c r="E7695" s="744" t="n">
        <f aca="false">F7695+G7695+H7695</f>
        <v>0</v>
      </c>
      <c r="F7695" s="796" t="n">
        <v>0</v>
      </c>
      <c r="G7695" s="796" t="n">
        <v>0</v>
      </c>
      <c r="H7695" s="796" t="n">
        <v>0</v>
      </c>
      <c r="I7695" s="796" t="n">
        <v>0</v>
      </c>
      <c r="J7695" s="796" t="n">
        <v>0</v>
      </c>
      <c r="K7695" s="796" t="n">
        <v>0</v>
      </c>
      <c r="L7695" s="744" t="n">
        <f aca="false">I7695+J7695+K7695</f>
        <v>0</v>
      </c>
      <c r="M7695" s="1458" t="str">
        <f aca="false">(IF($E7695&lt;&gt;0,$M$2,IF($L7695&lt;&gt;0,$M$2,"")))</f>
        <v/>
      </c>
      <c r="N7695" s="1067"/>
    </row>
    <row r="7696" customFormat="false" ht="15.75" hidden="true" customHeight="false" outlineLevel="0" collapsed="false">
      <c r="B7696" s="1006"/>
      <c r="C7696" s="1015" t="n">
        <v>5702</v>
      </c>
      <c r="D7696" s="1016" t="s">
        <v>698</v>
      </c>
      <c r="E7696" s="760" t="n">
        <f aca="false">F7696+G7696+H7696</f>
        <v>0</v>
      </c>
      <c r="F7696" s="796" t="n">
        <v>0</v>
      </c>
      <c r="G7696" s="796" t="n">
        <v>0</v>
      </c>
      <c r="H7696" s="796" t="n">
        <v>0</v>
      </c>
      <c r="I7696" s="796" t="n">
        <v>0</v>
      </c>
      <c r="J7696" s="796" t="n">
        <v>0</v>
      </c>
      <c r="K7696" s="796" t="n">
        <v>0</v>
      </c>
      <c r="L7696" s="760" t="n">
        <f aca="false">I7696+J7696+K7696</f>
        <v>0</v>
      </c>
      <c r="M7696" s="1458" t="str">
        <f aca="false">(IF($E7696&lt;&gt;0,$M$2,IF($L7696&lt;&gt;0,$M$2,"")))</f>
        <v/>
      </c>
      <c r="N7696" s="1067"/>
    </row>
    <row r="7697" customFormat="false" ht="15.75" hidden="true" customHeight="false" outlineLevel="0" collapsed="false">
      <c r="B7697" s="927"/>
      <c r="C7697" s="1017" t="n">
        <v>4071</v>
      </c>
      <c r="D7697" s="1018" t="s">
        <v>699</v>
      </c>
      <c r="E7697" s="1019" t="n">
        <f aca="false">F7697+G7697+H7697</f>
        <v>0</v>
      </c>
      <c r="F7697" s="796" t="n">
        <v>0</v>
      </c>
      <c r="G7697" s="796" t="n">
        <v>0</v>
      </c>
      <c r="H7697" s="796" t="n">
        <v>0</v>
      </c>
      <c r="I7697" s="796" t="n">
        <v>0</v>
      </c>
      <c r="J7697" s="796" t="n">
        <v>0</v>
      </c>
      <c r="K7697" s="796" t="n">
        <v>0</v>
      </c>
      <c r="L7697" s="1019" t="n">
        <f aca="false">I7697+J7697+K7697</f>
        <v>0</v>
      </c>
      <c r="M7697" s="1458" t="str">
        <f aca="false">(IF($E7697&lt;&gt;0,$M$2,IF($L7697&lt;&gt;0,$M$2,"")))</f>
        <v/>
      </c>
      <c r="N7697" s="1067"/>
    </row>
    <row r="7698" customFormat="false" ht="15.75" hidden="true" customHeight="false" outlineLevel="0" collapsed="false">
      <c r="B7698" s="1278"/>
      <c r="C7698" s="1026" t="s">
        <v>700</v>
      </c>
      <c r="D7698" s="1026"/>
      <c r="E7698" s="1470"/>
      <c r="F7698" s="1470"/>
      <c r="G7698" s="1470"/>
      <c r="H7698" s="1470"/>
      <c r="I7698" s="1470"/>
      <c r="J7698" s="1470"/>
      <c r="K7698" s="1470"/>
      <c r="L7698" s="1471"/>
      <c r="M7698" s="1458" t="str">
        <f aca="false">(IF($E7698&lt;&gt;0,$M$2,IF($L7698&lt;&gt;0,$M$2,"")))</f>
        <v/>
      </c>
      <c r="N7698" s="1067"/>
    </row>
    <row r="7699" customFormat="false" ht="15.75" hidden="true" customHeight="false" outlineLevel="0" collapsed="false">
      <c r="B7699" s="1025" t="n">
        <v>98</v>
      </c>
      <c r="C7699" s="1026" t="s">
        <v>700</v>
      </c>
      <c r="D7699" s="1026"/>
      <c r="E7699" s="944" t="n">
        <f aca="false">F7699+G7699+H7699</f>
        <v>0</v>
      </c>
      <c r="F7699" s="1472"/>
      <c r="G7699" s="1473"/>
      <c r="H7699" s="1474"/>
      <c r="I7699" s="1201" t="n">
        <v>0</v>
      </c>
      <c r="J7699" s="1475" t="n">
        <v>0</v>
      </c>
      <c r="K7699" s="1176" t="n">
        <v>0</v>
      </c>
      <c r="L7699" s="944" t="n">
        <f aca="false">I7699+J7699+K7699</f>
        <v>0</v>
      </c>
      <c r="M7699" s="1458" t="str">
        <f aca="false">(IF($E7699&lt;&gt;0,$M$2,IF($L7699&lt;&gt;0,$M$2,"")))</f>
        <v/>
      </c>
      <c r="N7699" s="1067"/>
    </row>
    <row r="7700" customFormat="false" ht="15.75" hidden="true" customHeight="false" outlineLevel="0" collapsed="false">
      <c r="B7700" s="1476"/>
      <c r="C7700" s="1477"/>
      <c r="D7700" s="1478"/>
      <c r="E7700" s="905"/>
      <c r="F7700" s="905"/>
      <c r="G7700" s="905"/>
      <c r="H7700" s="905"/>
      <c r="I7700" s="905"/>
      <c r="J7700" s="905"/>
      <c r="K7700" s="905"/>
      <c r="L7700" s="906"/>
      <c r="M7700" s="1458" t="str">
        <f aca="false">(IF($E7700&lt;&gt;0,$M$2,IF($L7700&lt;&gt;0,$M$2,"")))</f>
        <v/>
      </c>
      <c r="N7700" s="1067"/>
    </row>
    <row r="7701" customFormat="false" ht="15.75" hidden="true" customHeight="false" outlineLevel="0" collapsed="false">
      <c r="B7701" s="1479"/>
      <c r="C7701" s="686"/>
      <c r="D7701" s="1480"/>
      <c r="E7701" s="856"/>
      <c r="F7701" s="856"/>
      <c r="G7701" s="856"/>
      <c r="H7701" s="856"/>
      <c r="I7701" s="856"/>
      <c r="J7701" s="856"/>
      <c r="K7701" s="856"/>
      <c r="L7701" s="1033"/>
      <c r="M7701" s="1458" t="str">
        <f aca="false">(IF($E7701&lt;&gt;0,$M$2,IF($L7701&lt;&gt;0,$M$2,"")))</f>
        <v/>
      </c>
      <c r="N7701" s="1067"/>
    </row>
    <row r="7702" customFormat="false" ht="15.75" hidden="true" customHeight="false" outlineLevel="0" collapsed="false">
      <c r="B7702" s="1479"/>
      <c r="C7702" s="686"/>
      <c r="D7702" s="1480"/>
      <c r="E7702" s="856"/>
      <c r="F7702" s="856"/>
      <c r="G7702" s="856"/>
      <c r="H7702" s="856"/>
      <c r="I7702" s="856"/>
      <c r="J7702" s="856"/>
      <c r="K7702" s="856"/>
      <c r="L7702" s="1033"/>
      <c r="M7702" s="1458" t="str">
        <f aca="false">(IF($E7702&lt;&gt;0,$M$2,IF($L7702&lt;&gt;0,$M$2,"")))</f>
        <v/>
      </c>
      <c r="N7702" s="1067"/>
    </row>
    <row r="7703" customFormat="false" ht="16.5" hidden="false" customHeight="false" outlineLevel="0" collapsed="false">
      <c r="B7703" s="1481"/>
      <c r="C7703" s="1037" t="s">
        <v>581</v>
      </c>
      <c r="D7703" s="1482" t="n">
        <f aca="false">+B7703</f>
        <v>0</v>
      </c>
      <c r="E7703" s="1039" t="n">
        <f aca="false">SUM(E7587,E7590,E7596,E7604,E7605,E7623,E7627,E7633,E7636,E7637,E7638,E7639,E7640,E7649,E7656,E7657,E7658,E7659,E7666,E7670,E7671,E7672,E7673,E7676,E7677,E7685,E7688,E7689,E7694)+E7699</f>
        <v>451735</v>
      </c>
      <c r="F7703" s="1040" t="n">
        <f aca="false">SUM(F7587,F7590,F7596,F7604,F7605,F7623,F7627,F7633,F7636,F7637,F7638,F7639,F7640,F7649,F7656,F7657,F7658,F7659,F7666,F7670,F7671,F7672,F7673,F7676,F7677,F7685,F7688,F7689,F7694)+F7699</f>
        <v>0</v>
      </c>
      <c r="G7703" s="1041" t="n">
        <f aca="false">SUM(G7587,G7590,G7596,G7604,G7605,G7623,G7627,G7633,G7636,G7637,G7638,G7639,G7640,G7649,G7656,G7657,G7658,G7659,G7666,G7670,G7671,G7672,G7673,G7676,G7677,G7685,G7688,G7689,G7694)+G7699</f>
        <v>451735</v>
      </c>
      <c r="H7703" s="1042" t="n">
        <f aca="false">SUM(H7587,H7590,H7596,H7604,H7605,H7623,H7627,H7633,H7636,H7637,H7638,H7639,H7640,H7649,H7656,H7657,H7658,H7659,H7666,H7670,H7671,H7672,H7673,H7676,H7677,H7685,H7688,H7689,H7694)+H7699</f>
        <v>0</v>
      </c>
      <c r="I7703" s="1040" t="n">
        <f aca="false">SUM(I7587,I7590,I7596,I7604,I7605,I7623,I7627,I7633,I7636,I7637,I7638,I7639,I7640,I7649,I7656,I7657,I7658,I7659,I7666,I7670,I7671,I7672,I7673,I7676,I7677,I7685,I7688,I7689,I7694)+I7699</f>
        <v>0</v>
      </c>
      <c r="J7703" s="1041" t="n">
        <f aca="false">SUM(J7587,J7590,J7596,J7604,J7605,J7623,J7627,J7633,J7636,J7637,J7638,J7639,J7640,J7649,J7656,J7657,J7658,J7659,J7666,J7670,J7671,J7672,J7673,J7676,J7677,J7685,J7688,J7689,J7694)+J7699</f>
        <v>355883</v>
      </c>
      <c r="K7703" s="1042" t="n">
        <f aca="false">SUM(K7587,K7590,K7596,K7604,K7605,K7623,K7627,K7633,K7636,K7637,K7638,K7639,K7640,K7649,K7656,K7657,K7658,K7659,K7666,K7670,K7671,K7672,K7673,K7676,K7677,K7685,K7688,K7689,K7694)+K7699</f>
        <v>0</v>
      </c>
      <c r="L7703" s="1039" t="n">
        <f aca="false">SUM(L7587,L7590,L7596,L7604,L7605,L7623,L7627,L7633,L7636,L7637,L7638,L7639,L7640,L7649,L7656,L7657,L7658,L7659,L7666,L7670,L7671,L7672,L7673,L7676,L7677,L7685,L7688,L7689,L7694)+L7699</f>
        <v>355883</v>
      </c>
      <c r="M7703" s="1458" t="n">
        <f aca="false">(IF($E7703&lt;&gt;0,$M$2,IF($L7703&lt;&gt;0,$M$2,"")))</f>
        <v>1</v>
      </c>
      <c r="N7703" s="1483" t="str">
        <f aca="false">LEFT(C7584,1)</f>
        <v>8</v>
      </c>
    </row>
    <row r="7704" customFormat="false" ht="16.5" hidden="false" customHeight="false" outlineLevel="0" collapsed="false">
      <c r="B7704" s="1484" t="s">
        <v>944</v>
      </c>
      <c r="C7704" s="1485"/>
      <c r="L7704" s="1080"/>
      <c r="M7704" s="673" t="n">
        <f aca="false">(IF($E7703&lt;&gt;0,$M$2,IF($L7703&lt;&gt;0,$M$2,"")))</f>
        <v>1</v>
      </c>
    </row>
    <row r="7705" customFormat="false" ht="15.75" hidden="false" customHeight="false" outlineLevel="0" collapsed="false">
      <c r="B7705" s="1486"/>
      <c r="C7705" s="1486"/>
      <c r="D7705" s="1487"/>
      <c r="E7705" s="1486"/>
      <c r="F7705" s="1486"/>
      <c r="G7705" s="1486"/>
      <c r="H7705" s="1486"/>
      <c r="I7705" s="1486"/>
      <c r="J7705" s="1486"/>
      <c r="K7705" s="1486"/>
      <c r="L7705" s="1488"/>
      <c r="M7705" s="673" t="n">
        <f aca="false">(IF($E7703&lt;&gt;0,$M$2,IF($L7703&lt;&gt;0,$M$2,"")))</f>
        <v>1</v>
      </c>
    </row>
    <row r="7706" customFormat="false" ht="18.75" hidden="true" customHeight="false" outlineLevel="0" collapsed="false">
      <c r="B7706" s="1489"/>
      <c r="C7706" s="1489"/>
      <c r="D7706" s="1489"/>
      <c r="E7706" s="1489"/>
      <c r="F7706" s="1489"/>
      <c r="G7706" s="1489"/>
      <c r="H7706" s="1489"/>
      <c r="I7706" s="1489"/>
      <c r="J7706" s="1489"/>
      <c r="K7706" s="1489"/>
      <c r="L7706" s="1490"/>
      <c r="M7706" s="1491" t="str">
        <f aca="false">(IF(E7701&lt;&gt;0,$G$2,IF(L7701&lt;&gt;0,$G$2,"")))</f>
        <v/>
      </c>
    </row>
    <row r="7707" customFormat="false" ht="18.75" hidden="true" customHeight="false" outlineLevel="0" collapsed="false">
      <c r="B7707" s="1489"/>
      <c r="C7707" s="1489"/>
      <c r="D7707" s="1489"/>
      <c r="E7707" s="1489"/>
      <c r="F7707" s="1489"/>
      <c r="G7707" s="1489"/>
      <c r="H7707" s="1489"/>
      <c r="I7707" s="1489"/>
      <c r="J7707" s="1489"/>
      <c r="K7707" s="1489"/>
      <c r="L7707" s="1490"/>
      <c r="M7707" s="1491" t="str">
        <f aca="false">(IF(E7702&lt;&gt;0,$G$2,IF(L7702&lt;&gt;0,$G$2,"")))</f>
        <v/>
      </c>
    </row>
    <row r="7708" customFormat="false" ht="15.75" hidden="false" customHeight="false" outlineLevel="0" collapsed="false">
      <c r="B7708" s="1080"/>
      <c r="C7708" s="1080"/>
      <c r="D7708" s="1215"/>
      <c r="E7708" s="1427"/>
      <c r="F7708" s="1427"/>
      <c r="G7708" s="1427"/>
      <c r="H7708" s="1427"/>
      <c r="I7708" s="1427"/>
      <c r="J7708" s="1427"/>
      <c r="K7708" s="1427"/>
      <c r="L7708" s="1427"/>
      <c r="M7708" s="673" t="n">
        <f aca="false">(IF($E7842&lt;&gt;0,$M$2,IF($L7842&lt;&gt;0,$M$2,"")))</f>
        <v>1</v>
      </c>
    </row>
    <row r="7709" customFormat="false" ht="15.75" hidden="false" customHeight="false" outlineLevel="0" collapsed="false">
      <c r="B7709" s="1080"/>
      <c r="C7709" s="1428"/>
      <c r="D7709" s="1429"/>
      <c r="E7709" s="1427"/>
      <c r="F7709" s="1427"/>
      <c r="G7709" s="1427"/>
      <c r="H7709" s="1427"/>
      <c r="I7709" s="1427"/>
      <c r="J7709" s="1427"/>
      <c r="K7709" s="1427"/>
      <c r="L7709" s="1427"/>
      <c r="M7709" s="673" t="n">
        <f aca="false">(IF($E7842&lt;&gt;0,$M$2,IF($L7842&lt;&gt;0,$M$2,"")))</f>
        <v>1</v>
      </c>
    </row>
    <row r="7710" customFormat="false" ht="15.75" hidden="false" customHeight="false" outlineLevel="0" collapsed="false">
      <c r="B7710" s="1251" t="str">
        <f aca="false">$B$7</f>
        <v>ОТЧЕТНИ ДАННИ ПО ЕБК ЗА ИЗПЪЛНЕНИЕТО НА БЮДЖЕТА</v>
      </c>
      <c r="C7710" s="1251"/>
      <c r="D7710" s="1251"/>
      <c r="E7710" s="878"/>
      <c r="F7710" s="878"/>
      <c r="G7710" s="862"/>
      <c r="H7710" s="862"/>
      <c r="I7710" s="862"/>
      <c r="J7710" s="862"/>
      <c r="K7710" s="862"/>
      <c r="L7710" s="862"/>
      <c r="M7710" s="673" t="n">
        <f aca="false">(IF($E7842&lt;&gt;0,$M$2,IF($L7842&lt;&gt;0,$M$2,"")))</f>
        <v>1</v>
      </c>
    </row>
    <row r="7711" customFormat="false" ht="15.75" hidden="false" customHeight="false" outlineLevel="0" collapsed="false">
      <c r="B7711" s="408"/>
      <c r="C7711" s="1035"/>
      <c r="D7711" s="1044"/>
      <c r="E7711" s="398" t="s">
        <v>408</v>
      </c>
      <c r="F7711" s="398" t="s">
        <v>409</v>
      </c>
      <c r="G7711" s="862"/>
      <c r="H7711" s="1430" t="s">
        <v>934</v>
      </c>
      <c r="I7711" s="1431"/>
      <c r="J7711" s="1432"/>
      <c r="K7711" s="862"/>
      <c r="L7711" s="862"/>
      <c r="M7711" s="673" t="n">
        <f aca="false">(IF($E7842&lt;&gt;0,$M$2,IF($L7842&lt;&gt;0,$M$2,"")))</f>
        <v>1</v>
      </c>
    </row>
    <row r="7712" customFormat="false" ht="18.75" hidden="false" customHeight="false" outlineLevel="0" collapsed="false">
      <c r="B7712" s="866" t="str">
        <f aca="false">$B$9</f>
        <v>Балчик</v>
      </c>
      <c r="C7712" s="866"/>
      <c r="D7712" s="866"/>
      <c r="E7712" s="692" t="n">
        <f aca="false">$E$9</f>
        <v>43101</v>
      </c>
      <c r="F7712" s="867" t="n">
        <f aca="false">$F$9</f>
        <v>43434</v>
      </c>
      <c r="G7712" s="862"/>
      <c r="H7712" s="862"/>
      <c r="I7712" s="862"/>
      <c r="J7712" s="862"/>
      <c r="K7712" s="862"/>
      <c r="L7712" s="862"/>
      <c r="M7712" s="673" t="n">
        <f aca="false">(IF($E7842&lt;&gt;0,$M$2,IF($L7842&lt;&gt;0,$M$2,"")))</f>
        <v>1</v>
      </c>
    </row>
    <row r="7713" customFormat="false" ht="15.75" hidden="false" customHeight="false" outlineLevel="0" collapsed="false">
      <c r="B7713" s="408" t="str">
        <f aca="false">$B$10</f>
        <v>(наименование на разпоредителя с бюджет)</v>
      </c>
      <c r="C7713" s="408"/>
      <c r="D7713" s="868"/>
      <c r="E7713" s="862"/>
      <c r="F7713" s="862"/>
      <c r="G7713" s="862"/>
      <c r="H7713" s="862"/>
      <c r="I7713" s="862"/>
      <c r="J7713" s="862"/>
      <c r="K7713" s="862"/>
      <c r="L7713" s="862"/>
      <c r="M7713" s="673" t="n">
        <f aca="false">(IF($E7842&lt;&gt;0,$M$2,IF($L7842&lt;&gt;0,$M$2,"")))</f>
        <v>1</v>
      </c>
    </row>
    <row r="7714" customFormat="false" ht="15.75" hidden="false" customHeight="false" outlineLevel="0" collapsed="false">
      <c r="B7714" s="408"/>
      <c r="C7714" s="408"/>
      <c r="D7714" s="868"/>
      <c r="E7714" s="862"/>
      <c r="F7714" s="862"/>
      <c r="G7714" s="862"/>
      <c r="H7714" s="862"/>
      <c r="I7714" s="862"/>
      <c r="J7714" s="862"/>
      <c r="K7714" s="862"/>
      <c r="L7714" s="862"/>
      <c r="M7714" s="673" t="n">
        <f aca="false">(IF($E7842&lt;&gt;0,$M$2,IF($L7842&lt;&gt;0,$M$2,"")))</f>
        <v>1</v>
      </c>
    </row>
    <row r="7715" customFormat="false" ht="19.5" hidden="false" customHeight="false" outlineLevel="0" collapsed="false">
      <c r="B7715" s="1433" t="str">
        <f aca="false">$B$12</f>
        <v>Балчик</v>
      </c>
      <c r="C7715" s="1433"/>
      <c r="D7715" s="1433"/>
      <c r="E7715" s="1078" t="s">
        <v>584</v>
      </c>
      <c r="F7715" s="1434" t="str">
        <f aca="false">$F$12</f>
        <v>5801</v>
      </c>
      <c r="G7715" s="862"/>
      <c r="H7715" s="862"/>
      <c r="I7715" s="862"/>
      <c r="J7715" s="862"/>
      <c r="K7715" s="862"/>
      <c r="L7715" s="862"/>
      <c r="M7715" s="673" t="n">
        <f aca="false">(IF($E7842&lt;&gt;0,$M$2,IF($L7842&lt;&gt;0,$M$2,"")))</f>
        <v>1</v>
      </c>
    </row>
    <row r="7716" customFormat="false" ht="15.75" hidden="false" customHeight="false" outlineLevel="0" collapsed="false">
      <c r="B7716" s="416" t="str">
        <f aca="false">$B$13</f>
        <v>(наименование на първостепенния разпоредител с бюджет)</v>
      </c>
      <c r="C7716" s="408"/>
      <c r="D7716" s="868"/>
      <c r="E7716" s="878"/>
      <c r="F7716" s="878"/>
      <c r="G7716" s="862"/>
      <c r="H7716" s="862"/>
      <c r="I7716" s="862"/>
      <c r="J7716" s="862"/>
      <c r="K7716" s="862"/>
      <c r="L7716" s="862"/>
      <c r="M7716" s="673" t="n">
        <f aca="false">(IF($E7842&lt;&gt;0,$M$2,IF($L7842&lt;&gt;0,$M$2,"")))</f>
        <v>1</v>
      </c>
    </row>
    <row r="7717" customFormat="false" ht="19.5" hidden="false" customHeight="false" outlineLevel="0" collapsed="false">
      <c r="B7717" s="872"/>
      <c r="C7717" s="862"/>
      <c r="D7717" s="873" t="s">
        <v>415</v>
      </c>
      <c r="E7717" s="874" t="n">
        <f aca="false">$E$15</f>
        <v>0</v>
      </c>
      <c r="F7717" s="1083" t="str">
        <f aca="false">$F$15</f>
        <v>БЮДЖЕТ</v>
      </c>
      <c r="G7717" s="856"/>
      <c r="H7717" s="856"/>
      <c r="I7717" s="856"/>
      <c r="J7717" s="856"/>
      <c r="K7717" s="856"/>
      <c r="L7717" s="856"/>
      <c r="M7717" s="673" t="n">
        <f aca="false">(IF($E7842&lt;&gt;0,$M$2,IF($L7842&lt;&gt;0,$M$2,"")))</f>
        <v>1</v>
      </c>
    </row>
    <row r="7718" customFormat="false" ht="16.5" hidden="false" customHeight="false" outlineLevel="0" collapsed="false">
      <c r="B7718" s="408"/>
      <c r="C7718" s="1035"/>
      <c r="D7718" s="1044"/>
      <c r="E7718" s="862"/>
      <c r="F7718" s="862"/>
      <c r="G7718" s="862"/>
      <c r="H7718" s="862"/>
      <c r="I7718" s="862"/>
      <c r="J7718" s="862"/>
      <c r="K7718" s="862"/>
      <c r="L7718" s="881" t="s">
        <v>417</v>
      </c>
      <c r="M7718" s="673" t="n">
        <f aca="false">(IF($E7842&lt;&gt;0,$M$2,IF($L7842&lt;&gt;0,$M$2,"")))</f>
        <v>1</v>
      </c>
    </row>
    <row r="7719" customFormat="false" ht="18.75" hidden="false" customHeight="false" outlineLevel="0" collapsed="false">
      <c r="B7719" s="882"/>
      <c r="C7719" s="883"/>
      <c r="D7719" s="884" t="s">
        <v>935</v>
      </c>
      <c r="E7719" s="715" t="s">
        <v>936</v>
      </c>
      <c r="F7719" s="715"/>
      <c r="G7719" s="715"/>
      <c r="H7719" s="715"/>
      <c r="I7719" s="885" t="s">
        <v>937</v>
      </c>
      <c r="J7719" s="885"/>
      <c r="K7719" s="885"/>
      <c r="L7719" s="885"/>
      <c r="M7719" s="673" t="n">
        <f aca="false">(IF($E7842&lt;&gt;0,$M$2,IF($L7842&lt;&gt;0,$M$2,"")))</f>
        <v>1</v>
      </c>
    </row>
    <row r="7720" customFormat="false" ht="57" hidden="false" customHeight="false" outlineLevel="0" collapsed="false">
      <c r="B7720" s="886" t="s">
        <v>243</v>
      </c>
      <c r="C7720" s="887" t="s">
        <v>421</v>
      </c>
      <c r="D7720" s="888" t="s">
        <v>938</v>
      </c>
      <c r="E7720" s="1263" t="str">
        <f aca="false">$E$20</f>
        <v>Уточнен план                Общо</v>
      </c>
      <c r="F7720" s="721" t="str">
        <f aca="false">$F$20</f>
        <v>държавни дейности</v>
      </c>
      <c r="G7720" s="722" t="str">
        <f aca="false">$G$20</f>
        <v>местни дейности</v>
      </c>
      <c r="H7720" s="723" t="str">
        <f aca="false">$H$20</f>
        <v>дофинансиране</v>
      </c>
      <c r="I7720" s="889" t="str">
        <f aca="false">$I$20</f>
        <v>държавни дейности -ОТЧЕТ</v>
      </c>
      <c r="J7720" s="890" t="str">
        <f aca="false">$J$20</f>
        <v>местни дейности - ОТЧЕТ</v>
      </c>
      <c r="K7720" s="891" t="str">
        <f aca="false">$K$20</f>
        <v>дофинансиране - ОТЧЕТ</v>
      </c>
      <c r="L7720" s="1435" t="str">
        <f aca="false">$L$20</f>
        <v>ОТЧЕТ                                    ОБЩО</v>
      </c>
      <c r="M7720" s="673" t="n">
        <f aca="false">(IF($E7842&lt;&gt;0,$M$2,IF($L7842&lt;&gt;0,$M$2,"")))</f>
        <v>1</v>
      </c>
    </row>
    <row r="7721" customFormat="false" ht="18.75" hidden="false" customHeight="false" outlineLevel="0" collapsed="false">
      <c r="B7721" s="894"/>
      <c r="C7721" s="895"/>
      <c r="D7721" s="896" t="s">
        <v>589</v>
      </c>
      <c r="E7721" s="1436" t="str">
        <f aca="false">$E$21</f>
        <v>(1)</v>
      </c>
      <c r="F7721" s="733" t="str">
        <f aca="false">$F$21</f>
        <v>(2)</v>
      </c>
      <c r="G7721" s="734" t="str">
        <f aca="false">$G$21</f>
        <v>(3)</v>
      </c>
      <c r="H7721" s="735" t="str">
        <f aca="false">$H$21</f>
        <v>(4)</v>
      </c>
      <c r="I7721" s="897" t="str">
        <f aca="false">$I$21</f>
        <v>(5)</v>
      </c>
      <c r="J7721" s="898" t="str">
        <f aca="false">$J$21</f>
        <v>(6)</v>
      </c>
      <c r="K7721" s="899" t="str">
        <f aca="false">$K$21</f>
        <v>(7)</v>
      </c>
      <c r="L7721" s="900" t="str">
        <f aca="false">$L$21</f>
        <v>(8)</v>
      </c>
      <c r="M7721" s="673" t="n">
        <f aca="false">(IF($E7842&lt;&gt;0,$M$2,IF($L7842&lt;&gt;0,$M$2,"")))</f>
        <v>1</v>
      </c>
    </row>
    <row r="7722" customFormat="false" ht="15.75" hidden="false" customHeight="false" outlineLevel="0" collapsed="false">
      <c r="B7722" s="1437"/>
      <c r="C7722" s="1438" t="e">
        <f aca="false">VLOOKUP(D7722,OP_LIST2,2,FALSE())</f>
        <v>#N/A</v>
      </c>
      <c r="D7722" s="1439"/>
      <c r="E7722" s="1033"/>
      <c r="F7722" s="1440"/>
      <c r="G7722" s="1441"/>
      <c r="H7722" s="1442"/>
      <c r="I7722" s="1440"/>
      <c r="J7722" s="1441"/>
      <c r="K7722" s="1442"/>
      <c r="L7722" s="1443"/>
      <c r="M7722" s="673" t="n">
        <f aca="false">(IF($E7842&lt;&gt;0,$M$2,IF($L7842&lt;&gt;0,$M$2,"")))</f>
        <v>1</v>
      </c>
    </row>
    <row r="7723" customFormat="false" ht="15.75" hidden="false" customHeight="false" outlineLevel="0" collapsed="false">
      <c r="B7723" s="1444"/>
      <c r="C7723" s="1445" t="n">
        <f aca="false">VLOOKUP(D7724,EBK_DEIN2,2,FALSE())</f>
        <v>9910</v>
      </c>
      <c r="D7723" s="1439" t="s">
        <v>939</v>
      </c>
      <c r="E7723" s="1033"/>
      <c r="F7723" s="1446"/>
      <c r="G7723" s="1447"/>
      <c r="H7723" s="1448"/>
      <c r="I7723" s="1446"/>
      <c r="J7723" s="1447"/>
      <c r="K7723" s="1448"/>
      <c r="L7723" s="1443"/>
      <c r="M7723" s="673" t="n">
        <f aca="false">(IF($E7842&lt;&gt;0,$M$2,IF($L7842&lt;&gt;0,$M$2,"")))</f>
        <v>1</v>
      </c>
    </row>
    <row r="7724" customFormat="false" ht="15.75" hidden="false" customHeight="false" outlineLevel="0" collapsed="false">
      <c r="B7724" s="1449"/>
      <c r="C7724" s="1450" t="n">
        <f aca="false">+C7723</f>
        <v>9910</v>
      </c>
      <c r="D7724" s="1451" t="s">
        <v>995</v>
      </c>
      <c r="E7724" s="1033"/>
      <c r="F7724" s="1446"/>
      <c r="G7724" s="1447"/>
      <c r="H7724" s="1448"/>
      <c r="I7724" s="1446"/>
      <c r="J7724" s="1447"/>
      <c r="K7724" s="1448"/>
      <c r="L7724" s="1443"/>
      <c r="M7724" s="673" t="n">
        <f aca="false">(IF($E7842&lt;&gt;0,$M$2,IF($L7842&lt;&gt;0,$M$2,"")))</f>
        <v>1</v>
      </c>
    </row>
    <row r="7725" customFormat="false" ht="15.75" hidden="false" customHeight="false" outlineLevel="0" collapsed="false">
      <c r="B7725" s="1452"/>
      <c r="C7725" s="1453"/>
      <c r="D7725" s="1454" t="s">
        <v>941</v>
      </c>
      <c r="E7725" s="1033"/>
      <c r="F7725" s="1455"/>
      <c r="G7725" s="1456"/>
      <c r="H7725" s="1457"/>
      <c r="I7725" s="1455"/>
      <c r="J7725" s="1456"/>
      <c r="K7725" s="1457"/>
      <c r="L7725" s="1443"/>
      <c r="M7725" s="673" t="n">
        <f aca="false">(IF($E7842&lt;&gt;0,$M$2,IF($L7842&lt;&gt;0,$M$2,"")))</f>
        <v>1</v>
      </c>
    </row>
    <row r="7726" customFormat="false" ht="15.75" hidden="true" customHeight="true" outlineLevel="0" collapsed="false">
      <c r="B7726" s="908" t="n">
        <v>100</v>
      </c>
      <c r="C7726" s="909" t="s">
        <v>590</v>
      </c>
      <c r="D7726" s="909"/>
      <c r="E7726" s="910" t="n">
        <f aca="false">SUM(E7727:E7728)</f>
        <v>0</v>
      </c>
      <c r="F7726" s="911" t="n">
        <f aca="false">SUM(F7727:F7728)</f>
        <v>0</v>
      </c>
      <c r="G7726" s="912" t="n">
        <f aca="false">SUM(G7727:G7728)</f>
        <v>0</v>
      </c>
      <c r="H7726" s="564" t="n">
        <f aca="false">SUM(H7727:H7728)</f>
        <v>0</v>
      </c>
      <c r="I7726" s="911" t="n">
        <f aca="false">SUM(I7727:I7728)</f>
        <v>0</v>
      </c>
      <c r="J7726" s="912" t="n">
        <f aca="false">SUM(J7727:J7728)</f>
        <v>0</v>
      </c>
      <c r="K7726" s="564" t="n">
        <f aca="false">SUM(K7727:K7728)</f>
        <v>0</v>
      </c>
      <c r="L7726" s="910" t="n">
        <f aca="false">SUM(L7727:L7728)</f>
        <v>0</v>
      </c>
      <c r="M7726" s="1458" t="str">
        <f aca="false">(IF($E7726&lt;&gt;0,$M$2,IF($L7726&lt;&gt;0,$M$2,"")))</f>
        <v/>
      </c>
      <c r="N7726" s="1067"/>
    </row>
    <row r="7727" customFormat="false" ht="15.75" hidden="true" customHeight="false" outlineLevel="0" collapsed="false">
      <c r="B7727" s="914"/>
      <c r="C7727" s="915" t="n">
        <v>101</v>
      </c>
      <c r="D7727" s="916" t="s">
        <v>591</v>
      </c>
      <c r="E7727" s="744" t="n">
        <f aca="false">F7727+G7727+H7727</f>
        <v>0</v>
      </c>
      <c r="F7727" s="812"/>
      <c r="G7727" s="800"/>
      <c r="H7727" s="1459"/>
      <c r="I7727" s="812"/>
      <c r="J7727" s="800"/>
      <c r="K7727" s="1459"/>
      <c r="L7727" s="744" t="n">
        <f aca="false">I7727+J7727+K7727</f>
        <v>0</v>
      </c>
      <c r="M7727" s="1458" t="str">
        <f aca="false">(IF($E7727&lt;&gt;0,$M$2,IF($L7727&lt;&gt;0,$M$2,"")))</f>
        <v/>
      </c>
      <c r="N7727" s="1067"/>
    </row>
    <row r="7728" customFormat="false" ht="15.75" hidden="true" customHeight="false" outlineLevel="0" collapsed="false">
      <c r="B7728" s="914"/>
      <c r="C7728" s="920" t="n">
        <v>102</v>
      </c>
      <c r="D7728" s="921" t="s">
        <v>592</v>
      </c>
      <c r="E7728" s="772" t="n">
        <f aca="false">F7728+G7728+H7728</f>
        <v>0</v>
      </c>
      <c r="F7728" s="808"/>
      <c r="G7728" s="809"/>
      <c r="H7728" s="1460"/>
      <c r="I7728" s="808"/>
      <c r="J7728" s="809"/>
      <c r="K7728" s="1460"/>
      <c r="L7728" s="772" t="n">
        <f aca="false">I7728+J7728+K7728</f>
        <v>0</v>
      </c>
      <c r="M7728" s="1458" t="str">
        <f aca="false">(IF($E7728&lt;&gt;0,$M$2,IF($L7728&lt;&gt;0,$M$2,"")))</f>
        <v/>
      </c>
      <c r="N7728" s="1067"/>
    </row>
    <row r="7729" customFormat="false" ht="15.75" hidden="true" customHeight="false" outlineLevel="0" collapsed="false">
      <c r="B7729" s="908" t="n">
        <v>200</v>
      </c>
      <c r="C7729" s="925" t="s">
        <v>593</v>
      </c>
      <c r="D7729" s="925"/>
      <c r="E7729" s="910" t="n">
        <f aca="false">SUM(E7730:E7734)</f>
        <v>0</v>
      </c>
      <c r="F7729" s="911" t="n">
        <f aca="false">SUM(F7730:F7734)</f>
        <v>0</v>
      </c>
      <c r="G7729" s="912" t="n">
        <f aca="false">SUM(G7730:G7734)</f>
        <v>0</v>
      </c>
      <c r="H7729" s="564" t="n">
        <f aca="false">SUM(H7730:H7734)</f>
        <v>0</v>
      </c>
      <c r="I7729" s="911" t="n">
        <f aca="false">SUM(I7730:I7734)</f>
        <v>0</v>
      </c>
      <c r="J7729" s="912" t="n">
        <f aca="false">SUM(J7730:J7734)</f>
        <v>0</v>
      </c>
      <c r="K7729" s="564" t="n">
        <f aca="false">SUM(K7730:K7734)</f>
        <v>0</v>
      </c>
      <c r="L7729" s="910" t="n">
        <f aca="false">SUM(L7730:L7734)</f>
        <v>0</v>
      </c>
      <c r="M7729" s="1458" t="str">
        <f aca="false">(IF($E7729&lt;&gt;0,$M$2,IF($L7729&lt;&gt;0,$M$2,"")))</f>
        <v/>
      </c>
      <c r="N7729" s="1067"/>
    </row>
    <row r="7730" customFormat="false" ht="15.75" hidden="true" customHeight="false" outlineLevel="0" collapsed="false">
      <c r="B7730" s="926"/>
      <c r="C7730" s="915" t="n">
        <v>201</v>
      </c>
      <c r="D7730" s="916" t="s">
        <v>594</v>
      </c>
      <c r="E7730" s="744" t="n">
        <f aca="false">F7730+G7730+H7730</f>
        <v>0</v>
      </c>
      <c r="F7730" s="812"/>
      <c r="G7730" s="800"/>
      <c r="H7730" s="1459"/>
      <c r="I7730" s="812"/>
      <c r="J7730" s="800"/>
      <c r="K7730" s="1459"/>
      <c r="L7730" s="744" t="n">
        <f aca="false">I7730+J7730+K7730</f>
        <v>0</v>
      </c>
      <c r="M7730" s="1458" t="str">
        <f aca="false">(IF($E7730&lt;&gt;0,$M$2,IF($L7730&lt;&gt;0,$M$2,"")))</f>
        <v/>
      </c>
      <c r="N7730" s="1067"/>
    </row>
    <row r="7731" customFormat="false" ht="15.75" hidden="true" customHeight="false" outlineLevel="0" collapsed="false">
      <c r="B7731" s="927"/>
      <c r="C7731" s="928" t="n">
        <v>202</v>
      </c>
      <c r="D7731" s="929" t="s">
        <v>595</v>
      </c>
      <c r="E7731" s="751" t="n">
        <f aca="false">F7731+G7731+H7731</f>
        <v>0</v>
      </c>
      <c r="F7731" s="801"/>
      <c r="G7731" s="755"/>
      <c r="H7731" s="1461"/>
      <c r="I7731" s="801"/>
      <c r="J7731" s="755"/>
      <c r="K7731" s="1461"/>
      <c r="L7731" s="751" t="n">
        <f aca="false">I7731+J7731+K7731</f>
        <v>0</v>
      </c>
      <c r="M7731" s="1458" t="str">
        <f aca="false">(IF($E7731&lt;&gt;0,$M$2,IF($L7731&lt;&gt;0,$M$2,"")))</f>
        <v/>
      </c>
      <c r="N7731" s="1067"/>
    </row>
    <row r="7732" customFormat="false" ht="31.5" hidden="true" customHeight="false" outlineLevel="0" collapsed="false">
      <c r="B7732" s="927"/>
      <c r="C7732" s="928" t="n">
        <v>205</v>
      </c>
      <c r="D7732" s="929" t="s">
        <v>596</v>
      </c>
      <c r="E7732" s="751" t="n">
        <f aca="false">F7732+G7732+H7732</f>
        <v>0</v>
      </c>
      <c r="F7732" s="801"/>
      <c r="G7732" s="755"/>
      <c r="H7732" s="1461"/>
      <c r="I7732" s="801"/>
      <c r="J7732" s="755"/>
      <c r="K7732" s="1461"/>
      <c r="L7732" s="751" t="n">
        <f aca="false">I7732+J7732+K7732</f>
        <v>0</v>
      </c>
      <c r="M7732" s="1458" t="str">
        <f aca="false">(IF($E7732&lt;&gt;0,$M$2,IF($L7732&lt;&gt;0,$M$2,"")))</f>
        <v/>
      </c>
      <c r="N7732" s="1067"/>
    </row>
    <row r="7733" customFormat="false" ht="15.75" hidden="true" customHeight="false" outlineLevel="0" collapsed="false">
      <c r="B7733" s="927"/>
      <c r="C7733" s="928" t="n">
        <v>208</v>
      </c>
      <c r="D7733" s="933" t="s">
        <v>597</v>
      </c>
      <c r="E7733" s="751" t="n">
        <f aca="false">F7733+G7733+H7733</f>
        <v>0</v>
      </c>
      <c r="F7733" s="801"/>
      <c r="G7733" s="755"/>
      <c r="H7733" s="1461"/>
      <c r="I7733" s="801"/>
      <c r="J7733" s="755"/>
      <c r="K7733" s="1461"/>
      <c r="L7733" s="751" t="n">
        <f aca="false">I7733+J7733+K7733</f>
        <v>0</v>
      </c>
      <c r="M7733" s="1458" t="str">
        <f aca="false">(IF($E7733&lt;&gt;0,$M$2,IF($L7733&lt;&gt;0,$M$2,"")))</f>
        <v/>
      </c>
      <c r="N7733" s="1067"/>
    </row>
    <row r="7734" customFormat="false" ht="15.75" hidden="true" customHeight="false" outlineLevel="0" collapsed="false">
      <c r="B7734" s="926"/>
      <c r="C7734" s="920" t="n">
        <v>209</v>
      </c>
      <c r="D7734" s="934" t="s">
        <v>598</v>
      </c>
      <c r="E7734" s="772" t="n">
        <f aca="false">F7734+G7734+H7734</f>
        <v>0</v>
      </c>
      <c r="F7734" s="808"/>
      <c r="G7734" s="809"/>
      <c r="H7734" s="1460"/>
      <c r="I7734" s="808"/>
      <c r="J7734" s="809"/>
      <c r="K7734" s="1460"/>
      <c r="L7734" s="772" t="n">
        <f aca="false">I7734+J7734+K7734</f>
        <v>0</v>
      </c>
      <c r="M7734" s="1458" t="str">
        <f aca="false">(IF($E7734&lt;&gt;0,$M$2,IF($L7734&lt;&gt;0,$M$2,"")))</f>
        <v/>
      </c>
      <c r="N7734" s="1067"/>
    </row>
    <row r="7735" customFormat="false" ht="15.75" hidden="true" customHeight="false" outlineLevel="0" collapsed="false">
      <c r="B7735" s="908" t="n">
        <v>500</v>
      </c>
      <c r="C7735" s="925" t="s">
        <v>599</v>
      </c>
      <c r="D7735" s="925"/>
      <c r="E7735" s="910" t="n">
        <f aca="false">SUM(E7736:E7742)</f>
        <v>0</v>
      </c>
      <c r="F7735" s="911" t="n">
        <f aca="false">SUM(F7736:F7742)</f>
        <v>0</v>
      </c>
      <c r="G7735" s="912" t="n">
        <f aca="false">SUM(G7736:G7742)</f>
        <v>0</v>
      </c>
      <c r="H7735" s="564" t="n">
        <f aca="false">SUM(H7736:H7742)</f>
        <v>0</v>
      </c>
      <c r="I7735" s="911" t="n">
        <f aca="false">SUM(I7736:I7742)</f>
        <v>0</v>
      </c>
      <c r="J7735" s="912" t="n">
        <f aca="false">SUM(J7736:J7742)</f>
        <v>0</v>
      </c>
      <c r="K7735" s="564" t="n">
        <f aca="false">SUM(K7736:K7742)</f>
        <v>0</v>
      </c>
      <c r="L7735" s="910" t="n">
        <f aca="false">SUM(L7736:L7742)</f>
        <v>0</v>
      </c>
      <c r="M7735" s="1458" t="str">
        <f aca="false">(IF($E7735&lt;&gt;0,$M$2,IF($L7735&lt;&gt;0,$M$2,"")))</f>
        <v/>
      </c>
      <c r="N7735" s="1067"/>
    </row>
    <row r="7736" customFormat="false" ht="31.5" hidden="true" customHeight="false" outlineLevel="0" collapsed="false">
      <c r="B7736" s="926"/>
      <c r="C7736" s="935" t="n">
        <v>551</v>
      </c>
      <c r="D7736" s="936" t="s">
        <v>600</v>
      </c>
      <c r="E7736" s="744" t="n">
        <f aca="false">F7736+G7736+H7736</f>
        <v>0</v>
      </c>
      <c r="F7736" s="812"/>
      <c r="G7736" s="800"/>
      <c r="H7736" s="1459"/>
      <c r="I7736" s="812"/>
      <c r="J7736" s="800"/>
      <c r="K7736" s="1459"/>
      <c r="L7736" s="744" t="n">
        <f aca="false">I7736+J7736+K7736</f>
        <v>0</v>
      </c>
      <c r="M7736" s="1458" t="str">
        <f aca="false">(IF($E7736&lt;&gt;0,$M$2,IF($L7736&lt;&gt;0,$M$2,"")))</f>
        <v/>
      </c>
      <c r="N7736" s="1067"/>
    </row>
    <row r="7737" customFormat="false" ht="15.75" hidden="true" customHeight="false" outlineLevel="0" collapsed="false">
      <c r="B7737" s="926"/>
      <c r="C7737" s="937" t="n">
        <v>552</v>
      </c>
      <c r="D7737" s="938" t="s">
        <v>601</v>
      </c>
      <c r="E7737" s="751" t="n">
        <f aca="false">F7737+G7737+H7737</f>
        <v>0</v>
      </c>
      <c r="F7737" s="801"/>
      <c r="G7737" s="755"/>
      <c r="H7737" s="1461"/>
      <c r="I7737" s="801"/>
      <c r="J7737" s="755"/>
      <c r="K7737" s="1461"/>
      <c r="L7737" s="751" t="n">
        <f aca="false">I7737+J7737+K7737</f>
        <v>0</v>
      </c>
      <c r="M7737" s="1458" t="str">
        <f aca="false">(IF($E7737&lt;&gt;0,$M$2,IF($L7737&lt;&gt;0,$M$2,"")))</f>
        <v/>
      </c>
      <c r="N7737" s="1067"/>
    </row>
    <row r="7738" customFormat="false" ht="15.75" hidden="true" customHeight="false" outlineLevel="0" collapsed="false">
      <c r="B7738" s="939"/>
      <c r="C7738" s="937" t="n">
        <v>558</v>
      </c>
      <c r="D7738" s="940" t="s">
        <v>454</v>
      </c>
      <c r="E7738" s="751" t="n">
        <f aca="false">F7738+G7738+H7738</f>
        <v>0</v>
      </c>
      <c r="F7738" s="752" t="n">
        <v>0</v>
      </c>
      <c r="G7738" s="753" t="n">
        <v>0</v>
      </c>
      <c r="H7738" s="754" t="n">
        <v>0</v>
      </c>
      <c r="I7738" s="752" t="n">
        <v>0</v>
      </c>
      <c r="J7738" s="753" t="n">
        <v>0</v>
      </c>
      <c r="K7738" s="754" t="n">
        <v>0</v>
      </c>
      <c r="L7738" s="751" t="n">
        <f aca="false">I7738+J7738+K7738</f>
        <v>0</v>
      </c>
      <c r="M7738" s="1458" t="str">
        <f aca="false">(IF($E7738&lt;&gt;0,$M$2,IF($L7738&lt;&gt;0,$M$2,"")))</f>
        <v/>
      </c>
      <c r="N7738" s="1067"/>
    </row>
    <row r="7739" customFormat="false" ht="15.75" hidden="true" customHeight="false" outlineLevel="0" collapsed="false">
      <c r="B7739" s="939"/>
      <c r="C7739" s="937" t="n">
        <v>560</v>
      </c>
      <c r="D7739" s="940" t="s">
        <v>602</v>
      </c>
      <c r="E7739" s="751" t="n">
        <f aca="false">F7739+G7739+H7739</f>
        <v>0</v>
      </c>
      <c r="F7739" s="801"/>
      <c r="G7739" s="755"/>
      <c r="H7739" s="1461"/>
      <c r="I7739" s="801"/>
      <c r="J7739" s="755"/>
      <c r="K7739" s="1461"/>
      <c r="L7739" s="751" t="n">
        <f aca="false">I7739+J7739+K7739</f>
        <v>0</v>
      </c>
      <c r="M7739" s="1458" t="str">
        <f aca="false">(IF($E7739&lt;&gt;0,$M$2,IF($L7739&lt;&gt;0,$M$2,"")))</f>
        <v/>
      </c>
      <c r="N7739" s="1067"/>
    </row>
    <row r="7740" customFormat="false" ht="15.75" hidden="true" customHeight="false" outlineLevel="0" collapsed="false">
      <c r="B7740" s="939"/>
      <c r="C7740" s="937" t="n">
        <v>580</v>
      </c>
      <c r="D7740" s="938" t="s">
        <v>603</v>
      </c>
      <c r="E7740" s="751" t="n">
        <f aca="false">F7740+G7740+H7740</f>
        <v>0</v>
      </c>
      <c r="F7740" s="801"/>
      <c r="G7740" s="755"/>
      <c r="H7740" s="1461"/>
      <c r="I7740" s="801"/>
      <c r="J7740" s="755"/>
      <c r="K7740" s="1461"/>
      <c r="L7740" s="751" t="n">
        <f aca="false">I7740+J7740+K7740</f>
        <v>0</v>
      </c>
      <c r="M7740" s="1458" t="str">
        <f aca="false">(IF($E7740&lt;&gt;0,$M$2,IF($L7740&lt;&gt;0,$M$2,"")))</f>
        <v/>
      </c>
      <c r="N7740" s="1067"/>
    </row>
    <row r="7741" customFormat="false" ht="15.75" hidden="true" customHeight="false" outlineLevel="0" collapsed="false">
      <c r="B7741" s="926"/>
      <c r="C7741" s="937" t="n">
        <v>588</v>
      </c>
      <c r="D7741" s="938" t="s">
        <v>604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58" t="str">
        <f aca="false">(IF($E7741&lt;&gt;0,$M$2,IF($L7741&lt;&gt;0,$M$2,"")))</f>
        <v/>
      </c>
      <c r="N7741" s="1067"/>
    </row>
    <row r="7742" customFormat="false" ht="31.5" hidden="true" customHeight="false" outlineLevel="0" collapsed="false">
      <c r="B7742" s="926"/>
      <c r="C7742" s="941" t="n">
        <v>590</v>
      </c>
      <c r="D7742" s="942" t="s">
        <v>605</v>
      </c>
      <c r="E7742" s="772" t="n">
        <f aca="false">F7742+G7742+H7742</f>
        <v>0</v>
      </c>
      <c r="F7742" s="808"/>
      <c r="G7742" s="809"/>
      <c r="H7742" s="1460"/>
      <c r="I7742" s="808"/>
      <c r="J7742" s="809"/>
      <c r="K7742" s="1460"/>
      <c r="L7742" s="772" t="n">
        <f aca="false">I7742+J7742+K7742</f>
        <v>0</v>
      </c>
      <c r="M7742" s="1458" t="str">
        <f aca="false">(IF($E7742&lt;&gt;0,$M$2,IF($L7742&lt;&gt;0,$M$2,"")))</f>
        <v/>
      </c>
      <c r="N7742" s="1067"/>
    </row>
    <row r="7743" customFormat="false" ht="15.75" hidden="true" customHeight="true" outlineLevel="0" collapsed="false">
      <c r="B7743" s="908" t="n">
        <v>800</v>
      </c>
      <c r="C7743" s="943" t="s">
        <v>606</v>
      </c>
      <c r="D7743" s="943"/>
      <c r="E7743" s="944" t="n">
        <f aca="false">F7743+G7743+H7743</f>
        <v>0</v>
      </c>
      <c r="F7743" s="1462"/>
      <c r="G7743" s="1463"/>
      <c r="H7743" s="1464"/>
      <c r="I7743" s="1462"/>
      <c r="J7743" s="1463"/>
      <c r="K7743" s="1464"/>
      <c r="L7743" s="944" t="n">
        <f aca="false">I7743+J7743+K7743</f>
        <v>0</v>
      </c>
      <c r="M7743" s="1458" t="str">
        <f aca="false">(IF($E7743&lt;&gt;0,$M$2,IF($L7743&lt;&gt;0,$M$2,"")))</f>
        <v/>
      </c>
      <c r="N7743" s="1067"/>
    </row>
    <row r="7744" customFormat="false" ht="15.75" hidden="true" customHeight="false" outlineLevel="0" collapsed="false">
      <c r="B7744" s="908" t="n">
        <v>1000</v>
      </c>
      <c r="C7744" s="925" t="s">
        <v>607</v>
      </c>
      <c r="D7744" s="925"/>
      <c r="E7744" s="944" t="n">
        <f aca="false">SUM(E7745:E7761)</f>
        <v>0</v>
      </c>
      <c r="F7744" s="911" t="n">
        <f aca="false">SUM(F7745:F7761)</f>
        <v>0</v>
      </c>
      <c r="G7744" s="912" t="n">
        <f aca="false">SUM(G7745:G7761)</f>
        <v>0</v>
      </c>
      <c r="H7744" s="564" t="n">
        <f aca="false">SUM(H7745:H7761)</f>
        <v>0</v>
      </c>
      <c r="I7744" s="911" t="n">
        <f aca="false">SUM(I7745:I7761)</f>
        <v>0</v>
      </c>
      <c r="J7744" s="912" t="n">
        <f aca="false">SUM(J7745:J7761)</f>
        <v>0</v>
      </c>
      <c r="K7744" s="564" t="n">
        <f aca="false">SUM(K7745:K7761)</f>
        <v>0</v>
      </c>
      <c r="L7744" s="944" t="n">
        <f aca="false">SUM(L7745:L7761)</f>
        <v>0</v>
      </c>
      <c r="M7744" s="1458" t="str">
        <f aca="false">(IF($E7744&lt;&gt;0,$M$2,IF($L7744&lt;&gt;0,$M$2,"")))</f>
        <v/>
      </c>
      <c r="N7744" s="1067"/>
    </row>
    <row r="7745" customFormat="false" ht="15.75" hidden="true" customHeight="false" outlineLevel="0" collapsed="false">
      <c r="B7745" s="927"/>
      <c r="C7745" s="915" t="n">
        <v>1011</v>
      </c>
      <c r="D7745" s="945" t="s">
        <v>608</v>
      </c>
      <c r="E7745" s="744" t="n">
        <f aca="false">F7745+G7745+H7745</f>
        <v>0</v>
      </c>
      <c r="F7745" s="812"/>
      <c r="G7745" s="800"/>
      <c r="H7745" s="1459"/>
      <c r="I7745" s="812"/>
      <c r="J7745" s="800"/>
      <c r="K7745" s="1459"/>
      <c r="L7745" s="744" t="n">
        <f aca="false">I7745+J7745+K7745</f>
        <v>0</v>
      </c>
      <c r="M7745" s="1458" t="str">
        <f aca="false">(IF($E7745&lt;&gt;0,$M$2,IF($L7745&lt;&gt;0,$M$2,"")))</f>
        <v/>
      </c>
      <c r="N7745" s="1067"/>
    </row>
    <row r="7746" customFormat="false" ht="15.75" hidden="true" customHeight="false" outlineLevel="0" collapsed="false">
      <c r="B7746" s="927"/>
      <c r="C7746" s="928" t="n">
        <v>1012</v>
      </c>
      <c r="D7746" s="929" t="s">
        <v>609</v>
      </c>
      <c r="E7746" s="751" t="n">
        <f aca="false">F7746+G7746+H7746</f>
        <v>0</v>
      </c>
      <c r="F7746" s="801"/>
      <c r="G7746" s="755"/>
      <c r="H7746" s="1461"/>
      <c r="I7746" s="801"/>
      <c r="J7746" s="755"/>
      <c r="K7746" s="1461"/>
      <c r="L7746" s="751" t="n">
        <f aca="false">I7746+J7746+K7746</f>
        <v>0</v>
      </c>
      <c r="M7746" s="1458" t="str">
        <f aca="false">(IF($E7746&lt;&gt;0,$M$2,IF($L7746&lt;&gt;0,$M$2,"")))</f>
        <v/>
      </c>
      <c r="N7746" s="1067"/>
    </row>
    <row r="7747" customFormat="false" ht="15.75" hidden="true" customHeight="false" outlineLevel="0" collapsed="false">
      <c r="B7747" s="927"/>
      <c r="C7747" s="928" t="n">
        <v>1013</v>
      </c>
      <c r="D7747" s="929" t="s">
        <v>610</v>
      </c>
      <c r="E7747" s="751" t="n">
        <f aca="false">F7747+G7747+H7747</f>
        <v>0</v>
      </c>
      <c r="F7747" s="801"/>
      <c r="G7747" s="755"/>
      <c r="H7747" s="1461"/>
      <c r="I7747" s="801"/>
      <c r="J7747" s="755"/>
      <c r="K7747" s="1461"/>
      <c r="L7747" s="751" t="n">
        <f aca="false">I7747+J7747+K7747</f>
        <v>0</v>
      </c>
      <c r="M7747" s="1458" t="str">
        <f aca="false">(IF($E7747&lt;&gt;0,$M$2,IF($L7747&lt;&gt;0,$M$2,"")))</f>
        <v/>
      </c>
      <c r="N7747" s="1067"/>
    </row>
    <row r="7748" customFormat="false" ht="15.75" hidden="true" customHeight="false" outlineLevel="0" collapsed="false">
      <c r="B7748" s="927"/>
      <c r="C7748" s="928" t="n">
        <v>1014</v>
      </c>
      <c r="D7748" s="929" t="s">
        <v>611</v>
      </c>
      <c r="E7748" s="751" t="n">
        <f aca="false">F7748+G7748+H7748</f>
        <v>0</v>
      </c>
      <c r="F7748" s="801"/>
      <c r="G7748" s="755"/>
      <c r="H7748" s="1461"/>
      <c r="I7748" s="801"/>
      <c r="J7748" s="755"/>
      <c r="K7748" s="1461"/>
      <c r="L7748" s="751" t="n">
        <f aca="false">I7748+J7748+K7748</f>
        <v>0</v>
      </c>
      <c r="M7748" s="1458" t="str">
        <f aca="false">(IF($E7748&lt;&gt;0,$M$2,IF($L7748&lt;&gt;0,$M$2,"")))</f>
        <v/>
      </c>
      <c r="N7748" s="1067"/>
    </row>
    <row r="7749" customFormat="false" ht="15.75" hidden="true" customHeight="false" outlineLevel="0" collapsed="false">
      <c r="B7749" s="927"/>
      <c r="C7749" s="928" t="n">
        <v>1015</v>
      </c>
      <c r="D7749" s="929" t="s">
        <v>612</v>
      </c>
      <c r="E7749" s="751" t="n">
        <f aca="false">F7749+G7749+H7749</f>
        <v>0</v>
      </c>
      <c r="F7749" s="801"/>
      <c r="G7749" s="755"/>
      <c r="H7749" s="1461"/>
      <c r="I7749" s="801"/>
      <c r="J7749" s="755"/>
      <c r="K7749" s="1461"/>
      <c r="L7749" s="751" t="n">
        <f aca="false">I7749+J7749+K7749</f>
        <v>0</v>
      </c>
      <c r="M7749" s="1458" t="str">
        <f aca="false">(IF($E7749&lt;&gt;0,$M$2,IF($L7749&lt;&gt;0,$M$2,"")))</f>
        <v/>
      </c>
      <c r="N7749" s="1067"/>
    </row>
    <row r="7750" customFormat="false" ht="15.75" hidden="true" customHeight="false" outlineLevel="0" collapsed="false">
      <c r="B7750" s="927"/>
      <c r="C7750" s="946" t="n">
        <v>1016</v>
      </c>
      <c r="D7750" s="947" t="s">
        <v>613</v>
      </c>
      <c r="E7750" s="760" t="n">
        <f aca="false">F7750+G7750+H7750</f>
        <v>0</v>
      </c>
      <c r="F7750" s="1298"/>
      <c r="G7750" s="1291"/>
      <c r="H7750" s="1465"/>
      <c r="I7750" s="1298"/>
      <c r="J7750" s="1291"/>
      <c r="K7750" s="1465"/>
      <c r="L7750" s="760" t="n">
        <f aca="false">I7750+J7750+K7750</f>
        <v>0</v>
      </c>
      <c r="M7750" s="1458" t="str">
        <f aca="false">(IF($E7750&lt;&gt;0,$M$2,IF($L7750&lt;&gt;0,$M$2,"")))</f>
        <v/>
      </c>
      <c r="N7750" s="1067"/>
    </row>
    <row r="7751" customFormat="false" ht="15.75" hidden="true" customHeight="false" outlineLevel="0" collapsed="false">
      <c r="B7751" s="914"/>
      <c r="C7751" s="951" t="n">
        <v>1020</v>
      </c>
      <c r="D7751" s="952" t="s">
        <v>614</v>
      </c>
      <c r="E7751" s="953" t="n">
        <f aca="false">F7751+G7751+H7751</f>
        <v>0</v>
      </c>
      <c r="F7751" s="1149"/>
      <c r="G7751" s="1150"/>
      <c r="H7751" s="1466"/>
      <c r="I7751" s="1149"/>
      <c r="J7751" s="1150"/>
      <c r="K7751" s="1466"/>
      <c r="L7751" s="953" t="n">
        <f aca="false">I7751+J7751+K7751</f>
        <v>0</v>
      </c>
      <c r="M7751" s="1458" t="str">
        <f aca="false">(IF($E7751&lt;&gt;0,$M$2,IF($L7751&lt;&gt;0,$M$2,"")))</f>
        <v/>
      </c>
      <c r="N7751" s="1067"/>
    </row>
    <row r="7752" customFormat="false" ht="15.75" hidden="true" customHeight="false" outlineLevel="0" collapsed="false">
      <c r="B7752" s="927"/>
      <c r="C7752" s="957" t="n">
        <v>1030</v>
      </c>
      <c r="D7752" s="958" t="s">
        <v>615</v>
      </c>
      <c r="E7752" s="959" t="n">
        <f aca="false">F7752+G7752+H7752</f>
        <v>0</v>
      </c>
      <c r="F7752" s="1153"/>
      <c r="G7752" s="1154"/>
      <c r="H7752" s="1467"/>
      <c r="I7752" s="1153"/>
      <c r="J7752" s="1154"/>
      <c r="K7752" s="1467"/>
      <c r="L7752" s="959" t="n">
        <f aca="false">I7752+J7752+K7752</f>
        <v>0</v>
      </c>
      <c r="M7752" s="1458" t="str">
        <f aca="false">(IF($E7752&lt;&gt;0,$M$2,IF($L7752&lt;&gt;0,$M$2,"")))</f>
        <v/>
      </c>
      <c r="N7752" s="1067"/>
    </row>
    <row r="7753" customFormat="false" ht="15.75" hidden="true" customHeight="false" outlineLevel="0" collapsed="false">
      <c r="B7753" s="927"/>
      <c r="C7753" s="951" t="n">
        <v>1051</v>
      </c>
      <c r="D7753" s="964" t="s">
        <v>616</v>
      </c>
      <c r="E7753" s="953" t="n">
        <f aca="false">F7753+G7753+H7753</f>
        <v>0</v>
      </c>
      <c r="F7753" s="1149"/>
      <c r="G7753" s="1150"/>
      <c r="H7753" s="1466"/>
      <c r="I7753" s="1149"/>
      <c r="J7753" s="1150"/>
      <c r="K7753" s="1466"/>
      <c r="L7753" s="953" t="n">
        <f aca="false">I7753+J7753+K7753</f>
        <v>0</v>
      </c>
      <c r="M7753" s="1458" t="str">
        <f aca="false">(IF($E7753&lt;&gt;0,$M$2,IF($L7753&lt;&gt;0,$M$2,"")))</f>
        <v/>
      </c>
      <c r="N7753" s="1067"/>
    </row>
    <row r="7754" customFormat="false" ht="15.75" hidden="true" customHeight="false" outlineLevel="0" collapsed="false">
      <c r="B7754" s="927"/>
      <c r="C7754" s="928" t="n">
        <v>1052</v>
      </c>
      <c r="D7754" s="929" t="s">
        <v>617</v>
      </c>
      <c r="E7754" s="751" t="n">
        <f aca="false">F7754+G7754+H7754</f>
        <v>0</v>
      </c>
      <c r="F7754" s="801"/>
      <c r="G7754" s="755"/>
      <c r="H7754" s="1461"/>
      <c r="I7754" s="801"/>
      <c r="J7754" s="755"/>
      <c r="K7754" s="1461"/>
      <c r="L7754" s="751" t="n">
        <f aca="false">I7754+J7754+K7754</f>
        <v>0</v>
      </c>
      <c r="M7754" s="1458" t="str">
        <f aca="false">(IF($E7754&lt;&gt;0,$M$2,IF($L7754&lt;&gt;0,$M$2,"")))</f>
        <v/>
      </c>
      <c r="N7754" s="1067"/>
    </row>
    <row r="7755" customFormat="false" ht="15.75" hidden="true" customHeight="false" outlineLevel="0" collapsed="false">
      <c r="B7755" s="927"/>
      <c r="C7755" s="957" t="n">
        <v>1053</v>
      </c>
      <c r="D7755" s="958" t="s">
        <v>618</v>
      </c>
      <c r="E7755" s="959" t="n">
        <f aca="false">F7755+G7755+H7755</f>
        <v>0</v>
      </c>
      <c r="F7755" s="1153"/>
      <c r="G7755" s="1154"/>
      <c r="H7755" s="1467"/>
      <c r="I7755" s="1153"/>
      <c r="J7755" s="1154"/>
      <c r="K7755" s="1467"/>
      <c r="L7755" s="959" t="n">
        <f aca="false">I7755+J7755+K7755</f>
        <v>0</v>
      </c>
      <c r="M7755" s="1458" t="str">
        <f aca="false">(IF($E7755&lt;&gt;0,$M$2,IF($L7755&lt;&gt;0,$M$2,"")))</f>
        <v/>
      </c>
      <c r="N7755" s="1067"/>
    </row>
    <row r="7756" customFormat="false" ht="15.75" hidden="true" customHeight="false" outlineLevel="0" collapsed="false">
      <c r="B7756" s="927"/>
      <c r="C7756" s="951" t="n">
        <v>1062</v>
      </c>
      <c r="D7756" s="952" t="s">
        <v>619</v>
      </c>
      <c r="E7756" s="953" t="n">
        <f aca="false">F7756+G7756+H7756</f>
        <v>0</v>
      </c>
      <c r="F7756" s="1149"/>
      <c r="G7756" s="1150"/>
      <c r="H7756" s="1466"/>
      <c r="I7756" s="1149"/>
      <c r="J7756" s="1150"/>
      <c r="K7756" s="1466"/>
      <c r="L7756" s="953" t="n">
        <f aca="false">I7756+J7756+K7756</f>
        <v>0</v>
      </c>
      <c r="M7756" s="1458" t="str">
        <f aca="false">(IF($E7756&lt;&gt;0,$M$2,IF($L7756&lt;&gt;0,$M$2,"")))</f>
        <v/>
      </c>
      <c r="N7756" s="1067"/>
    </row>
    <row r="7757" customFormat="false" ht="15.75" hidden="true" customHeight="false" outlineLevel="0" collapsed="false">
      <c r="B7757" s="927"/>
      <c r="C7757" s="957" t="n">
        <v>1063</v>
      </c>
      <c r="D7757" s="965" t="s">
        <v>620</v>
      </c>
      <c r="E7757" s="959" t="n">
        <f aca="false">F7757+G7757+H7757</f>
        <v>0</v>
      </c>
      <c r="F7757" s="1153"/>
      <c r="G7757" s="1154"/>
      <c r="H7757" s="1467"/>
      <c r="I7757" s="1153"/>
      <c r="J7757" s="1154"/>
      <c r="K7757" s="1467"/>
      <c r="L7757" s="959" t="n">
        <f aca="false">I7757+J7757+K7757</f>
        <v>0</v>
      </c>
      <c r="M7757" s="1458" t="str">
        <f aca="false">(IF($E7757&lt;&gt;0,$M$2,IF($L7757&lt;&gt;0,$M$2,"")))</f>
        <v/>
      </c>
      <c r="N7757" s="1067"/>
    </row>
    <row r="7758" customFormat="false" ht="15.75" hidden="true" customHeight="false" outlineLevel="0" collapsed="false">
      <c r="B7758" s="927"/>
      <c r="C7758" s="966" t="n">
        <v>1069</v>
      </c>
      <c r="D7758" s="967" t="s">
        <v>621</v>
      </c>
      <c r="E7758" s="968" t="n">
        <f aca="false">F7758+G7758+H7758</f>
        <v>0</v>
      </c>
      <c r="F7758" s="1303"/>
      <c r="G7758" s="1304"/>
      <c r="H7758" s="1468"/>
      <c r="I7758" s="1303"/>
      <c r="J7758" s="1304"/>
      <c r="K7758" s="1468"/>
      <c r="L7758" s="968" t="n">
        <f aca="false">I7758+J7758+K7758</f>
        <v>0</v>
      </c>
      <c r="M7758" s="1458" t="str">
        <f aca="false">(IF($E7758&lt;&gt;0,$M$2,IF($L7758&lt;&gt;0,$M$2,"")))</f>
        <v/>
      </c>
      <c r="N7758" s="1067"/>
    </row>
    <row r="7759" customFormat="false" ht="15.75" hidden="true" customHeight="false" outlineLevel="0" collapsed="false">
      <c r="B7759" s="914"/>
      <c r="C7759" s="951" t="n">
        <v>1091</v>
      </c>
      <c r="D7759" s="964" t="s">
        <v>622</v>
      </c>
      <c r="E7759" s="953" t="n">
        <f aca="false">F7759+G7759+H7759</f>
        <v>0</v>
      </c>
      <c r="F7759" s="1149"/>
      <c r="G7759" s="1150"/>
      <c r="H7759" s="1466"/>
      <c r="I7759" s="1149"/>
      <c r="J7759" s="1150"/>
      <c r="K7759" s="1466"/>
      <c r="L7759" s="953" t="n">
        <f aca="false">I7759+J7759+K7759</f>
        <v>0</v>
      </c>
      <c r="M7759" s="1458" t="str">
        <f aca="false">(IF($E7759&lt;&gt;0,$M$2,IF($L7759&lt;&gt;0,$M$2,"")))</f>
        <v/>
      </c>
      <c r="N7759" s="1067"/>
    </row>
    <row r="7760" customFormat="false" ht="15.75" hidden="true" customHeight="false" outlineLevel="0" collapsed="false">
      <c r="B7760" s="927"/>
      <c r="C7760" s="928" t="n">
        <v>1092</v>
      </c>
      <c r="D7760" s="929" t="s">
        <v>623</v>
      </c>
      <c r="E7760" s="751" t="n">
        <f aca="false">F7760+G7760+H7760</f>
        <v>0</v>
      </c>
      <c r="F7760" s="801"/>
      <c r="G7760" s="755"/>
      <c r="H7760" s="1461"/>
      <c r="I7760" s="801"/>
      <c r="J7760" s="755"/>
      <c r="K7760" s="1461"/>
      <c r="L7760" s="751" t="n">
        <f aca="false">I7760+J7760+K7760</f>
        <v>0</v>
      </c>
      <c r="M7760" s="1458" t="str">
        <f aca="false">(IF($E7760&lt;&gt;0,$M$2,IF($L7760&lt;&gt;0,$M$2,"")))</f>
        <v/>
      </c>
      <c r="N7760" s="1067"/>
    </row>
    <row r="7761" customFormat="false" ht="15.75" hidden="true" customHeight="false" outlineLevel="0" collapsed="false">
      <c r="B7761" s="927"/>
      <c r="C7761" s="920" t="n">
        <v>1098</v>
      </c>
      <c r="D7761" s="972" t="s">
        <v>624</v>
      </c>
      <c r="E7761" s="772" t="n">
        <f aca="false">F7761+G7761+H7761</f>
        <v>0</v>
      </c>
      <c r="F7761" s="808"/>
      <c r="G7761" s="809"/>
      <c r="H7761" s="1460"/>
      <c r="I7761" s="808"/>
      <c r="J7761" s="809"/>
      <c r="K7761" s="1460"/>
      <c r="L7761" s="772" t="n">
        <f aca="false">I7761+J7761+K7761</f>
        <v>0</v>
      </c>
      <c r="M7761" s="1458" t="str">
        <f aca="false">(IF($E7761&lt;&gt;0,$M$2,IF($L7761&lt;&gt;0,$M$2,"")))</f>
        <v/>
      </c>
      <c r="N7761" s="1067"/>
    </row>
    <row r="7762" customFormat="false" ht="15.75" hidden="true" customHeight="false" outlineLevel="0" collapsed="false">
      <c r="B7762" s="908" t="n">
        <v>1900</v>
      </c>
      <c r="C7762" s="973" t="s">
        <v>625</v>
      </c>
      <c r="D7762" s="973"/>
      <c r="E7762" s="944" t="n">
        <f aca="false">SUM(E7763:E7765)</f>
        <v>0</v>
      </c>
      <c r="F7762" s="911" t="n">
        <f aca="false">SUM(F7763:F7765)</f>
        <v>0</v>
      </c>
      <c r="G7762" s="912" t="n">
        <f aca="false">SUM(G7763:G7765)</f>
        <v>0</v>
      </c>
      <c r="H7762" s="564" t="n">
        <f aca="false">SUM(H7763:H7765)</f>
        <v>0</v>
      </c>
      <c r="I7762" s="911" t="n">
        <f aca="false">SUM(I7763:I7765)</f>
        <v>0</v>
      </c>
      <c r="J7762" s="912" t="n">
        <f aca="false">SUM(J7763:J7765)</f>
        <v>0</v>
      </c>
      <c r="K7762" s="564" t="n">
        <f aca="false">SUM(K7763:K7765)</f>
        <v>0</v>
      </c>
      <c r="L7762" s="944" t="n">
        <f aca="false">SUM(L7763:L7765)</f>
        <v>0</v>
      </c>
      <c r="M7762" s="1458" t="str">
        <f aca="false">(IF($E7762&lt;&gt;0,$M$2,IF($L7762&lt;&gt;0,$M$2,"")))</f>
        <v/>
      </c>
      <c r="N7762" s="1067"/>
    </row>
    <row r="7763" customFormat="false" ht="15.75" hidden="true" customHeight="false" outlineLevel="0" collapsed="false">
      <c r="B7763" s="927"/>
      <c r="C7763" s="915" t="n">
        <v>1901</v>
      </c>
      <c r="D7763" s="974" t="s">
        <v>626</v>
      </c>
      <c r="E7763" s="744" t="n">
        <f aca="false">F7763+G7763+H7763</f>
        <v>0</v>
      </c>
      <c r="F7763" s="812"/>
      <c r="G7763" s="800"/>
      <c r="H7763" s="1459"/>
      <c r="I7763" s="812"/>
      <c r="J7763" s="800"/>
      <c r="K7763" s="1459"/>
      <c r="L7763" s="744" t="n">
        <f aca="false">I7763+J7763+K7763</f>
        <v>0</v>
      </c>
      <c r="M7763" s="1458" t="str">
        <f aca="false">(IF($E7763&lt;&gt;0,$M$2,IF($L7763&lt;&gt;0,$M$2,"")))</f>
        <v/>
      </c>
      <c r="N7763" s="1067"/>
    </row>
    <row r="7764" customFormat="false" ht="15.75" hidden="true" customHeight="false" outlineLevel="0" collapsed="false">
      <c r="B7764" s="975"/>
      <c r="C7764" s="928" t="n">
        <v>1981</v>
      </c>
      <c r="D7764" s="976" t="s">
        <v>627</v>
      </c>
      <c r="E7764" s="751" t="n">
        <f aca="false">F7764+G7764+H7764</f>
        <v>0</v>
      </c>
      <c r="F7764" s="801"/>
      <c r="G7764" s="755"/>
      <c r="H7764" s="1461"/>
      <c r="I7764" s="801"/>
      <c r="J7764" s="755"/>
      <c r="K7764" s="1461"/>
      <c r="L7764" s="751" t="n">
        <f aca="false">I7764+J7764+K7764</f>
        <v>0</v>
      </c>
      <c r="M7764" s="1458" t="str">
        <f aca="false">(IF($E7764&lt;&gt;0,$M$2,IF($L7764&lt;&gt;0,$M$2,"")))</f>
        <v/>
      </c>
      <c r="N7764" s="1067"/>
    </row>
    <row r="7765" customFormat="false" ht="15.75" hidden="true" customHeight="false" outlineLevel="0" collapsed="false">
      <c r="B7765" s="927"/>
      <c r="C7765" s="920" t="n">
        <v>1991</v>
      </c>
      <c r="D7765" s="977" t="s">
        <v>628</v>
      </c>
      <c r="E7765" s="772" t="n">
        <f aca="false">F7765+G7765+H7765</f>
        <v>0</v>
      </c>
      <c r="F7765" s="808"/>
      <c r="G7765" s="809"/>
      <c r="H7765" s="1460"/>
      <c r="I7765" s="808"/>
      <c r="J7765" s="809"/>
      <c r="K7765" s="1460"/>
      <c r="L7765" s="772" t="n">
        <f aca="false">I7765+J7765+K7765</f>
        <v>0</v>
      </c>
      <c r="M7765" s="1458" t="str">
        <f aca="false">(IF($E7765&lt;&gt;0,$M$2,IF($L7765&lt;&gt;0,$M$2,"")))</f>
        <v/>
      </c>
      <c r="N7765" s="1067"/>
    </row>
    <row r="7766" customFormat="false" ht="15.75" hidden="true" customHeight="false" outlineLevel="0" collapsed="false">
      <c r="B7766" s="908" t="n">
        <v>2100</v>
      </c>
      <c r="C7766" s="973" t="s">
        <v>629</v>
      </c>
      <c r="D7766" s="973"/>
      <c r="E7766" s="944" t="n">
        <f aca="false">SUM(E7767:E7771)</f>
        <v>0</v>
      </c>
      <c r="F7766" s="911" t="n">
        <f aca="false">SUM(F7767:F7771)</f>
        <v>0</v>
      </c>
      <c r="G7766" s="912" t="n">
        <f aca="false">SUM(G7767:G7771)</f>
        <v>0</v>
      </c>
      <c r="H7766" s="564" t="n">
        <f aca="false">SUM(H7767:H7771)</f>
        <v>0</v>
      </c>
      <c r="I7766" s="911" t="n">
        <f aca="false">SUM(I7767:I7771)</f>
        <v>0</v>
      </c>
      <c r="J7766" s="912" t="n">
        <f aca="false">SUM(J7767:J7771)</f>
        <v>0</v>
      </c>
      <c r="K7766" s="564" t="n">
        <f aca="false">SUM(K7767:K7771)</f>
        <v>0</v>
      </c>
      <c r="L7766" s="944" t="n">
        <f aca="false">SUM(L7767:L7771)</f>
        <v>0</v>
      </c>
      <c r="M7766" s="1458" t="str">
        <f aca="false">(IF($E7766&lt;&gt;0,$M$2,IF($L7766&lt;&gt;0,$M$2,"")))</f>
        <v/>
      </c>
      <c r="N7766" s="1067"/>
    </row>
    <row r="7767" customFormat="false" ht="15.75" hidden="true" customHeight="false" outlineLevel="0" collapsed="false">
      <c r="B7767" s="927"/>
      <c r="C7767" s="915" t="n">
        <v>2110</v>
      </c>
      <c r="D7767" s="978" t="s">
        <v>630</v>
      </c>
      <c r="E7767" s="744" t="n">
        <f aca="false">F7767+G7767+H7767</f>
        <v>0</v>
      </c>
      <c r="F7767" s="812"/>
      <c r="G7767" s="800"/>
      <c r="H7767" s="1459"/>
      <c r="I7767" s="812"/>
      <c r="J7767" s="800"/>
      <c r="K7767" s="1459"/>
      <c r="L7767" s="744" t="n">
        <f aca="false">I7767+J7767+K7767</f>
        <v>0</v>
      </c>
      <c r="M7767" s="1458" t="str">
        <f aca="false">(IF($E7767&lt;&gt;0,$M$2,IF($L7767&lt;&gt;0,$M$2,"")))</f>
        <v/>
      </c>
      <c r="N7767" s="1067"/>
    </row>
    <row r="7768" customFormat="false" ht="15.75" hidden="true" customHeight="false" outlineLevel="0" collapsed="false">
      <c r="B7768" s="975"/>
      <c r="C7768" s="928" t="n">
        <v>2120</v>
      </c>
      <c r="D7768" s="933" t="s">
        <v>631</v>
      </c>
      <c r="E7768" s="751" t="n">
        <f aca="false">F7768+G7768+H7768</f>
        <v>0</v>
      </c>
      <c r="F7768" s="801"/>
      <c r="G7768" s="755"/>
      <c r="H7768" s="1461"/>
      <c r="I7768" s="801"/>
      <c r="J7768" s="755"/>
      <c r="K7768" s="1461"/>
      <c r="L7768" s="751" t="n">
        <f aca="false">I7768+J7768+K7768</f>
        <v>0</v>
      </c>
      <c r="M7768" s="1458" t="str">
        <f aca="false">(IF($E7768&lt;&gt;0,$M$2,IF($L7768&lt;&gt;0,$M$2,"")))</f>
        <v/>
      </c>
      <c r="N7768" s="1067"/>
    </row>
    <row r="7769" customFormat="false" ht="15.75" hidden="true" customHeight="false" outlineLevel="0" collapsed="false">
      <c r="B7769" s="975"/>
      <c r="C7769" s="928" t="n">
        <v>2125</v>
      </c>
      <c r="D7769" s="933" t="s">
        <v>632</v>
      </c>
      <c r="E7769" s="751" t="n">
        <f aca="false">F7769+G7769+H7769</f>
        <v>0</v>
      </c>
      <c r="F7769" s="752" t="n">
        <v>0</v>
      </c>
      <c r="G7769" s="753" t="n">
        <v>0</v>
      </c>
      <c r="H7769" s="754" t="n">
        <v>0</v>
      </c>
      <c r="I7769" s="752" t="n">
        <v>0</v>
      </c>
      <c r="J7769" s="753" t="n">
        <v>0</v>
      </c>
      <c r="K7769" s="754" t="n">
        <v>0</v>
      </c>
      <c r="L7769" s="751" t="n">
        <f aca="false">I7769+J7769+K7769</f>
        <v>0</v>
      </c>
      <c r="M7769" s="1458" t="str">
        <f aca="false">(IF($E7769&lt;&gt;0,$M$2,IF($L7769&lt;&gt;0,$M$2,"")))</f>
        <v/>
      </c>
      <c r="N7769" s="1067"/>
    </row>
    <row r="7770" customFormat="false" ht="15.75" hidden="true" customHeight="false" outlineLevel="0" collapsed="false">
      <c r="B7770" s="926"/>
      <c r="C7770" s="928" t="n">
        <v>2140</v>
      </c>
      <c r="D7770" s="933" t="s">
        <v>633</v>
      </c>
      <c r="E7770" s="751" t="n">
        <f aca="false">F7770+G7770+H7770</f>
        <v>0</v>
      </c>
      <c r="F7770" s="752" t="n">
        <v>0</v>
      </c>
      <c r="G7770" s="753" t="n">
        <v>0</v>
      </c>
      <c r="H7770" s="754" t="n">
        <v>0</v>
      </c>
      <c r="I7770" s="752" t="n">
        <v>0</v>
      </c>
      <c r="J7770" s="753" t="n">
        <v>0</v>
      </c>
      <c r="K7770" s="754" t="n">
        <v>0</v>
      </c>
      <c r="L7770" s="751" t="n">
        <f aca="false">I7770+J7770+K7770</f>
        <v>0</v>
      </c>
      <c r="M7770" s="1458" t="str">
        <f aca="false">(IF($E7770&lt;&gt;0,$M$2,IF($L7770&lt;&gt;0,$M$2,"")))</f>
        <v/>
      </c>
      <c r="N7770" s="1067"/>
    </row>
    <row r="7771" customFormat="false" ht="15.75" hidden="true" customHeight="false" outlineLevel="0" collapsed="false">
      <c r="B7771" s="927"/>
      <c r="C7771" s="920" t="n">
        <v>2190</v>
      </c>
      <c r="D7771" s="979" t="s">
        <v>634</v>
      </c>
      <c r="E7771" s="772" t="n">
        <f aca="false">F7771+G7771+H7771</f>
        <v>0</v>
      </c>
      <c r="F7771" s="808"/>
      <c r="G7771" s="809"/>
      <c r="H7771" s="1460"/>
      <c r="I7771" s="808"/>
      <c r="J7771" s="809"/>
      <c r="K7771" s="1460"/>
      <c r="L7771" s="772" t="n">
        <f aca="false">I7771+J7771+K7771</f>
        <v>0</v>
      </c>
      <c r="M7771" s="1458" t="str">
        <f aca="false">(IF($E7771&lt;&gt;0,$M$2,IF($L7771&lt;&gt;0,$M$2,"")))</f>
        <v/>
      </c>
      <c r="N7771" s="1067"/>
    </row>
    <row r="7772" customFormat="false" ht="15.75" hidden="false" customHeight="false" outlineLevel="0" collapsed="false">
      <c r="B7772" s="908" t="n">
        <v>2200</v>
      </c>
      <c r="C7772" s="973" t="s">
        <v>635</v>
      </c>
      <c r="D7772" s="973"/>
      <c r="E7772" s="944" t="n">
        <f aca="false">SUM(E7773:E7774)</f>
        <v>140000</v>
      </c>
      <c r="F7772" s="911" t="n">
        <f aca="false">SUM(F7773:F7774)</f>
        <v>0</v>
      </c>
      <c r="G7772" s="912" t="n">
        <f aca="false">SUM(G7773:G7774)</f>
        <v>140000</v>
      </c>
      <c r="H7772" s="564" t="n">
        <f aca="false">SUM(H7773:H7774)</f>
        <v>0</v>
      </c>
      <c r="I7772" s="911" t="n">
        <f aca="false">SUM(I7773:I7774)</f>
        <v>0</v>
      </c>
      <c r="J7772" s="912" t="n">
        <f aca="false">SUM(J7773:J7774)</f>
        <v>130588</v>
      </c>
      <c r="K7772" s="564" t="n">
        <f aca="false">SUM(K7773:K7774)</f>
        <v>0</v>
      </c>
      <c r="L7772" s="944" t="n">
        <f aca="false">SUM(L7773:L7774)</f>
        <v>130588</v>
      </c>
      <c r="M7772" s="1458" t="n">
        <f aca="false">(IF($E7772&lt;&gt;0,$M$2,IF($L7772&lt;&gt;0,$M$2,"")))</f>
        <v>1</v>
      </c>
      <c r="N7772" s="1067"/>
    </row>
    <row r="7773" customFormat="false" ht="15.75" hidden="false" customHeight="false" outlineLevel="0" collapsed="false">
      <c r="B7773" s="927"/>
      <c r="C7773" s="915" t="n">
        <v>2221</v>
      </c>
      <c r="D7773" s="916" t="s">
        <v>636</v>
      </c>
      <c r="E7773" s="744" t="n">
        <f aca="false">F7773+G7773+H7773</f>
        <v>72000</v>
      </c>
      <c r="F7773" s="812"/>
      <c r="G7773" s="800" t="n">
        <v>72000</v>
      </c>
      <c r="H7773" s="1459"/>
      <c r="I7773" s="812"/>
      <c r="J7773" s="800" t="n">
        <v>65271</v>
      </c>
      <c r="K7773" s="1459"/>
      <c r="L7773" s="744" t="n">
        <f aca="false">I7773+J7773+K7773</f>
        <v>65271</v>
      </c>
      <c r="M7773" s="1458" t="n">
        <f aca="false">(IF($E7773&lt;&gt;0,$M$2,IF($L7773&lt;&gt;0,$M$2,"")))</f>
        <v>1</v>
      </c>
      <c r="N7773" s="1067"/>
    </row>
    <row r="7774" customFormat="false" ht="15.75" hidden="false" customHeight="false" outlineLevel="0" collapsed="false">
      <c r="B7774" s="927"/>
      <c r="C7774" s="920" t="n">
        <v>2224</v>
      </c>
      <c r="D7774" s="921" t="s">
        <v>637</v>
      </c>
      <c r="E7774" s="772" t="n">
        <f aca="false">F7774+G7774+H7774</f>
        <v>68000</v>
      </c>
      <c r="F7774" s="808"/>
      <c r="G7774" s="809" t="n">
        <v>68000</v>
      </c>
      <c r="H7774" s="1460"/>
      <c r="I7774" s="808"/>
      <c r="J7774" s="809" t="n">
        <v>65317</v>
      </c>
      <c r="K7774" s="1460"/>
      <c r="L7774" s="772" t="n">
        <f aca="false">I7774+J7774+K7774</f>
        <v>65317</v>
      </c>
      <c r="M7774" s="1458" t="n">
        <f aca="false">(IF($E7774&lt;&gt;0,$M$2,IF($L7774&lt;&gt;0,$M$2,"")))</f>
        <v>1</v>
      </c>
      <c r="N7774" s="1067"/>
    </row>
    <row r="7775" customFormat="false" ht="15.75" hidden="true" customHeight="false" outlineLevel="0" collapsed="false">
      <c r="B7775" s="908" t="n">
        <v>2500</v>
      </c>
      <c r="C7775" s="973" t="s">
        <v>638</v>
      </c>
      <c r="D7775" s="973"/>
      <c r="E7775" s="944" t="n">
        <f aca="false">F7775+G7775+H7775</f>
        <v>0</v>
      </c>
      <c r="F7775" s="1462"/>
      <c r="G7775" s="1463"/>
      <c r="H7775" s="1464"/>
      <c r="I7775" s="1462"/>
      <c r="J7775" s="1463"/>
      <c r="K7775" s="1464"/>
      <c r="L7775" s="944" t="n">
        <f aca="false">I7775+J7775+K7775</f>
        <v>0</v>
      </c>
      <c r="M7775" s="1458" t="str">
        <f aca="false">(IF($E7775&lt;&gt;0,$M$2,IF($L7775&lt;&gt;0,$M$2,"")))</f>
        <v/>
      </c>
      <c r="N7775" s="1067"/>
    </row>
    <row r="7776" customFormat="false" ht="15.75" hidden="true" customHeight="true" outlineLevel="0" collapsed="false">
      <c r="B7776" s="908" t="n">
        <v>2600</v>
      </c>
      <c r="C7776" s="980" t="s">
        <v>639</v>
      </c>
      <c r="D7776" s="980"/>
      <c r="E7776" s="944" t="n">
        <f aca="false">F7776+G7776+H7776</f>
        <v>0</v>
      </c>
      <c r="F7776" s="1462"/>
      <c r="G7776" s="1463"/>
      <c r="H7776" s="1464"/>
      <c r="I7776" s="1462"/>
      <c r="J7776" s="1463"/>
      <c r="K7776" s="1464"/>
      <c r="L7776" s="944" t="n">
        <f aca="false">I7776+J7776+K7776</f>
        <v>0</v>
      </c>
      <c r="M7776" s="1458" t="str">
        <f aca="false">(IF($E7776&lt;&gt;0,$M$2,IF($L7776&lt;&gt;0,$M$2,"")))</f>
        <v/>
      </c>
      <c r="N7776" s="1067"/>
    </row>
    <row r="7777" customFormat="false" ht="15.75" hidden="true" customHeight="true" outlineLevel="0" collapsed="false">
      <c r="B7777" s="908" t="n">
        <v>2700</v>
      </c>
      <c r="C7777" s="980" t="s">
        <v>640</v>
      </c>
      <c r="D7777" s="980"/>
      <c r="E7777" s="944" t="n">
        <f aca="false">F7777+G7777+H7777</f>
        <v>0</v>
      </c>
      <c r="F7777" s="1462"/>
      <c r="G7777" s="1463"/>
      <c r="H7777" s="1464"/>
      <c r="I7777" s="1462"/>
      <c r="J7777" s="1463"/>
      <c r="K7777" s="1464"/>
      <c r="L7777" s="944" t="n">
        <f aca="false">I7777+J7777+K7777</f>
        <v>0</v>
      </c>
      <c r="M7777" s="1458" t="str">
        <f aca="false">(IF($E7777&lt;&gt;0,$M$2,IF($L7777&lt;&gt;0,$M$2,"")))</f>
        <v/>
      </c>
      <c r="N7777" s="1067"/>
    </row>
    <row r="7778" customFormat="false" ht="15.75" hidden="true" customHeight="true" outlineLevel="0" collapsed="false">
      <c r="B7778" s="908" t="n">
        <v>2800</v>
      </c>
      <c r="C7778" s="980" t="s">
        <v>942</v>
      </c>
      <c r="D7778" s="980"/>
      <c r="E7778" s="944" t="n">
        <f aca="false">F7778+G7778+H7778</f>
        <v>0</v>
      </c>
      <c r="F7778" s="1462"/>
      <c r="G7778" s="1463"/>
      <c r="H7778" s="1464"/>
      <c r="I7778" s="1462"/>
      <c r="J7778" s="1463"/>
      <c r="K7778" s="1464"/>
      <c r="L7778" s="944" t="n">
        <f aca="false">I7778+J7778+K7778</f>
        <v>0</v>
      </c>
      <c r="M7778" s="1458" t="str">
        <f aca="false">(IF($E7778&lt;&gt;0,$M$2,IF($L7778&lt;&gt;0,$M$2,"")))</f>
        <v/>
      </c>
      <c r="N7778" s="1067"/>
    </row>
    <row r="7779" customFormat="false" ht="15.75" hidden="false" customHeight="false" outlineLevel="0" collapsed="false">
      <c r="B7779" s="908" t="n">
        <v>2900</v>
      </c>
      <c r="C7779" s="973" t="s">
        <v>642</v>
      </c>
      <c r="D7779" s="973"/>
      <c r="E7779" s="944" t="n">
        <f aca="false">SUM(E7780:E7787)</f>
        <v>6914</v>
      </c>
      <c r="F7779" s="911" t="n">
        <f aca="false">SUM(F7780:F7787)</f>
        <v>704</v>
      </c>
      <c r="G7779" s="911" t="n">
        <f aca="false">SUM(G7780:G7787)</f>
        <v>6210</v>
      </c>
      <c r="H7779" s="911" t="n">
        <f aca="false">SUM(H7780:H7787)</f>
        <v>0</v>
      </c>
      <c r="I7779" s="911" t="n">
        <f aca="false">SUM(I7780:I7787)</f>
        <v>43</v>
      </c>
      <c r="J7779" s="911" t="n">
        <f aca="false">SUM(J7780:J7787)</f>
        <v>21095</v>
      </c>
      <c r="K7779" s="911" t="n">
        <f aca="false">SUM(K7780:K7787)</f>
        <v>0</v>
      </c>
      <c r="L7779" s="911" t="n">
        <f aca="false">SUM(L7780:L7787)</f>
        <v>21138</v>
      </c>
      <c r="M7779" s="1458" t="n">
        <f aca="false">(IF($E7779&lt;&gt;0,$M$2,IF($L7779&lt;&gt;0,$M$2,"")))</f>
        <v>1</v>
      </c>
      <c r="N7779" s="1067"/>
    </row>
    <row r="7780" customFormat="false" ht="15.75" hidden="true" customHeight="false" outlineLevel="0" collapsed="false">
      <c r="B7780" s="975"/>
      <c r="C7780" s="915" t="n">
        <v>2910</v>
      </c>
      <c r="D7780" s="982" t="s">
        <v>643</v>
      </c>
      <c r="E7780" s="744" t="n">
        <f aca="false">F7780+G7780+H7780</f>
        <v>0</v>
      </c>
      <c r="F7780" s="812"/>
      <c r="G7780" s="800"/>
      <c r="H7780" s="1459"/>
      <c r="I7780" s="812"/>
      <c r="J7780" s="800"/>
      <c r="K7780" s="1459"/>
      <c r="L7780" s="744" t="n">
        <f aca="false">I7780+J7780+K7780</f>
        <v>0</v>
      </c>
      <c r="M7780" s="1458" t="str">
        <f aca="false">(IF($E7780&lt;&gt;0,$M$2,IF($L7780&lt;&gt;0,$M$2,"")))</f>
        <v/>
      </c>
      <c r="N7780" s="1067"/>
    </row>
    <row r="7781" customFormat="false" ht="15.75" hidden="true" customHeight="false" outlineLevel="0" collapsed="false">
      <c r="B7781" s="975"/>
      <c r="C7781" s="915" t="n">
        <v>2920</v>
      </c>
      <c r="D7781" s="982" t="s">
        <v>644</v>
      </c>
      <c r="E7781" s="744" t="n">
        <f aca="false">F7781+G7781+H7781</f>
        <v>0</v>
      </c>
      <c r="F7781" s="812"/>
      <c r="G7781" s="800"/>
      <c r="H7781" s="1459"/>
      <c r="I7781" s="812"/>
      <c r="J7781" s="800"/>
      <c r="K7781" s="1459"/>
      <c r="L7781" s="744" t="n">
        <f aca="false">I7781+J7781+K7781</f>
        <v>0</v>
      </c>
      <c r="M7781" s="1458" t="str">
        <f aca="false">(IF($E7781&lt;&gt;0,$M$2,IF($L7781&lt;&gt;0,$M$2,"")))</f>
        <v/>
      </c>
      <c r="N7781" s="1067"/>
    </row>
    <row r="7782" customFormat="false" ht="31.5" hidden="true" customHeight="false" outlineLevel="0" collapsed="false">
      <c r="B7782" s="975"/>
      <c r="C7782" s="957" t="n">
        <v>2969</v>
      </c>
      <c r="D7782" s="983" t="s">
        <v>645</v>
      </c>
      <c r="E7782" s="959" t="n">
        <f aca="false">F7782+G7782+H7782</f>
        <v>0</v>
      </c>
      <c r="F7782" s="1153"/>
      <c r="G7782" s="1154"/>
      <c r="H7782" s="1467"/>
      <c r="I7782" s="1153"/>
      <c r="J7782" s="1154"/>
      <c r="K7782" s="1467"/>
      <c r="L7782" s="959" t="n">
        <f aca="false">I7782+J7782+K7782</f>
        <v>0</v>
      </c>
      <c r="M7782" s="1458" t="str">
        <f aca="false">(IF($E7782&lt;&gt;0,$M$2,IF($L7782&lt;&gt;0,$M$2,"")))</f>
        <v/>
      </c>
      <c r="N7782" s="1067"/>
    </row>
    <row r="7783" customFormat="false" ht="31.5" hidden="true" customHeight="false" outlineLevel="0" collapsed="false">
      <c r="B7783" s="975"/>
      <c r="C7783" s="984" t="n">
        <v>2970</v>
      </c>
      <c r="D7783" s="985" t="s">
        <v>646</v>
      </c>
      <c r="E7783" s="986" t="n">
        <f aca="false">F7783+G7783+H7783</f>
        <v>0</v>
      </c>
      <c r="F7783" s="1364"/>
      <c r="G7783" s="1365"/>
      <c r="H7783" s="1469"/>
      <c r="I7783" s="1364"/>
      <c r="J7783" s="1365"/>
      <c r="K7783" s="1469"/>
      <c r="L7783" s="986" t="n">
        <f aca="false">I7783+J7783+K7783</f>
        <v>0</v>
      </c>
      <c r="M7783" s="1458" t="str">
        <f aca="false">(IF($E7783&lt;&gt;0,$M$2,IF($L7783&lt;&gt;0,$M$2,"")))</f>
        <v/>
      </c>
      <c r="N7783" s="1067"/>
    </row>
    <row r="7784" customFormat="false" ht="15.75" hidden="true" customHeight="false" outlineLevel="0" collapsed="false">
      <c r="B7784" s="975"/>
      <c r="C7784" s="966" t="n">
        <v>2989</v>
      </c>
      <c r="D7784" s="990" t="s">
        <v>647</v>
      </c>
      <c r="E7784" s="968" t="n">
        <f aca="false">F7784+G7784+H7784</f>
        <v>0</v>
      </c>
      <c r="F7784" s="1303"/>
      <c r="G7784" s="1304"/>
      <c r="H7784" s="1468"/>
      <c r="I7784" s="1303"/>
      <c r="J7784" s="1304"/>
      <c r="K7784" s="1468"/>
      <c r="L7784" s="968" t="n">
        <f aca="false">I7784+J7784+K7784</f>
        <v>0</v>
      </c>
      <c r="M7784" s="1458" t="str">
        <f aca="false">(IF($E7784&lt;&gt;0,$M$2,IF($L7784&lt;&gt;0,$M$2,"")))</f>
        <v/>
      </c>
      <c r="N7784" s="1067"/>
    </row>
    <row r="7785" customFormat="false" ht="15.75" hidden="true" customHeight="false" outlineLevel="0" collapsed="false">
      <c r="B7785" s="927"/>
      <c r="C7785" s="951" t="n">
        <v>2990</v>
      </c>
      <c r="D7785" s="991" t="s">
        <v>943</v>
      </c>
      <c r="E7785" s="953" t="n">
        <f aca="false">F7785+G7785+H7785</f>
        <v>0</v>
      </c>
      <c r="F7785" s="1149"/>
      <c r="G7785" s="1150"/>
      <c r="H7785" s="1466"/>
      <c r="I7785" s="1149"/>
      <c r="J7785" s="1150"/>
      <c r="K7785" s="1466"/>
      <c r="L7785" s="953" t="n">
        <f aca="false">I7785+J7785+K7785</f>
        <v>0</v>
      </c>
      <c r="M7785" s="1458" t="str">
        <f aca="false">(IF($E7785&lt;&gt;0,$M$2,IF($L7785&lt;&gt;0,$M$2,"")))</f>
        <v/>
      </c>
      <c r="N7785" s="1067"/>
    </row>
    <row r="7786" customFormat="false" ht="15.75" hidden="false" customHeight="false" outlineLevel="0" collapsed="false">
      <c r="B7786" s="927"/>
      <c r="C7786" s="951" t="n">
        <v>2991</v>
      </c>
      <c r="D7786" s="991" t="s">
        <v>649</v>
      </c>
      <c r="E7786" s="953" t="n">
        <f aca="false">F7786+G7786+H7786</f>
        <v>6914</v>
      </c>
      <c r="F7786" s="1149" t="n">
        <v>704</v>
      </c>
      <c r="G7786" s="1150" t="n">
        <v>6210</v>
      </c>
      <c r="H7786" s="1466"/>
      <c r="I7786" s="1149" t="n">
        <v>43</v>
      </c>
      <c r="J7786" s="1150" t="n">
        <v>21095</v>
      </c>
      <c r="K7786" s="1466"/>
      <c r="L7786" s="953" t="n">
        <f aca="false">I7786+J7786+K7786</f>
        <v>21138</v>
      </c>
      <c r="M7786" s="1458" t="n">
        <f aca="false">(IF($E7786&lt;&gt;0,$M$2,IF($L7786&lt;&gt;0,$M$2,"")))</f>
        <v>1</v>
      </c>
      <c r="N7786" s="1067"/>
    </row>
    <row r="7787" customFormat="false" ht="15.75" hidden="true" customHeight="false" outlineLevel="0" collapsed="false">
      <c r="B7787" s="927"/>
      <c r="C7787" s="920" t="n">
        <v>2992</v>
      </c>
      <c r="D7787" s="992" t="s">
        <v>650</v>
      </c>
      <c r="E7787" s="772" t="n">
        <f aca="false">F7787+G7787+H7787</f>
        <v>0</v>
      </c>
      <c r="F7787" s="808"/>
      <c r="G7787" s="809"/>
      <c r="H7787" s="1460"/>
      <c r="I7787" s="808"/>
      <c r="J7787" s="809"/>
      <c r="K7787" s="1460"/>
      <c r="L7787" s="772" t="n">
        <f aca="false">I7787+J7787+K7787</f>
        <v>0</v>
      </c>
      <c r="M7787" s="1458" t="str">
        <f aca="false">(IF($E7787&lt;&gt;0,$M$2,IF($L7787&lt;&gt;0,$M$2,"")))</f>
        <v/>
      </c>
      <c r="N7787" s="1067"/>
    </row>
    <row r="7788" customFormat="false" ht="15.75" hidden="true" customHeight="false" outlineLevel="0" collapsed="false">
      <c r="B7788" s="908" t="n">
        <v>3300</v>
      </c>
      <c r="C7788" s="993" t="s">
        <v>651</v>
      </c>
      <c r="D7788" s="994"/>
      <c r="E7788" s="944" t="n">
        <f aca="false">SUM(E7789:E7794)</f>
        <v>0</v>
      </c>
      <c r="F7788" s="911" t="n">
        <f aca="false">SUM(F7789:F7794)</f>
        <v>0</v>
      </c>
      <c r="G7788" s="912" t="n">
        <f aca="false">SUM(G7789:G7794)</f>
        <v>0</v>
      </c>
      <c r="H7788" s="564" t="n">
        <f aca="false">SUM(H7789:H7794)</f>
        <v>0</v>
      </c>
      <c r="I7788" s="911" t="n">
        <f aca="false">SUM(I7789:I7794)</f>
        <v>0</v>
      </c>
      <c r="J7788" s="912" t="n">
        <f aca="false">SUM(J7789:J7794)</f>
        <v>0</v>
      </c>
      <c r="K7788" s="564" t="n">
        <f aca="false">SUM(K7789:K7794)</f>
        <v>0</v>
      </c>
      <c r="L7788" s="944" t="n">
        <f aca="false">SUM(L7789:L7794)</f>
        <v>0</v>
      </c>
      <c r="M7788" s="1458" t="str">
        <f aca="false">(IF($E7788&lt;&gt;0,$M$2,IF($L7788&lt;&gt;0,$M$2,"")))</f>
        <v/>
      </c>
      <c r="N7788" s="1067"/>
    </row>
    <row r="7789" customFormat="false" ht="15.75" hidden="true" customHeight="false" outlineLevel="0" collapsed="false">
      <c r="B7789" s="926"/>
      <c r="C7789" s="915" t="n">
        <v>3301</v>
      </c>
      <c r="D7789" s="995" t="s">
        <v>652</v>
      </c>
      <c r="E7789" s="744" t="n">
        <f aca="false">F7789+G7789+H7789</f>
        <v>0</v>
      </c>
      <c r="F7789" s="745" t="n">
        <v>0</v>
      </c>
      <c r="G7789" s="746" t="n">
        <v>0</v>
      </c>
      <c r="H7789" s="747" t="n">
        <v>0</v>
      </c>
      <c r="I7789" s="745" t="n">
        <v>0</v>
      </c>
      <c r="J7789" s="746" t="n">
        <v>0</v>
      </c>
      <c r="K7789" s="747" t="n">
        <v>0</v>
      </c>
      <c r="L7789" s="744" t="n">
        <f aca="false">I7789+J7789+K7789</f>
        <v>0</v>
      </c>
      <c r="M7789" s="1458" t="str">
        <f aca="false">(IF($E7789&lt;&gt;0,$M$2,IF($L7789&lt;&gt;0,$M$2,"")))</f>
        <v/>
      </c>
      <c r="N7789" s="1067"/>
    </row>
    <row r="7790" customFormat="false" ht="15.75" hidden="true" customHeight="false" outlineLevel="0" collapsed="false">
      <c r="B7790" s="926"/>
      <c r="C7790" s="928" t="n">
        <v>3302</v>
      </c>
      <c r="D7790" s="996" t="s">
        <v>653</v>
      </c>
      <c r="E7790" s="751" t="n">
        <f aca="false">F7790+G7790+H7790</f>
        <v>0</v>
      </c>
      <c r="F7790" s="752" t="n">
        <v>0</v>
      </c>
      <c r="G7790" s="753" t="n">
        <v>0</v>
      </c>
      <c r="H7790" s="754" t="n">
        <v>0</v>
      </c>
      <c r="I7790" s="752" t="n">
        <v>0</v>
      </c>
      <c r="J7790" s="753" t="n">
        <v>0</v>
      </c>
      <c r="K7790" s="754" t="n">
        <v>0</v>
      </c>
      <c r="L7790" s="751" t="n">
        <f aca="false">I7790+J7790+K7790</f>
        <v>0</v>
      </c>
      <c r="M7790" s="1458" t="str">
        <f aca="false">(IF($E7790&lt;&gt;0,$M$2,IF($L7790&lt;&gt;0,$M$2,"")))</f>
        <v/>
      </c>
      <c r="N7790" s="1067"/>
    </row>
    <row r="7791" customFormat="false" ht="15.75" hidden="true" customHeight="false" outlineLevel="0" collapsed="false">
      <c r="B7791" s="926"/>
      <c r="C7791" s="928" t="n">
        <v>3303</v>
      </c>
      <c r="D7791" s="996" t="s">
        <v>654</v>
      </c>
      <c r="E7791" s="751" t="n">
        <f aca="false">F7791+G7791+H7791</f>
        <v>0</v>
      </c>
      <c r="F7791" s="752" t="n">
        <v>0</v>
      </c>
      <c r="G7791" s="753" t="n">
        <v>0</v>
      </c>
      <c r="H7791" s="754" t="n">
        <v>0</v>
      </c>
      <c r="I7791" s="752" t="n">
        <v>0</v>
      </c>
      <c r="J7791" s="753" t="n">
        <v>0</v>
      </c>
      <c r="K7791" s="754" t="n">
        <v>0</v>
      </c>
      <c r="L7791" s="751" t="n">
        <f aca="false">I7791+J7791+K7791</f>
        <v>0</v>
      </c>
      <c r="M7791" s="1458" t="str">
        <f aca="false">(IF($E7791&lt;&gt;0,$M$2,IF($L7791&lt;&gt;0,$M$2,"")))</f>
        <v/>
      </c>
      <c r="N7791" s="1067"/>
    </row>
    <row r="7792" customFormat="false" ht="15.75" hidden="true" customHeight="false" outlineLevel="0" collapsed="false">
      <c r="B7792" s="926"/>
      <c r="C7792" s="928" t="n">
        <v>3304</v>
      </c>
      <c r="D7792" s="996" t="s">
        <v>655</v>
      </c>
      <c r="E7792" s="751" t="n">
        <f aca="false">F7792+G7792+H7792</f>
        <v>0</v>
      </c>
      <c r="F7792" s="752" t="n">
        <v>0</v>
      </c>
      <c r="G7792" s="753" t="n">
        <v>0</v>
      </c>
      <c r="H7792" s="754" t="n">
        <v>0</v>
      </c>
      <c r="I7792" s="752" t="n">
        <v>0</v>
      </c>
      <c r="J7792" s="753" t="n">
        <v>0</v>
      </c>
      <c r="K7792" s="754" t="n">
        <v>0</v>
      </c>
      <c r="L7792" s="751" t="n">
        <f aca="false">I7792+J7792+K7792</f>
        <v>0</v>
      </c>
      <c r="M7792" s="1458" t="str">
        <f aca="false">(IF($E7792&lt;&gt;0,$M$2,IF($L7792&lt;&gt;0,$M$2,"")))</f>
        <v/>
      </c>
      <c r="N7792" s="1067"/>
    </row>
    <row r="7793" customFormat="false" ht="15.75" hidden="true" customHeight="false" outlineLevel="0" collapsed="false">
      <c r="B7793" s="926"/>
      <c r="C7793" s="928" t="n">
        <v>3305</v>
      </c>
      <c r="D7793" s="996" t="s">
        <v>656</v>
      </c>
      <c r="E7793" s="751" t="n">
        <f aca="false">F7793+G7793+H7793</f>
        <v>0</v>
      </c>
      <c r="F7793" s="752" t="n">
        <v>0</v>
      </c>
      <c r="G7793" s="753" t="n">
        <v>0</v>
      </c>
      <c r="H7793" s="754" t="n">
        <v>0</v>
      </c>
      <c r="I7793" s="752" t="n">
        <v>0</v>
      </c>
      <c r="J7793" s="753" t="n">
        <v>0</v>
      </c>
      <c r="K7793" s="754" t="n">
        <v>0</v>
      </c>
      <c r="L7793" s="751" t="n">
        <f aca="false">I7793+J7793+K7793</f>
        <v>0</v>
      </c>
      <c r="M7793" s="1458" t="str">
        <f aca="false">(IF($E7793&lt;&gt;0,$M$2,IF($L7793&lt;&gt;0,$M$2,"")))</f>
        <v/>
      </c>
      <c r="N7793" s="1067"/>
    </row>
    <row r="7794" customFormat="false" ht="31.5" hidden="true" customHeight="false" outlineLevel="0" collapsed="false">
      <c r="B7794" s="926"/>
      <c r="C7794" s="920" t="n">
        <v>3306</v>
      </c>
      <c r="D7794" s="998" t="s">
        <v>657</v>
      </c>
      <c r="E7794" s="772" t="n">
        <f aca="false">F7794+G7794+H7794</f>
        <v>0</v>
      </c>
      <c r="F7794" s="773" t="n">
        <v>0</v>
      </c>
      <c r="G7794" s="774" t="n">
        <v>0</v>
      </c>
      <c r="H7794" s="775" t="n">
        <v>0</v>
      </c>
      <c r="I7794" s="773" t="n">
        <v>0</v>
      </c>
      <c r="J7794" s="774" t="n">
        <v>0</v>
      </c>
      <c r="K7794" s="775" t="n">
        <v>0</v>
      </c>
      <c r="L7794" s="772" t="n">
        <f aca="false">I7794+J7794+K7794</f>
        <v>0</v>
      </c>
      <c r="M7794" s="1458" t="str">
        <f aca="false">(IF($E7794&lt;&gt;0,$M$2,IF($L7794&lt;&gt;0,$M$2,"")))</f>
        <v/>
      </c>
      <c r="N7794" s="1067"/>
    </row>
    <row r="7795" customFormat="false" ht="15.75" hidden="true" customHeight="false" outlineLevel="0" collapsed="false">
      <c r="B7795" s="908" t="n">
        <v>3900</v>
      </c>
      <c r="C7795" s="973" t="s">
        <v>658</v>
      </c>
      <c r="D7795" s="973"/>
      <c r="E7795" s="944" t="n">
        <f aca="false">F7795+G7795+H7795</f>
        <v>0</v>
      </c>
      <c r="F7795" s="795" t="n">
        <v>0</v>
      </c>
      <c r="G7795" s="796" t="n">
        <v>0</v>
      </c>
      <c r="H7795" s="797" t="n">
        <v>0</v>
      </c>
      <c r="I7795" s="795" t="n">
        <v>0</v>
      </c>
      <c r="J7795" s="796" t="n">
        <v>0</v>
      </c>
      <c r="K7795" s="797" t="n">
        <v>0</v>
      </c>
      <c r="L7795" s="944" t="n">
        <f aca="false">I7795+J7795+K7795</f>
        <v>0</v>
      </c>
      <c r="M7795" s="1458" t="str">
        <f aca="false">(IF($E7795&lt;&gt;0,$M$2,IF($L7795&lt;&gt;0,$M$2,"")))</f>
        <v/>
      </c>
      <c r="N7795" s="1067"/>
    </row>
    <row r="7796" customFormat="false" ht="15.75" hidden="true" customHeight="false" outlineLevel="0" collapsed="false">
      <c r="B7796" s="908" t="n">
        <v>4000</v>
      </c>
      <c r="C7796" s="973" t="s">
        <v>659</v>
      </c>
      <c r="D7796" s="973"/>
      <c r="E7796" s="944" t="n">
        <f aca="false">F7796+G7796+H7796</f>
        <v>0</v>
      </c>
      <c r="F7796" s="1462"/>
      <c r="G7796" s="1463"/>
      <c r="H7796" s="1464"/>
      <c r="I7796" s="1462"/>
      <c r="J7796" s="1463"/>
      <c r="K7796" s="1464"/>
      <c r="L7796" s="944" t="n">
        <f aca="false">I7796+J7796+K7796</f>
        <v>0</v>
      </c>
      <c r="M7796" s="1458" t="str">
        <f aca="false">(IF($E7796&lt;&gt;0,$M$2,IF($L7796&lt;&gt;0,$M$2,"")))</f>
        <v/>
      </c>
      <c r="N7796" s="1067"/>
    </row>
    <row r="7797" customFormat="false" ht="15.75" hidden="true" customHeight="false" outlineLevel="0" collapsed="false">
      <c r="B7797" s="908" t="n">
        <v>4100</v>
      </c>
      <c r="C7797" s="973" t="s">
        <v>660</v>
      </c>
      <c r="D7797" s="973"/>
      <c r="E7797" s="944" t="n">
        <f aca="false">F7797+G7797+H7797</f>
        <v>0</v>
      </c>
      <c r="F7797" s="796" t="n">
        <v>0</v>
      </c>
      <c r="G7797" s="796" t="n">
        <v>0</v>
      </c>
      <c r="H7797" s="796" t="n">
        <v>0</v>
      </c>
      <c r="I7797" s="796" t="n">
        <v>0</v>
      </c>
      <c r="J7797" s="796" t="n">
        <v>0</v>
      </c>
      <c r="K7797" s="796" t="n">
        <v>0</v>
      </c>
      <c r="L7797" s="944" t="n">
        <f aca="false">I7797+J7797+K7797</f>
        <v>0</v>
      </c>
      <c r="M7797" s="1458" t="str">
        <f aca="false">(IF($E7797&lt;&gt;0,$M$2,IF($L7797&lt;&gt;0,$M$2,"")))</f>
        <v/>
      </c>
      <c r="N7797" s="1067"/>
    </row>
    <row r="7798" customFormat="false" ht="15.75" hidden="true" customHeight="false" outlineLevel="0" collapsed="false">
      <c r="B7798" s="908" t="n">
        <v>4200</v>
      </c>
      <c r="C7798" s="973" t="s">
        <v>661</v>
      </c>
      <c r="D7798" s="973"/>
      <c r="E7798" s="944" t="n">
        <f aca="false">SUM(E7799:E7804)</f>
        <v>0</v>
      </c>
      <c r="F7798" s="911" t="n">
        <f aca="false">SUM(F7799:F7804)</f>
        <v>0</v>
      </c>
      <c r="G7798" s="912" t="n">
        <f aca="false">SUM(G7799:G7804)</f>
        <v>0</v>
      </c>
      <c r="H7798" s="564" t="n">
        <f aca="false">SUM(H7799:H7804)</f>
        <v>0</v>
      </c>
      <c r="I7798" s="911" t="n">
        <f aca="false">SUM(I7799:I7804)</f>
        <v>0</v>
      </c>
      <c r="J7798" s="912" t="n">
        <f aca="false">SUM(J7799:J7804)</f>
        <v>0</v>
      </c>
      <c r="K7798" s="564" t="n">
        <f aca="false">SUM(K7799:K7804)</f>
        <v>0</v>
      </c>
      <c r="L7798" s="944" t="n">
        <f aca="false">SUM(L7799:L7804)</f>
        <v>0</v>
      </c>
      <c r="M7798" s="1458" t="str">
        <f aca="false">(IF($E7798&lt;&gt;0,$M$2,IF($L7798&lt;&gt;0,$M$2,"")))</f>
        <v/>
      </c>
      <c r="N7798" s="1067"/>
    </row>
    <row r="7799" customFormat="false" ht="15.75" hidden="true" customHeight="false" outlineLevel="0" collapsed="false">
      <c r="B7799" s="999"/>
      <c r="C7799" s="915" t="n">
        <v>4201</v>
      </c>
      <c r="D7799" s="916" t="s">
        <v>662</v>
      </c>
      <c r="E7799" s="744" t="n">
        <f aca="false">F7799+G7799+H7799</f>
        <v>0</v>
      </c>
      <c r="F7799" s="812"/>
      <c r="G7799" s="800"/>
      <c r="H7799" s="1459"/>
      <c r="I7799" s="812"/>
      <c r="J7799" s="800"/>
      <c r="K7799" s="1459"/>
      <c r="L7799" s="744" t="n">
        <f aca="false">I7799+J7799+K7799</f>
        <v>0</v>
      </c>
      <c r="M7799" s="1458" t="str">
        <f aca="false">(IF($E7799&lt;&gt;0,$M$2,IF($L7799&lt;&gt;0,$M$2,"")))</f>
        <v/>
      </c>
      <c r="N7799" s="1067"/>
    </row>
    <row r="7800" customFormat="false" ht="15.75" hidden="true" customHeight="false" outlineLevel="0" collapsed="false">
      <c r="B7800" s="999"/>
      <c r="C7800" s="928" t="n">
        <v>4202</v>
      </c>
      <c r="D7800" s="1000" t="s">
        <v>663</v>
      </c>
      <c r="E7800" s="751" t="n">
        <f aca="false">F7800+G7800+H7800</f>
        <v>0</v>
      </c>
      <c r="F7800" s="801"/>
      <c r="G7800" s="755"/>
      <c r="H7800" s="1461"/>
      <c r="I7800" s="801"/>
      <c r="J7800" s="755"/>
      <c r="K7800" s="1461"/>
      <c r="L7800" s="751" t="n">
        <f aca="false">I7800+J7800+K7800</f>
        <v>0</v>
      </c>
      <c r="M7800" s="1458" t="str">
        <f aca="false">(IF($E7800&lt;&gt;0,$M$2,IF($L7800&lt;&gt;0,$M$2,"")))</f>
        <v/>
      </c>
      <c r="N7800" s="1067"/>
    </row>
    <row r="7801" customFormat="false" ht="15.75" hidden="true" customHeight="false" outlineLevel="0" collapsed="false">
      <c r="B7801" s="999"/>
      <c r="C7801" s="928" t="n">
        <v>4214</v>
      </c>
      <c r="D7801" s="1000" t="s">
        <v>664</v>
      </c>
      <c r="E7801" s="751" t="n">
        <f aca="false">F7801+G7801+H7801</f>
        <v>0</v>
      </c>
      <c r="F7801" s="801"/>
      <c r="G7801" s="755"/>
      <c r="H7801" s="1461"/>
      <c r="I7801" s="801"/>
      <c r="J7801" s="755"/>
      <c r="K7801" s="1461"/>
      <c r="L7801" s="751" t="n">
        <f aca="false">I7801+J7801+K7801</f>
        <v>0</v>
      </c>
      <c r="M7801" s="1458" t="str">
        <f aca="false">(IF($E7801&lt;&gt;0,$M$2,IF($L7801&lt;&gt;0,$M$2,"")))</f>
        <v/>
      </c>
      <c r="N7801" s="1067"/>
    </row>
    <row r="7802" customFormat="false" ht="15.75" hidden="true" customHeight="false" outlineLevel="0" collapsed="false">
      <c r="B7802" s="999"/>
      <c r="C7802" s="928" t="n">
        <v>4217</v>
      </c>
      <c r="D7802" s="1000" t="s">
        <v>665</v>
      </c>
      <c r="E7802" s="751" t="n">
        <f aca="false">F7802+G7802+H7802</f>
        <v>0</v>
      </c>
      <c r="F7802" s="801"/>
      <c r="G7802" s="755"/>
      <c r="H7802" s="1461"/>
      <c r="I7802" s="801"/>
      <c r="J7802" s="755"/>
      <c r="K7802" s="1461"/>
      <c r="L7802" s="751" t="n">
        <f aca="false">I7802+J7802+K7802</f>
        <v>0</v>
      </c>
      <c r="M7802" s="1458" t="str">
        <f aca="false">(IF($E7802&lt;&gt;0,$M$2,IF($L7802&lt;&gt;0,$M$2,"")))</f>
        <v/>
      </c>
      <c r="N7802" s="1067"/>
    </row>
    <row r="7803" customFormat="false" ht="15.75" hidden="true" customHeight="false" outlineLevel="0" collapsed="false">
      <c r="B7803" s="999"/>
      <c r="C7803" s="928" t="n">
        <v>4218</v>
      </c>
      <c r="D7803" s="929" t="s">
        <v>666</v>
      </c>
      <c r="E7803" s="751" t="n">
        <f aca="false">F7803+G7803+H7803</f>
        <v>0</v>
      </c>
      <c r="F7803" s="801"/>
      <c r="G7803" s="755"/>
      <c r="H7803" s="1461"/>
      <c r="I7803" s="801"/>
      <c r="J7803" s="755"/>
      <c r="K7803" s="1461"/>
      <c r="L7803" s="751" t="n">
        <f aca="false">I7803+J7803+K7803</f>
        <v>0</v>
      </c>
      <c r="M7803" s="1458" t="str">
        <f aca="false">(IF($E7803&lt;&gt;0,$M$2,IF($L7803&lt;&gt;0,$M$2,"")))</f>
        <v/>
      </c>
      <c r="N7803" s="1067"/>
    </row>
    <row r="7804" customFormat="false" ht="15.75" hidden="true" customHeight="false" outlineLevel="0" collapsed="false">
      <c r="B7804" s="999"/>
      <c r="C7804" s="920" t="n">
        <v>4219</v>
      </c>
      <c r="D7804" s="1001" t="s">
        <v>667</v>
      </c>
      <c r="E7804" s="772" t="n">
        <f aca="false">F7804+G7804+H7804</f>
        <v>0</v>
      </c>
      <c r="F7804" s="808"/>
      <c r="G7804" s="809"/>
      <c r="H7804" s="1460"/>
      <c r="I7804" s="808"/>
      <c r="J7804" s="809"/>
      <c r="K7804" s="1460"/>
      <c r="L7804" s="772" t="n">
        <f aca="false">I7804+J7804+K7804</f>
        <v>0</v>
      </c>
      <c r="M7804" s="1458" t="str">
        <f aca="false">(IF($E7804&lt;&gt;0,$M$2,IF($L7804&lt;&gt;0,$M$2,"")))</f>
        <v/>
      </c>
      <c r="N7804" s="1067"/>
    </row>
    <row r="7805" customFormat="false" ht="15.75" hidden="true" customHeight="false" outlineLevel="0" collapsed="false">
      <c r="B7805" s="908" t="n">
        <v>4300</v>
      </c>
      <c r="C7805" s="973" t="s">
        <v>668</v>
      </c>
      <c r="D7805" s="973"/>
      <c r="E7805" s="944" t="n">
        <f aca="false">SUM(E7806:E7808)</f>
        <v>0</v>
      </c>
      <c r="F7805" s="911" t="n">
        <f aca="false">SUM(F7806:F7808)</f>
        <v>0</v>
      </c>
      <c r="G7805" s="912" t="n">
        <f aca="false">SUM(G7806:G7808)</f>
        <v>0</v>
      </c>
      <c r="H7805" s="564" t="n">
        <f aca="false">SUM(H7806:H7808)</f>
        <v>0</v>
      </c>
      <c r="I7805" s="911" t="n">
        <f aca="false">SUM(I7806:I7808)</f>
        <v>0</v>
      </c>
      <c r="J7805" s="912" t="n">
        <f aca="false">SUM(J7806:J7808)</f>
        <v>0</v>
      </c>
      <c r="K7805" s="564" t="n">
        <f aca="false">SUM(K7806:K7808)</f>
        <v>0</v>
      </c>
      <c r="L7805" s="944" t="n">
        <f aca="false">SUM(L7806:L7808)</f>
        <v>0</v>
      </c>
      <c r="M7805" s="1458" t="str">
        <f aca="false">(IF($E7805&lt;&gt;0,$M$2,IF($L7805&lt;&gt;0,$M$2,"")))</f>
        <v/>
      </c>
      <c r="N7805" s="1067"/>
    </row>
    <row r="7806" customFormat="false" ht="15.75" hidden="true" customHeight="false" outlineLevel="0" collapsed="false">
      <c r="B7806" s="999"/>
      <c r="C7806" s="915" t="n">
        <v>4301</v>
      </c>
      <c r="D7806" s="945" t="s">
        <v>669</v>
      </c>
      <c r="E7806" s="744" t="n">
        <f aca="false">F7806+G7806+H7806</f>
        <v>0</v>
      </c>
      <c r="F7806" s="812"/>
      <c r="G7806" s="800"/>
      <c r="H7806" s="1459"/>
      <c r="I7806" s="812"/>
      <c r="J7806" s="800"/>
      <c r="K7806" s="1459"/>
      <c r="L7806" s="744" t="n">
        <f aca="false">I7806+J7806+K7806</f>
        <v>0</v>
      </c>
      <c r="M7806" s="1458" t="str">
        <f aca="false">(IF($E7806&lt;&gt;0,$M$2,IF($L7806&lt;&gt;0,$M$2,"")))</f>
        <v/>
      </c>
      <c r="N7806" s="1067"/>
    </row>
    <row r="7807" customFormat="false" ht="15.75" hidden="true" customHeight="false" outlineLevel="0" collapsed="false">
      <c r="B7807" s="999"/>
      <c r="C7807" s="928" t="n">
        <v>4302</v>
      </c>
      <c r="D7807" s="1000" t="s">
        <v>670</v>
      </c>
      <c r="E7807" s="751" t="n">
        <f aca="false">F7807+G7807+H7807</f>
        <v>0</v>
      </c>
      <c r="F7807" s="801"/>
      <c r="G7807" s="755"/>
      <c r="H7807" s="1461"/>
      <c r="I7807" s="801"/>
      <c r="J7807" s="755"/>
      <c r="K7807" s="1461"/>
      <c r="L7807" s="751" t="n">
        <f aca="false">I7807+J7807+K7807</f>
        <v>0</v>
      </c>
      <c r="M7807" s="1458" t="str">
        <f aca="false">(IF($E7807&lt;&gt;0,$M$2,IF($L7807&lt;&gt;0,$M$2,"")))</f>
        <v/>
      </c>
      <c r="N7807" s="1067"/>
    </row>
    <row r="7808" customFormat="false" ht="15.75" hidden="true" customHeight="false" outlineLevel="0" collapsed="false">
      <c r="B7808" s="999"/>
      <c r="C7808" s="920" t="n">
        <v>4309</v>
      </c>
      <c r="D7808" s="934" t="s">
        <v>671</v>
      </c>
      <c r="E7808" s="772" t="n">
        <f aca="false">F7808+G7808+H7808</f>
        <v>0</v>
      </c>
      <c r="F7808" s="808"/>
      <c r="G7808" s="809"/>
      <c r="H7808" s="1460"/>
      <c r="I7808" s="808"/>
      <c r="J7808" s="809"/>
      <c r="K7808" s="1460"/>
      <c r="L7808" s="772" t="n">
        <f aca="false">I7808+J7808+K7808</f>
        <v>0</v>
      </c>
      <c r="M7808" s="1458" t="str">
        <f aca="false">(IF($E7808&lt;&gt;0,$M$2,IF($L7808&lt;&gt;0,$M$2,"")))</f>
        <v/>
      </c>
      <c r="N7808" s="1067"/>
    </row>
    <row r="7809" customFormat="false" ht="15.75" hidden="true" customHeight="false" outlineLevel="0" collapsed="false">
      <c r="B7809" s="908" t="n">
        <v>4400</v>
      </c>
      <c r="C7809" s="973" t="s">
        <v>672</v>
      </c>
      <c r="D7809" s="973"/>
      <c r="E7809" s="944" t="n">
        <f aca="false">F7809+G7809+H7809</f>
        <v>0</v>
      </c>
      <c r="F7809" s="1462"/>
      <c r="G7809" s="1463"/>
      <c r="H7809" s="1464"/>
      <c r="I7809" s="1462"/>
      <c r="J7809" s="1463"/>
      <c r="K7809" s="1464"/>
      <c r="L7809" s="944" t="n">
        <f aca="false">I7809+J7809+K7809</f>
        <v>0</v>
      </c>
      <c r="M7809" s="1458" t="str">
        <f aca="false">(IF($E7809&lt;&gt;0,$M$2,IF($L7809&lt;&gt;0,$M$2,"")))</f>
        <v/>
      </c>
      <c r="N7809" s="1067"/>
    </row>
    <row r="7810" customFormat="false" ht="15.75" hidden="true" customHeight="false" outlineLevel="0" collapsed="false">
      <c r="B7810" s="908" t="n">
        <v>4500</v>
      </c>
      <c r="C7810" s="973" t="s">
        <v>673</v>
      </c>
      <c r="D7810" s="973"/>
      <c r="E7810" s="944" t="n">
        <f aca="false">F7810+G7810+H7810</f>
        <v>0</v>
      </c>
      <c r="F7810" s="1462"/>
      <c r="G7810" s="1463"/>
      <c r="H7810" s="1464"/>
      <c r="I7810" s="1462"/>
      <c r="J7810" s="1463"/>
      <c r="K7810" s="1464"/>
      <c r="L7810" s="944" t="n">
        <f aca="false">I7810+J7810+K7810</f>
        <v>0</v>
      </c>
      <c r="M7810" s="1458" t="str">
        <f aca="false">(IF($E7810&lt;&gt;0,$M$2,IF($L7810&lt;&gt;0,$M$2,"")))</f>
        <v/>
      </c>
      <c r="N7810" s="1067"/>
    </row>
    <row r="7811" customFormat="false" ht="15.75" hidden="true" customHeight="true" outlineLevel="0" collapsed="false">
      <c r="B7811" s="908" t="n">
        <v>4600</v>
      </c>
      <c r="C7811" s="980" t="s">
        <v>674</v>
      </c>
      <c r="D7811" s="980"/>
      <c r="E7811" s="944" t="n">
        <f aca="false">F7811+G7811+H7811</f>
        <v>0</v>
      </c>
      <c r="F7811" s="1462"/>
      <c r="G7811" s="1463"/>
      <c r="H7811" s="1464"/>
      <c r="I7811" s="1462"/>
      <c r="J7811" s="1463"/>
      <c r="K7811" s="1464"/>
      <c r="L7811" s="944" t="n">
        <f aca="false">I7811+J7811+K7811</f>
        <v>0</v>
      </c>
      <c r="M7811" s="1458" t="str">
        <f aca="false">(IF($E7811&lt;&gt;0,$M$2,IF($L7811&lt;&gt;0,$M$2,"")))</f>
        <v/>
      </c>
      <c r="N7811" s="1067"/>
    </row>
    <row r="7812" customFormat="false" ht="15.75" hidden="true" customHeight="false" outlineLevel="0" collapsed="false">
      <c r="B7812" s="908" t="n">
        <v>4900</v>
      </c>
      <c r="C7812" s="973" t="s">
        <v>675</v>
      </c>
      <c r="D7812" s="973"/>
      <c r="E7812" s="944" t="n">
        <f aca="false">+E7813+E7814</f>
        <v>0</v>
      </c>
      <c r="F7812" s="911" t="n">
        <f aca="false">+F7813+F7814</f>
        <v>0</v>
      </c>
      <c r="G7812" s="912" t="n">
        <f aca="false">+G7813+G7814</f>
        <v>0</v>
      </c>
      <c r="H7812" s="564" t="n">
        <f aca="false">+H7813+H7814</f>
        <v>0</v>
      </c>
      <c r="I7812" s="911" t="n">
        <f aca="false">+I7813+I7814</f>
        <v>0</v>
      </c>
      <c r="J7812" s="912" t="n">
        <f aca="false">+J7813+J7814</f>
        <v>0</v>
      </c>
      <c r="K7812" s="564" t="n">
        <f aca="false">+K7813+K7814</f>
        <v>0</v>
      </c>
      <c r="L7812" s="944" t="n">
        <f aca="false">+L7813+L7814</f>
        <v>0</v>
      </c>
      <c r="M7812" s="1458" t="str">
        <f aca="false">(IF($E7812&lt;&gt;0,$M$2,IF($L7812&lt;&gt;0,$M$2,"")))</f>
        <v/>
      </c>
      <c r="N7812" s="1067"/>
    </row>
    <row r="7813" customFormat="false" ht="15.75" hidden="true" customHeight="false" outlineLevel="0" collapsed="false">
      <c r="B7813" s="999"/>
      <c r="C7813" s="915" t="n">
        <v>4901</v>
      </c>
      <c r="D7813" s="1002" t="s">
        <v>676</v>
      </c>
      <c r="E7813" s="744" t="n">
        <f aca="false">F7813+G7813+H7813</f>
        <v>0</v>
      </c>
      <c r="F7813" s="812"/>
      <c r="G7813" s="800"/>
      <c r="H7813" s="1459"/>
      <c r="I7813" s="812"/>
      <c r="J7813" s="800"/>
      <c r="K7813" s="1459"/>
      <c r="L7813" s="744" t="n">
        <f aca="false">I7813+J7813+K7813</f>
        <v>0</v>
      </c>
      <c r="M7813" s="1458" t="str">
        <f aca="false">(IF($E7813&lt;&gt;0,$M$2,IF($L7813&lt;&gt;0,$M$2,"")))</f>
        <v/>
      </c>
      <c r="N7813" s="1067"/>
    </row>
    <row r="7814" customFormat="false" ht="15.75" hidden="true" customHeight="false" outlineLevel="0" collapsed="false">
      <c r="B7814" s="999"/>
      <c r="C7814" s="920" t="n">
        <v>4902</v>
      </c>
      <c r="D7814" s="934" t="s">
        <v>677</v>
      </c>
      <c r="E7814" s="772" t="n">
        <f aca="false">F7814+G7814+H7814</f>
        <v>0</v>
      </c>
      <c r="F7814" s="808"/>
      <c r="G7814" s="809"/>
      <c r="H7814" s="1460"/>
      <c r="I7814" s="808"/>
      <c r="J7814" s="809"/>
      <c r="K7814" s="1460"/>
      <c r="L7814" s="772" t="n">
        <f aca="false">I7814+J7814+K7814</f>
        <v>0</v>
      </c>
      <c r="M7814" s="1458" t="str">
        <f aca="false">(IF($E7814&lt;&gt;0,$M$2,IF($L7814&lt;&gt;0,$M$2,"")))</f>
        <v/>
      </c>
      <c r="N7814" s="1067"/>
    </row>
    <row r="7815" customFormat="false" ht="15.75" hidden="true" customHeight="false" outlineLevel="0" collapsed="false">
      <c r="B7815" s="1003" t="n">
        <v>5100</v>
      </c>
      <c r="C7815" s="1004" t="s">
        <v>678</v>
      </c>
      <c r="D7815" s="1004"/>
      <c r="E7815" s="944" t="n">
        <f aca="false">F7815+G7815+H7815</f>
        <v>0</v>
      </c>
      <c r="F7815" s="1462"/>
      <c r="G7815" s="1463"/>
      <c r="H7815" s="1464"/>
      <c r="I7815" s="1462"/>
      <c r="J7815" s="1463"/>
      <c r="K7815" s="1464"/>
      <c r="L7815" s="944" t="n">
        <f aca="false">I7815+J7815+K7815</f>
        <v>0</v>
      </c>
      <c r="M7815" s="1458" t="str">
        <f aca="false">(IF($E7815&lt;&gt;0,$M$2,IF($L7815&lt;&gt;0,$M$2,"")))</f>
        <v/>
      </c>
      <c r="N7815" s="1067"/>
    </row>
    <row r="7816" customFormat="false" ht="15.75" hidden="true" customHeight="false" outlineLevel="0" collapsed="false">
      <c r="B7816" s="1003" t="n">
        <v>5200</v>
      </c>
      <c r="C7816" s="1004" t="s">
        <v>679</v>
      </c>
      <c r="D7816" s="1004"/>
      <c r="E7816" s="944" t="n">
        <f aca="false">SUM(E7817:E7823)</f>
        <v>0</v>
      </c>
      <c r="F7816" s="911" t="n">
        <f aca="false">SUM(F7817:F7823)</f>
        <v>0</v>
      </c>
      <c r="G7816" s="912" t="n">
        <f aca="false">SUM(G7817:G7823)</f>
        <v>0</v>
      </c>
      <c r="H7816" s="564" t="n">
        <f aca="false">SUM(H7817:H7823)</f>
        <v>0</v>
      </c>
      <c r="I7816" s="911" t="n">
        <f aca="false">SUM(I7817:I7823)</f>
        <v>0</v>
      </c>
      <c r="J7816" s="912" t="n">
        <f aca="false">SUM(J7817:J7823)</f>
        <v>0</v>
      </c>
      <c r="K7816" s="564" t="n">
        <f aca="false">SUM(K7817:K7823)</f>
        <v>0</v>
      </c>
      <c r="L7816" s="944" t="n">
        <f aca="false">SUM(L7817:L7823)</f>
        <v>0</v>
      </c>
      <c r="M7816" s="1458" t="str">
        <f aca="false">(IF($E7816&lt;&gt;0,$M$2,IF($L7816&lt;&gt;0,$M$2,"")))</f>
        <v/>
      </c>
      <c r="N7816" s="1067"/>
    </row>
    <row r="7817" customFormat="false" ht="15.75" hidden="true" customHeight="false" outlineLevel="0" collapsed="false">
      <c r="B7817" s="1006"/>
      <c r="C7817" s="1007" t="n">
        <v>5201</v>
      </c>
      <c r="D7817" s="1008" t="s">
        <v>680</v>
      </c>
      <c r="E7817" s="744" t="n">
        <f aca="false">F7817+G7817+H7817</f>
        <v>0</v>
      </c>
      <c r="F7817" s="812"/>
      <c r="G7817" s="800"/>
      <c r="H7817" s="1459"/>
      <c r="I7817" s="812"/>
      <c r="J7817" s="800"/>
      <c r="K7817" s="1459"/>
      <c r="L7817" s="744" t="n">
        <f aca="false">I7817+J7817+K7817</f>
        <v>0</v>
      </c>
      <c r="M7817" s="1458" t="str">
        <f aca="false">(IF($E7817&lt;&gt;0,$M$2,IF($L7817&lt;&gt;0,$M$2,"")))</f>
        <v/>
      </c>
      <c r="N7817" s="1067"/>
    </row>
    <row r="7818" customFormat="false" ht="15.75" hidden="true" customHeight="false" outlineLevel="0" collapsed="false">
      <c r="B7818" s="1006"/>
      <c r="C7818" s="1010" t="n">
        <v>5202</v>
      </c>
      <c r="D7818" s="1011" t="s">
        <v>681</v>
      </c>
      <c r="E7818" s="751" t="n">
        <f aca="false">F7818+G7818+H7818</f>
        <v>0</v>
      </c>
      <c r="F7818" s="801"/>
      <c r="G7818" s="755"/>
      <c r="H7818" s="1461"/>
      <c r="I7818" s="801"/>
      <c r="J7818" s="755"/>
      <c r="K7818" s="1461"/>
      <c r="L7818" s="751" t="n">
        <f aca="false">I7818+J7818+K7818</f>
        <v>0</v>
      </c>
      <c r="M7818" s="1458" t="str">
        <f aca="false">(IF($E7818&lt;&gt;0,$M$2,IF($L7818&lt;&gt;0,$M$2,"")))</f>
        <v/>
      </c>
      <c r="N7818" s="1067"/>
    </row>
    <row r="7819" customFormat="false" ht="15.75" hidden="true" customHeight="false" outlineLevel="0" collapsed="false">
      <c r="B7819" s="1006"/>
      <c r="C7819" s="1010" t="n">
        <v>5203</v>
      </c>
      <c r="D7819" s="1011" t="s">
        <v>682</v>
      </c>
      <c r="E7819" s="751" t="n">
        <f aca="false">F7819+G7819+H7819</f>
        <v>0</v>
      </c>
      <c r="F7819" s="801"/>
      <c r="G7819" s="755"/>
      <c r="H7819" s="1461"/>
      <c r="I7819" s="801"/>
      <c r="J7819" s="755"/>
      <c r="K7819" s="1461"/>
      <c r="L7819" s="751" t="n">
        <f aca="false">I7819+J7819+K7819</f>
        <v>0</v>
      </c>
      <c r="M7819" s="1458" t="str">
        <f aca="false">(IF($E7819&lt;&gt;0,$M$2,IF($L7819&lt;&gt;0,$M$2,"")))</f>
        <v/>
      </c>
      <c r="N7819" s="1067"/>
    </row>
    <row r="7820" customFormat="false" ht="15.75" hidden="true" customHeight="false" outlineLevel="0" collapsed="false">
      <c r="B7820" s="1006"/>
      <c r="C7820" s="1010" t="n">
        <v>5204</v>
      </c>
      <c r="D7820" s="1011" t="s">
        <v>683</v>
      </c>
      <c r="E7820" s="751" t="n">
        <f aca="false">F7820+G7820+H7820</f>
        <v>0</v>
      </c>
      <c r="F7820" s="801"/>
      <c r="G7820" s="755"/>
      <c r="H7820" s="1461"/>
      <c r="I7820" s="801"/>
      <c r="J7820" s="755"/>
      <c r="K7820" s="1461"/>
      <c r="L7820" s="751" t="n">
        <f aca="false">I7820+J7820+K7820</f>
        <v>0</v>
      </c>
      <c r="M7820" s="1458" t="str">
        <f aca="false">(IF($E7820&lt;&gt;0,$M$2,IF($L7820&lt;&gt;0,$M$2,"")))</f>
        <v/>
      </c>
      <c r="N7820" s="1067"/>
    </row>
    <row r="7821" customFormat="false" ht="15.75" hidden="true" customHeight="false" outlineLevel="0" collapsed="false">
      <c r="B7821" s="1006"/>
      <c r="C7821" s="1010" t="n">
        <v>5205</v>
      </c>
      <c r="D7821" s="1011" t="s">
        <v>684</v>
      </c>
      <c r="E7821" s="751" t="n">
        <f aca="false">F7821+G7821+H7821</f>
        <v>0</v>
      </c>
      <c r="F7821" s="801"/>
      <c r="G7821" s="755"/>
      <c r="H7821" s="1461"/>
      <c r="I7821" s="801"/>
      <c r="J7821" s="755"/>
      <c r="K7821" s="1461"/>
      <c r="L7821" s="751" t="n">
        <f aca="false">I7821+J7821+K7821</f>
        <v>0</v>
      </c>
      <c r="M7821" s="1458" t="str">
        <f aca="false">(IF($E7821&lt;&gt;0,$M$2,IF($L7821&lt;&gt;0,$M$2,"")))</f>
        <v/>
      </c>
      <c r="N7821" s="1067"/>
    </row>
    <row r="7822" customFormat="false" ht="15.75" hidden="true" customHeight="false" outlineLevel="0" collapsed="false">
      <c r="B7822" s="1006"/>
      <c r="C7822" s="1010" t="n">
        <v>5206</v>
      </c>
      <c r="D7822" s="1011" t="s">
        <v>685</v>
      </c>
      <c r="E7822" s="751" t="n">
        <f aca="false">F7822+G7822+H7822</f>
        <v>0</v>
      </c>
      <c r="F7822" s="801"/>
      <c r="G7822" s="755"/>
      <c r="H7822" s="1461"/>
      <c r="I7822" s="801"/>
      <c r="J7822" s="755"/>
      <c r="K7822" s="1461"/>
      <c r="L7822" s="751" t="n">
        <f aca="false">I7822+J7822+K7822</f>
        <v>0</v>
      </c>
      <c r="M7822" s="1458" t="str">
        <f aca="false">(IF($E7822&lt;&gt;0,$M$2,IF($L7822&lt;&gt;0,$M$2,"")))</f>
        <v/>
      </c>
      <c r="N7822" s="1067"/>
    </row>
    <row r="7823" customFormat="false" ht="15.75" hidden="true" customHeight="false" outlineLevel="0" collapsed="false">
      <c r="B7823" s="1006"/>
      <c r="C7823" s="1012" t="n">
        <v>5219</v>
      </c>
      <c r="D7823" s="1013" t="s">
        <v>686</v>
      </c>
      <c r="E7823" s="772" t="n">
        <f aca="false">F7823+G7823+H7823</f>
        <v>0</v>
      </c>
      <c r="F7823" s="808"/>
      <c r="G7823" s="809"/>
      <c r="H7823" s="1460"/>
      <c r="I7823" s="808"/>
      <c r="J7823" s="809"/>
      <c r="K7823" s="1460"/>
      <c r="L7823" s="772" t="n">
        <f aca="false">I7823+J7823+K7823</f>
        <v>0</v>
      </c>
      <c r="M7823" s="1458" t="str">
        <f aca="false">(IF($E7823&lt;&gt;0,$M$2,IF($L7823&lt;&gt;0,$M$2,"")))</f>
        <v/>
      </c>
      <c r="N7823" s="1067"/>
    </row>
    <row r="7824" customFormat="false" ht="15.75" hidden="true" customHeight="false" outlineLevel="0" collapsed="false">
      <c r="B7824" s="1003" t="n">
        <v>5300</v>
      </c>
      <c r="C7824" s="1004" t="s">
        <v>687</v>
      </c>
      <c r="D7824" s="1004"/>
      <c r="E7824" s="944" t="n">
        <f aca="false">SUM(E7825:E7826)</f>
        <v>0</v>
      </c>
      <c r="F7824" s="911" t="n">
        <f aca="false">SUM(F7825:F7826)</f>
        <v>0</v>
      </c>
      <c r="G7824" s="912" t="n">
        <f aca="false">SUM(G7825:G7826)</f>
        <v>0</v>
      </c>
      <c r="H7824" s="564" t="n">
        <f aca="false">SUM(H7825:H7826)</f>
        <v>0</v>
      </c>
      <c r="I7824" s="911" t="n">
        <f aca="false">SUM(I7825:I7826)</f>
        <v>0</v>
      </c>
      <c r="J7824" s="912" t="n">
        <f aca="false">SUM(J7825:J7826)</f>
        <v>0</v>
      </c>
      <c r="K7824" s="564" t="n">
        <f aca="false">SUM(K7825:K7826)</f>
        <v>0</v>
      </c>
      <c r="L7824" s="944" t="n">
        <f aca="false">SUM(L7825:L7826)</f>
        <v>0</v>
      </c>
      <c r="M7824" s="1458" t="str">
        <f aca="false">(IF($E7824&lt;&gt;0,$M$2,IF($L7824&lt;&gt;0,$M$2,"")))</f>
        <v/>
      </c>
      <c r="N7824" s="1067"/>
    </row>
    <row r="7825" customFormat="false" ht="15.75" hidden="true" customHeight="false" outlineLevel="0" collapsed="false">
      <c r="B7825" s="1006"/>
      <c r="C7825" s="1007" t="n">
        <v>5301</v>
      </c>
      <c r="D7825" s="1008" t="s">
        <v>688</v>
      </c>
      <c r="E7825" s="744" t="n">
        <f aca="false">F7825+G7825+H7825</f>
        <v>0</v>
      </c>
      <c r="F7825" s="812"/>
      <c r="G7825" s="800"/>
      <c r="H7825" s="1459"/>
      <c r="I7825" s="812"/>
      <c r="J7825" s="800"/>
      <c r="K7825" s="1459"/>
      <c r="L7825" s="744" t="n">
        <f aca="false">I7825+J7825+K7825</f>
        <v>0</v>
      </c>
      <c r="M7825" s="1458" t="str">
        <f aca="false">(IF($E7825&lt;&gt;0,$M$2,IF($L7825&lt;&gt;0,$M$2,"")))</f>
        <v/>
      </c>
      <c r="N7825" s="1067"/>
    </row>
    <row r="7826" customFormat="false" ht="15.75" hidden="true" customHeight="false" outlineLevel="0" collapsed="false">
      <c r="B7826" s="1006"/>
      <c r="C7826" s="1012" t="n">
        <v>5309</v>
      </c>
      <c r="D7826" s="1013" t="s">
        <v>689</v>
      </c>
      <c r="E7826" s="772" t="n">
        <f aca="false">F7826+G7826+H7826</f>
        <v>0</v>
      </c>
      <c r="F7826" s="808"/>
      <c r="G7826" s="809"/>
      <c r="H7826" s="1460"/>
      <c r="I7826" s="808"/>
      <c r="J7826" s="809"/>
      <c r="K7826" s="1460"/>
      <c r="L7826" s="772" t="n">
        <f aca="false">I7826+J7826+K7826</f>
        <v>0</v>
      </c>
      <c r="M7826" s="1458" t="str">
        <f aca="false">(IF($E7826&lt;&gt;0,$M$2,IF($L7826&lt;&gt;0,$M$2,"")))</f>
        <v/>
      </c>
      <c r="N7826" s="1067"/>
    </row>
    <row r="7827" customFormat="false" ht="15.75" hidden="true" customHeight="false" outlineLevel="0" collapsed="false">
      <c r="B7827" s="1003" t="n">
        <v>5400</v>
      </c>
      <c r="C7827" s="1004" t="s">
        <v>690</v>
      </c>
      <c r="D7827" s="1004"/>
      <c r="E7827" s="944" t="n">
        <f aca="false">F7827+G7827+H7827</f>
        <v>0</v>
      </c>
      <c r="F7827" s="1462"/>
      <c r="G7827" s="1463"/>
      <c r="H7827" s="1464"/>
      <c r="I7827" s="1462"/>
      <c r="J7827" s="1463"/>
      <c r="K7827" s="1464"/>
      <c r="L7827" s="944" t="n">
        <f aca="false">I7827+J7827+K7827</f>
        <v>0</v>
      </c>
      <c r="M7827" s="1458" t="str">
        <f aca="false">(IF($E7827&lt;&gt;0,$M$2,IF($L7827&lt;&gt;0,$M$2,"")))</f>
        <v/>
      </c>
      <c r="N7827" s="1067"/>
    </row>
    <row r="7828" customFormat="false" ht="15.75" hidden="true" customHeight="false" outlineLevel="0" collapsed="false">
      <c r="B7828" s="908" t="n">
        <v>5500</v>
      </c>
      <c r="C7828" s="973" t="s">
        <v>691</v>
      </c>
      <c r="D7828" s="973"/>
      <c r="E7828" s="944" t="n">
        <f aca="false">SUM(E7829:E7832)</f>
        <v>0</v>
      </c>
      <c r="F7828" s="911" t="n">
        <f aca="false">SUM(F7829:F7832)</f>
        <v>0</v>
      </c>
      <c r="G7828" s="912" t="n">
        <f aca="false">SUM(G7829:G7832)</f>
        <v>0</v>
      </c>
      <c r="H7828" s="564" t="n">
        <f aca="false">SUM(H7829:H7832)</f>
        <v>0</v>
      </c>
      <c r="I7828" s="911" t="n">
        <f aca="false">SUM(I7829:I7832)</f>
        <v>0</v>
      </c>
      <c r="J7828" s="912" t="n">
        <f aca="false">SUM(J7829:J7832)</f>
        <v>0</v>
      </c>
      <c r="K7828" s="564" t="n">
        <f aca="false">SUM(K7829:K7832)</f>
        <v>0</v>
      </c>
      <c r="L7828" s="944" t="n">
        <f aca="false">SUM(L7829:L7832)</f>
        <v>0</v>
      </c>
      <c r="M7828" s="1458" t="str">
        <f aca="false">(IF($E7828&lt;&gt;0,$M$2,IF($L7828&lt;&gt;0,$M$2,"")))</f>
        <v/>
      </c>
      <c r="N7828" s="1067"/>
    </row>
    <row r="7829" customFormat="false" ht="15.75" hidden="true" customHeight="false" outlineLevel="0" collapsed="false">
      <c r="B7829" s="999"/>
      <c r="C7829" s="915" t="n">
        <v>5501</v>
      </c>
      <c r="D7829" s="945" t="s">
        <v>692</v>
      </c>
      <c r="E7829" s="744" t="n">
        <f aca="false">F7829+G7829+H7829</f>
        <v>0</v>
      </c>
      <c r="F7829" s="812"/>
      <c r="G7829" s="800"/>
      <c r="H7829" s="1459"/>
      <c r="I7829" s="812"/>
      <c r="J7829" s="800"/>
      <c r="K7829" s="1459"/>
      <c r="L7829" s="744" t="n">
        <f aca="false">I7829+J7829+K7829</f>
        <v>0</v>
      </c>
      <c r="M7829" s="1458" t="str">
        <f aca="false">(IF($E7829&lt;&gt;0,$M$2,IF($L7829&lt;&gt;0,$M$2,"")))</f>
        <v/>
      </c>
      <c r="N7829" s="1067"/>
    </row>
    <row r="7830" customFormat="false" ht="15.75" hidden="true" customHeight="false" outlineLevel="0" collapsed="false">
      <c r="B7830" s="999"/>
      <c r="C7830" s="928" t="n">
        <v>5502</v>
      </c>
      <c r="D7830" s="929" t="s">
        <v>693</v>
      </c>
      <c r="E7830" s="751" t="n">
        <f aca="false">F7830+G7830+H7830</f>
        <v>0</v>
      </c>
      <c r="F7830" s="801"/>
      <c r="G7830" s="755"/>
      <c r="H7830" s="1461"/>
      <c r="I7830" s="801"/>
      <c r="J7830" s="755"/>
      <c r="K7830" s="1461"/>
      <c r="L7830" s="751" t="n">
        <f aca="false">I7830+J7830+K7830</f>
        <v>0</v>
      </c>
      <c r="M7830" s="1458" t="str">
        <f aca="false">(IF($E7830&lt;&gt;0,$M$2,IF($L7830&lt;&gt;0,$M$2,"")))</f>
        <v/>
      </c>
      <c r="N7830" s="1067"/>
    </row>
    <row r="7831" customFormat="false" ht="15.75" hidden="true" customHeight="false" outlineLevel="0" collapsed="false">
      <c r="B7831" s="999"/>
      <c r="C7831" s="928" t="n">
        <v>5503</v>
      </c>
      <c r="D7831" s="1000" t="s">
        <v>694</v>
      </c>
      <c r="E7831" s="751" t="n">
        <f aca="false">F7831+G7831+H7831</f>
        <v>0</v>
      </c>
      <c r="F7831" s="801"/>
      <c r="G7831" s="755"/>
      <c r="H7831" s="1461"/>
      <c r="I7831" s="801"/>
      <c r="J7831" s="755"/>
      <c r="K7831" s="1461"/>
      <c r="L7831" s="751" t="n">
        <f aca="false">I7831+J7831+K7831</f>
        <v>0</v>
      </c>
      <c r="M7831" s="1458" t="str">
        <f aca="false">(IF($E7831&lt;&gt;0,$M$2,IF($L7831&lt;&gt;0,$M$2,"")))</f>
        <v/>
      </c>
      <c r="N7831" s="1067"/>
    </row>
    <row r="7832" customFormat="false" ht="15.75" hidden="true" customHeight="false" outlineLevel="0" collapsed="false">
      <c r="B7832" s="999"/>
      <c r="C7832" s="920" t="n">
        <v>5504</v>
      </c>
      <c r="D7832" s="972" t="s">
        <v>695</v>
      </c>
      <c r="E7832" s="772" t="n">
        <f aca="false">F7832+G7832+H7832</f>
        <v>0</v>
      </c>
      <c r="F7832" s="808"/>
      <c r="G7832" s="809"/>
      <c r="H7832" s="1460"/>
      <c r="I7832" s="808"/>
      <c r="J7832" s="809"/>
      <c r="K7832" s="1460"/>
      <c r="L7832" s="772" t="n">
        <f aca="false">I7832+J7832+K7832</f>
        <v>0</v>
      </c>
      <c r="M7832" s="1458" t="str">
        <f aca="false">(IF($E7832&lt;&gt;0,$M$2,IF($L7832&lt;&gt;0,$M$2,"")))</f>
        <v/>
      </c>
      <c r="N7832" s="1067"/>
    </row>
    <row r="7833" customFormat="false" ht="15.75" hidden="true" customHeight="true" outlineLevel="0" collapsed="false">
      <c r="B7833" s="1003" t="n">
        <v>5700</v>
      </c>
      <c r="C7833" s="1014" t="s">
        <v>696</v>
      </c>
      <c r="D7833" s="1014"/>
      <c r="E7833" s="944" t="n">
        <f aca="false">SUM(E7834:E7836)</f>
        <v>0</v>
      </c>
      <c r="F7833" s="911" t="n">
        <f aca="false">SUM(F7834:F7836)</f>
        <v>0</v>
      </c>
      <c r="G7833" s="912" t="n">
        <f aca="false">SUM(G7834:G7836)</f>
        <v>0</v>
      </c>
      <c r="H7833" s="564" t="n">
        <f aca="false">SUM(H7834:H7836)</f>
        <v>0</v>
      </c>
      <c r="I7833" s="911" t="n">
        <f aca="false">SUM(I7834:I7836)</f>
        <v>0</v>
      </c>
      <c r="J7833" s="912" t="n">
        <f aca="false">SUM(J7834:J7836)</f>
        <v>0</v>
      </c>
      <c r="K7833" s="564" t="n">
        <f aca="false">SUM(K7834:K7836)</f>
        <v>0</v>
      </c>
      <c r="L7833" s="944" t="n">
        <f aca="false">SUM(L7834:L7836)</f>
        <v>0</v>
      </c>
      <c r="M7833" s="1458" t="str">
        <f aca="false">(IF($E7833&lt;&gt;0,$M$2,IF($L7833&lt;&gt;0,$M$2,"")))</f>
        <v/>
      </c>
      <c r="N7833" s="1067"/>
    </row>
    <row r="7834" customFormat="false" ht="15.75" hidden="true" customHeight="false" outlineLevel="0" collapsed="false">
      <c r="B7834" s="1006"/>
      <c r="C7834" s="1007" t="n">
        <v>5701</v>
      </c>
      <c r="D7834" s="1008" t="s">
        <v>697</v>
      </c>
      <c r="E7834" s="744" t="n">
        <f aca="false">F7834+G7834+H7834</f>
        <v>0</v>
      </c>
      <c r="F7834" s="796" t="n">
        <v>0</v>
      </c>
      <c r="G7834" s="796" t="n">
        <v>0</v>
      </c>
      <c r="H7834" s="796" t="n">
        <v>0</v>
      </c>
      <c r="I7834" s="796" t="n">
        <v>0</v>
      </c>
      <c r="J7834" s="796" t="n">
        <v>0</v>
      </c>
      <c r="K7834" s="796" t="n">
        <v>0</v>
      </c>
      <c r="L7834" s="744" t="n">
        <f aca="false">I7834+J7834+K7834</f>
        <v>0</v>
      </c>
      <c r="M7834" s="1458" t="str">
        <f aca="false">(IF($E7834&lt;&gt;0,$M$2,IF($L7834&lt;&gt;0,$M$2,"")))</f>
        <v/>
      </c>
      <c r="N7834" s="1067"/>
    </row>
    <row r="7835" customFormat="false" ht="15.75" hidden="true" customHeight="false" outlineLevel="0" collapsed="false">
      <c r="B7835" s="1006"/>
      <c r="C7835" s="1015" t="n">
        <v>5702</v>
      </c>
      <c r="D7835" s="1016" t="s">
        <v>698</v>
      </c>
      <c r="E7835" s="760" t="n">
        <f aca="false">F7835+G7835+H7835</f>
        <v>0</v>
      </c>
      <c r="F7835" s="796" t="n">
        <v>0</v>
      </c>
      <c r="G7835" s="796" t="n">
        <v>0</v>
      </c>
      <c r="H7835" s="796" t="n">
        <v>0</v>
      </c>
      <c r="I7835" s="796" t="n">
        <v>0</v>
      </c>
      <c r="J7835" s="796" t="n">
        <v>0</v>
      </c>
      <c r="K7835" s="796" t="n">
        <v>0</v>
      </c>
      <c r="L7835" s="760" t="n">
        <f aca="false">I7835+J7835+K7835</f>
        <v>0</v>
      </c>
      <c r="M7835" s="1458" t="str">
        <f aca="false">(IF($E7835&lt;&gt;0,$M$2,IF($L7835&lt;&gt;0,$M$2,"")))</f>
        <v/>
      </c>
      <c r="N7835" s="1067"/>
    </row>
    <row r="7836" customFormat="false" ht="15.75" hidden="true" customHeight="false" outlineLevel="0" collapsed="false">
      <c r="B7836" s="927"/>
      <c r="C7836" s="1017" t="n">
        <v>4071</v>
      </c>
      <c r="D7836" s="1018" t="s">
        <v>699</v>
      </c>
      <c r="E7836" s="1019" t="n">
        <f aca="false">F7836+G7836+H7836</f>
        <v>0</v>
      </c>
      <c r="F7836" s="796" t="n">
        <v>0</v>
      </c>
      <c r="G7836" s="796" t="n">
        <v>0</v>
      </c>
      <c r="H7836" s="796" t="n">
        <v>0</v>
      </c>
      <c r="I7836" s="796" t="n">
        <v>0</v>
      </c>
      <c r="J7836" s="796" t="n">
        <v>0</v>
      </c>
      <c r="K7836" s="796" t="n">
        <v>0</v>
      </c>
      <c r="L7836" s="1019" t="n">
        <f aca="false">I7836+J7836+K7836</f>
        <v>0</v>
      </c>
      <c r="M7836" s="1458" t="str">
        <f aca="false">(IF($E7836&lt;&gt;0,$M$2,IF($L7836&lt;&gt;0,$M$2,"")))</f>
        <v/>
      </c>
      <c r="N7836" s="1067"/>
    </row>
    <row r="7837" customFormat="false" ht="15.75" hidden="true" customHeight="false" outlineLevel="0" collapsed="false">
      <c r="B7837" s="1278"/>
      <c r="C7837" s="1026" t="s">
        <v>700</v>
      </c>
      <c r="D7837" s="1026"/>
      <c r="E7837" s="1470"/>
      <c r="F7837" s="1470"/>
      <c r="G7837" s="1470"/>
      <c r="H7837" s="1470"/>
      <c r="I7837" s="1470"/>
      <c r="J7837" s="1470"/>
      <c r="K7837" s="1470"/>
      <c r="L7837" s="1471"/>
      <c r="M7837" s="1458" t="str">
        <f aca="false">(IF($E7837&lt;&gt;0,$M$2,IF($L7837&lt;&gt;0,$M$2,"")))</f>
        <v/>
      </c>
      <c r="N7837" s="1067"/>
    </row>
    <row r="7838" customFormat="false" ht="15.75" hidden="true" customHeight="false" outlineLevel="0" collapsed="false">
      <c r="B7838" s="1025" t="n">
        <v>98</v>
      </c>
      <c r="C7838" s="1026" t="s">
        <v>700</v>
      </c>
      <c r="D7838" s="1026"/>
      <c r="E7838" s="944" t="n">
        <f aca="false">F7838+G7838+H7838</f>
        <v>0</v>
      </c>
      <c r="F7838" s="1472"/>
      <c r="G7838" s="1473"/>
      <c r="H7838" s="1474"/>
      <c r="I7838" s="1201" t="n">
        <v>0</v>
      </c>
      <c r="J7838" s="1475" t="n">
        <v>0</v>
      </c>
      <c r="K7838" s="1176" t="n">
        <v>0</v>
      </c>
      <c r="L7838" s="944" t="n">
        <f aca="false">I7838+J7838+K7838</f>
        <v>0</v>
      </c>
      <c r="M7838" s="1458" t="str">
        <f aca="false">(IF($E7838&lt;&gt;0,$M$2,IF($L7838&lt;&gt;0,$M$2,"")))</f>
        <v/>
      </c>
      <c r="N7838" s="1067"/>
    </row>
    <row r="7839" customFormat="false" ht="15.75" hidden="true" customHeight="false" outlineLevel="0" collapsed="false">
      <c r="B7839" s="1476"/>
      <c r="C7839" s="1477"/>
      <c r="D7839" s="1478"/>
      <c r="E7839" s="905"/>
      <c r="F7839" s="905"/>
      <c r="G7839" s="905"/>
      <c r="H7839" s="905"/>
      <c r="I7839" s="905"/>
      <c r="J7839" s="905"/>
      <c r="K7839" s="905"/>
      <c r="L7839" s="906"/>
      <c r="M7839" s="1458" t="str">
        <f aca="false">(IF($E7839&lt;&gt;0,$M$2,IF($L7839&lt;&gt;0,$M$2,"")))</f>
        <v/>
      </c>
      <c r="N7839" s="1067"/>
    </row>
    <row r="7840" customFormat="false" ht="15.75" hidden="true" customHeight="false" outlineLevel="0" collapsed="false">
      <c r="B7840" s="1479"/>
      <c r="C7840" s="686"/>
      <c r="D7840" s="1480"/>
      <c r="E7840" s="856"/>
      <c r="F7840" s="856"/>
      <c r="G7840" s="856"/>
      <c r="H7840" s="856"/>
      <c r="I7840" s="856"/>
      <c r="J7840" s="856"/>
      <c r="K7840" s="856"/>
      <c r="L7840" s="1033"/>
      <c r="M7840" s="1458" t="str">
        <f aca="false">(IF($E7840&lt;&gt;0,$M$2,IF($L7840&lt;&gt;0,$M$2,"")))</f>
        <v/>
      </c>
      <c r="N7840" s="1067"/>
    </row>
    <row r="7841" customFormat="false" ht="15.75" hidden="true" customHeight="false" outlineLevel="0" collapsed="false">
      <c r="B7841" s="1479"/>
      <c r="C7841" s="686"/>
      <c r="D7841" s="1480"/>
      <c r="E7841" s="856"/>
      <c r="F7841" s="856"/>
      <c r="G7841" s="856"/>
      <c r="H7841" s="856"/>
      <c r="I7841" s="856"/>
      <c r="J7841" s="856"/>
      <c r="K7841" s="856"/>
      <c r="L7841" s="1033"/>
      <c r="M7841" s="1458" t="str">
        <f aca="false">(IF($E7841&lt;&gt;0,$M$2,IF($L7841&lt;&gt;0,$M$2,"")))</f>
        <v/>
      </c>
      <c r="N7841" s="1067"/>
    </row>
    <row r="7842" customFormat="false" ht="16.5" hidden="false" customHeight="false" outlineLevel="0" collapsed="false">
      <c r="B7842" s="1481"/>
      <c r="C7842" s="1037" t="s">
        <v>581</v>
      </c>
      <c r="D7842" s="1482" t="n">
        <f aca="false">+B7842</f>
        <v>0</v>
      </c>
      <c r="E7842" s="1039" t="n">
        <f aca="false">SUM(E7726,E7729,E7735,E7743,E7744,E7762,E7766,E7772,E7775,E7776,E7777,E7778,E7779,E7788,E7795,E7796,E7797,E7798,E7805,E7809,E7810,E7811,E7812,E7815,E7816,E7824,E7827,E7828,E7833)+E7838</f>
        <v>146914</v>
      </c>
      <c r="F7842" s="1040" t="n">
        <f aca="false">SUM(F7726,F7729,F7735,F7743,F7744,F7762,F7766,F7772,F7775,F7776,F7777,F7778,F7779,F7788,F7795,F7796,F7797,F7798,F7805,F7809,F7810,F7811,F7812,F7815,F7816,F7824,F7827,F7828,F7833)+F7838</f>
        <v>704</v>
      </c>
      <c r="G7842" s="1041" t="n">
        <f aca="false">SUM(G7726,G7729,G7735,G7743,G7744,G7762,G7766,G7772,G7775,G7776,G7777,G7778,G7779,G7788,G7795,G7796,G7797,G7798,G7805,G7809,G7810,G7811,G7812,G7815,G7816,G7824,G7827,G7828,G7833)+G7838</f>
        <v>146210</v>
      </c>
      <c r="H7842" s="1042" t="n">
        <f aca="false">SUM(H7726,H7729,H7735,H7743,H7744,H7762,H7766,H7772,H7775,H7776,H7777,H7778,H7779,H7788,H7795,H7796,H7797,H7798,H7805,H7809,H7810,H7811,H7812,H7815,H7816,H7824,H7827,H7828,H7833)+H7838</f>
        <v>0</v>
      </c>
      <c r="I7842" s="1040" t="n">
        <f aca="false">SUM(I7726,I7729,I7735,I7743,I7744,I7762,I7766,I7772,I7775,I7776,I7777,I7778,I7779,I7788,I7795,I7796,I7797,I7798,I7805,I7809,I7810,I7811,I7812,I7815,I7816,I7824,I7827,I7828,I7833)+I7838</f>
        <v>43</v>
      </c>
      <c r="J7842" s="1041" t="n">
        <f aca="false">SUM(J7726,J7729,J7735,J7743,J7744,J7762,J7766,J7772,J7775,J7776,J7777,J7778,J7779,J7788,J7795,J7796,J7797,J7798,J7805,J7809,J7810,J7811,J7812,J7815,J7816,J7824,J7827,J7828,J7833)+J7838</f>
        <v>151683</v>
      </c>
      <c r="K7842" s="1042" t="n">
        <f aca="false">SUM(K7726,K7729,K7735,K7743,K7744,K7762,K7766,K7772,K7775,K7776,K7777,K7778,K7779,K7788,K7795,K7796,K7797,K7798,K7805,K7809,K7810,K7811,K7812,K7815,K7816,K7824,K7827,K7828,K7833)+K7838</f>
        <v>0</v>
      </c>
      <c r="L7842" s="1039" t="n">
        <f aca="false">SUM(L7726,L7729,L7735,L7743,L7744,L7762,L7766,L7772,L7775,L7776,L7777,L7778,L7779,L7788,L7795,L7796,L7797,L7798,L7805,L7809,L7810,L7811,L7812,L7815,L7816,L7824,L7827,L7828,L7833)+L7838</f>
        <v>151726</v>
      </c>
      <c r="M7842" s="1458" t="n">
        <f aca="false">(IF($E7842&lt;&gt;0,$M$2,IF($L7842&lt;&gt;0,$M$2,"")))</f>
        <v>1</v>
      </c>
      <c r="N7842" s="1483" t="str">
        <f aca="false">LEFT(C7723,1)</f>
        <v>9</v>
      </c>
    </row>
    <row r="7843" customFormat="false" ht="16.5" hidden="false" customHeight="false" outlineLevel="0" collapsed="false">
      <c r="B7843" s="1484" t="s">
        <v>944</v>
      </c>
      <c r="C7843" s="1485"/>
      <c r="L7843" s="1080"/>
      <c r="M7843" s="673" t="n">
        <f aca="false">(IF($E7842&lt;&gt;0,$M$2,IF($L7842&lt;&gt;0,$M$2,"")))</f>
        <v>1</v>
      </c>
    </row>
    <row r="7844" customFormat="false" ht="15.75" hidden="false" customHeight="false" outlineLevel="0" collapsed="false">
      <c r="B7844" s="1486"/>
      <c r="C7844" s="1486"/>
      <c r="D7844" s="1487"/>
      <c r="E7844" s="1486"/>
      <c r="F7844" s="1486"/>
      <c r="G7844" s="1486"/>
      <c r="H7844" s="1486"/>
      <c r="I7844" s="1486"/>
      <c r="J7844" s="1486"/>
      <c r="K7844" s="1486"/>
      <c r="L7844" s="1488"/>
      <c r="M7844" s="673" t="n">
        <f aca="false">(IF($E7842&lt;&gt;0,$M$2,IF($L7842&lt;&gt;0,$M$2,"")))</f>
        <v>1</v>
      </c>
    </row>
    <row r="7845" customFormat="false" ht="18.75" hidden="true" customHeight="false" outlineLevel="0" collapsed="false">
      <c r="B7845" s="1489"/>
      <c r="C7845" s="1489"/>
      <c r="D7845" s="1489"/>
      <c r="E7845" s="1489"/>
      <c r="F7845" s="1489"/>
      <c r="G7845" s="1489"/>
      <c r="H7845" s="1489"/>
      <c r="I7845" s="1489"/>
      <c r="J7845" s="1489"/>
      <c r="K7845" s="1489"/>
      <c r="L7845" s="1490"/>
      <c r="M7845" s="1491" t="str">
        <f aca="false">(IF(E7840&lt;&gt;0,$G$2,IF(L7840&lt;&gt;0,$G$2,"")))</f>
        <v/>
      </c>
    </row>
    <row r="7846" customFormat="false" ht="18.75" hidden="true" customHeight="false" outlineLevel="0" collapsed="false">
      <c r="B7846" s="1489"/>
      <c r="C7846" s="1489"/>
      <c r="D7846" s="1489"/>
      <c r="E7846" s="1489"/>
      <c r="F7846" s="1489"/>
      <c r="G7846" s="1489"/>
      <c r="H7846" s="1489"/>
      <c r="I7846" s="1489"/>
      <c r="J7846" s="1489"/>
      <c r="K7846" s="1489"/>
      <c r="L7846" s="1490"/>
      <c r="M7846" s="1491" t="str">
        <f aca="false">(IF(E7841&lt;&gt;0,$G$2,IF(L7841&lt;&gt;0,$G$2,"")))</f>
        <v/>
      </c>
    </row>
    <row r="7847" customFormat="false" ht="15.75" hidden="false" customHeight="false" outlineLevel="0" collapsed="false">
      <c r="B7847" s="1080"/>
      <c r="C7847" s="1080"/>
      <c r="D7847" s="1215"/>
      <c r="E7847" s="1427"/>
      <c r="F7847" s="1427"/>
      <c r="G7847" s="1427"/>
      <c r="H7847" s="1427"/>
      <c r="I7847" s="1427"/>
      <c r="J7847" s="1427"/>
      <c r="K7847" s="1427"/>
      <c r="L7847" s="1427"/>
      <c r="M7847" s="673" t="n">
        <f aca="false">(IF($E7981&lt;&gt;0,$M$2,IF($L7981&lt;&gt;0,$M$2,"")))</f>
        <v>1</v>
      </c>
    </row>
    <row r="7848" customFormat="false" ht="15.75" hidden="false" customHeight="false" outlineLevel="0" collapsed="false">
      <c r="B7848" s="1080"/>
      <c r="C7848" s="1428"/>
      <c r="D7848" s="1429"/>
      <c r="E7848" s="1427"/>
      <c r="F7848" s="1427"/>
      <c r="G7848" s="1427"/>
      <c r="H7848" s="1427"/>
      <c r="I7848" s="1427"/>
      <c r="J7848" s="1427"/>
      <c r="K7848" s="1427"/>
      <c r="L7848" s="1427"/>
      <c r="M7848" s="673" t="n">
        <f aca="false">(IF($E7981&lt;&gt;0,$M$2,IF($L7981&lt;&gt;0,$M$2,"")))</f>
        <v>1</v>
      </c>
    </row>
    <row r="7849" customFormat="false" ht="15.75" hidden="false" customHeight="false" outlineLevel="0" collapsed="false">
      <c r="B7849" s="1251" t="str">
        <f aca="false">$B$7</f>
        <v>ОТЧЕТНИ ДАННИ ПО ЕБК ЗА ИЗПЪЛНЕНИЕТО НА БЮДЖЕТА</v>
      </c>
      <c r="C7849" s="1251"/>
      <c r="D7849" s="1251"/>
      <c r="E7849" s="878"/>
      <c r="F7849" s="878"/>
      <c r="G7849" s="862"/>
      <c r="H7849" s="862"/>
      <c r="I7849" s="862"/>
      <c r="J7849" s="862"/>
      <c r="K7849" s="862"/>
      <c r="L7849" s="862"/>
      <c r="M7849" s="673" t="n">
        <f aca="false">(IF($E7981&lt;&gt;0,$M$2,IF($L7981&lt;&gt;0,$M$2,"")))</f>
        <v>1</v>
      </c>
    </row>
    <row r="7850" customFormat="false" ht="15.75" hidden="false" customHeight="false" outlineLevel="0" collapsed="false">
      <c r="B7850" s="408"/>
      <c r="C7850" s="1035"/>
      <c r="D7850" s="1044"/>
      <c r="E7850" s="398" t="s">
        <v>408</v>
      </c>
      <c r="F7850" s="398" t="s">
        <v>409</v>
      </c>
      <c r="G7850" s="862"/>
      <c r="H7850" s="1430" t="s">
        <v>934</v>
      </c>
      <c r="I7850" s="1431"/>
      <c r="J7850" s="1432"/>
      <c r="K7850" s="862"/>
      <c r="L7850" s="862"/>
      <c r="M7850" s="673" t="n">
        <f aca="false">(IF($E7981&lt;&gt;0,$M$2,IF($L7981&lt;&gt;0,$M$2,"")))</f>
        <v>1</v>
      </c>
    </row>
    <row r="7851" customFormat="false" ht="18.75" hidden="false" customHeight="false" outlineLevel="0" collapsed="false">
      <c r="B7851" s="866" t="str">
        <f aca="false">$B$9</f>
        <v>Балчик</v>
      </c>
      <c r="C7851" s="866"/>
      <c r="D7851" s="866"/>
      <c r="E7851" s="692" t="n">
        <f aca="false">$E$9</f>
        <v>43101</v>
      </c>
      <c r="F7851" s="867" t="n">
        <f aca="false">$F$9</f>
        <v>43434</v>
      </c>
      <c r="G7851" s="862"/>
      <c r="H7851" s="862"/>
      <c r="I7851" s="862"/>
      <c r="J7851" s="862"/>
      <c r="K7851" s="862"/>
      <c r="L7851" s="862"/>
      <c r="M7851" s="673" t="n">
        <f aca="false">(IF($E7981&lt;&gt;0,$M$2,IF($L7981&lt;&gt;0,$M$2,"")))</f>
        <v>1</v>
      </c>
    </row>
    <row r="7852" customFormat="false" ht="15.75" hidden="false" customHeight="false" outlineLevel="0" collapsed="false">
      <c r="B7852" s="408" t="str">
        <f aca="false">$B$10</f>
        <v>(наименование на разпоредителя с бюджет)</v>
      </c>
      <c r="C7852" s="408"/>
      <c r="D7852" s="868"/>
      <c r="E7852" s="862"/>
      <c r="F7852" s="862"/>
      <c r="G7852" s="862"/>
      <c r="H7852" s="862"/>
      <c r="I7852" s="862"/>
      <c r="J7852" s="862"/>
      <c r="K7852" s="862"/>
      <c r="L7852" s="862"/>
      <c r="M7852" s="673" t="n">
        <f aca="false">(IF($E7981&lt;&gt;0,$M$2,IF($L7981&lt;&gt;0,$M$2,"")))</f>
        <v>1</v>
      </c>
    </row>
    <row r="7853" customFormat="false" ht="15.75" hidden="false" customHeight="false" outlineLevel="0" collapsed="false">
      <c r="B7853" s="408"/>
      <c r="C7853" s="408"/>
      <c r="D7853" s="868"/>
      <c r="E7853" s="862"/>
      <c r="F7853" s="862"/>
      <c r="G7853" s="862"/>
      <c r="H7853" s="862"/>
      <c r="I7853" s="862"/>
      <c r="J7853" s="862"/>
      <c r="K7853" s="862"/>
      <c r="L7853" s="862"/>
      <c r="M7853" s="673" t="n">
        <f aca="false">(IF($E7981&lt;&gt;0,$M$2,IF($L7981&lt;&gt;0,$M$2,"")))</f>
        <v>1</v>
      </c>
    </row>
    <row r="7854" customFormat="false" ht="19.5" hidden="false" customHeight="false" outlineLevel="0" collapsed="false">
      <c r="B7854" s="1433" t="str">
        <f aca="false">$B$12</f>
        <v>Балчик</v>
      </c>
      <c r="C7854" s="1433"/>
      <c r="D7854" s="1433"/>
      <c r="E7854" s="1078" t="s">
        <v>584</v>
      </c>
      <c r="F7854" s="1434" t="str">
        <f aca="false">$F$12</f>
        <v>5801</v>
      </c>
      <c r="G7854" s="862"/>
      <c r="H7854" s="862"/>
      <c r="I7854" s="862"/>
      <c r="J7854" s="862"/>
      <c r="K7854" s="862"/>
      <c r="L7854" s="862"/>
      <c r="M7854" s="673" t="n">
        <f aca="false">(IF($E7981&lt;&gt;0,$M$2,IF($L7981&lt;&gt;0,$M$2,"")))</f>
        <v>1</v>
      </c>
    </row>
    <row r="7855" customFormat="false" ht="15.75" hidden="false" customHeight="false" outlineLevel="0" collapsed="false">
      <c r="B7855" s="416" t="str">
        <f aca="false">$B$13</f>
        <v>(наименование на първостепенния разпоредител с бюджет)</v>
      </c>
      <c r="C7855" s="408"/>
      <c r="D7855" s="868"/>
      <c r="E7855" s="878"/>
      <c r="F7855" s="878"/>
      <c r="G7855" s="862"/>
      <c r="H7855" s="862"/>
      <c r="I7855" s="862"/>
      <c r="J7855" s="862"/>
      <c r="K7855" s="862"/>
      <c r="L7855" s="862"/>
      <c r="M7855" s="673" t="n">
        <f aca="false">(IF($E7981&lt;&gt;0,$M$2,IF($L7981&lt;&gt;0,$M$2,"")))</f>
        <v>1</v>
      </c>
    </row>
    <row r="7856" customFormat="false" ht="19.5" hidden="false" customHeight="false" outlineLevel="0" collapsed="false">
      <c r="B7856" s="872"/>
      <c r="C7856" s="862"/>
      <c r="D7856" s="873" t="s">
        <v>415</v>
      </c>
      <c r="E7856" s="874" t="n">
        <f aca="false">$E$15</f>
        <v>0</v>
      </c>
      <c r="F7856" s="1083" t="str">
        <f aca="false">$F$15</f>
        <v>БЮДЖЕТ</v>
      </c>
      <c r="G7856" s="856"/>
      <c r="H7856" s="856"/>
      <c r="I7856" s="856"/>
      <c r="J7856" s="856"/>
      <c r="K7856" s="856"/>
      <c r="L7856" s="856"/>
      <c r="M7856" s="673" t="n">
        <f aca="false">(IF($E7981&lt;&gt;0,$M$2,IF($L7981&lt;&gt;0,$M$2,"")))</f>
        <v>1</v>
      </c>
    </row>
    <row r="7857" customFormat="false" ht="16.5" hidden="false" customHeight="false" outlineLevel="0" collapsed="false">
      <c r="B7857" s="408"/>
      <c r="C7857" s="1035"/>
      <c r="D7857" s="1044"/>
      <c r="E7857" s="862"/>
      <c r="F7857" s="862"/>
      <c r="G7857" s="862"/>
      <c r="H7857" s="862"/>
      <c r="I7857" s="862"/>
      <c r="J7857" s="862"/>
      <c r="K7857" s="862"/>
      <c r="L7857" s="881" t="s">
        <v>417</v>
      </c>
      <c r="M7857" s="673" t="n">
        <f aca="false">(IF($E7981&lt;&gt;0,$M$2,IF($L7981&lt;&gt;0,$M$2,"")))</f>
        <v>1</v>
      </c>
    </row>
    <row r="7858" customFormat="false" ht="18.75" hidden="false" customHeight="false" outlineLevel="0" collapsed="false">
      <c r="B7858" s="882"/>
      <c r="C7858" s="883"/>
      <c r="D7858" s="884" t="s">
        <v>935</v>
      </c>
      <c r="E7858" s="715" t="s">
        <v>936</v>
      </c>
      <c r="F7858" s="715"/>
      <c r="G7858" s="715"/>
      <c r="H7858" s="715"/>
      <c r="I7858" s="885" t="s">
        <v>937</v>
      </c>
      <c r="J7858" s="885"/>
      <c r="K7858" s="885"/>
      <c r="L7858" s="885"/>
      <c r="M7858" s="673" t="n">
        <f aca="false">(IF($E7981&lt;&gt;0,$M$2,IF($L7981&lt;&gt;0,$M$2,"")))</f>
        <v>1</v>
      </c>
    </row>
    <row r="7859" customFormat="false" ht="57" hidden="false" customHeight="false" outlineLevel="0" collapsed="false">
      <c r="B7859" s="886" t="s">
        <v>243</v>
      </c>
      <c r="C7859" s="887" t="s">
        <v>421</v>
      </c>
      <c r="D7859" s="888" t="s">
        <v>938</v>
      </c>
      <c r="E7859" s="1263" t="str">
        <f aca="false">$E$20</f>
        <v>Уточнен план                Общо</v>
      </c>
      <c r="F7859" s="721" t="str">
        <f aca="false">$F$20</f>
        <v>държавни дейности</v>
      </c>
      <c r="G7859" s="722" t="str">
        <f aca="false">$G$20</f>
        <v>местни дейности</v>
      </c>
      <c r="H7859" s="723" t="str">
        <f aca="false">$H$20</f>
        <v>дофинансиране</v>
      </c>
      <c r="I7859" s="889" t="str">
        <f aca="false">$I$20</f>
        <v>държавни дейности -ОТЧЕТ</v>
      </c>
      <c r="J7859" s="890" t="str">
        <f aca="false">$J$20</f>
        <v>местни дейности - ОТЧЕТ</v>
      </c>
      <c r="K7859" s="891" t="str">
        <f aca="false">$K$20</f>
        <v>дофинансиране - ОТЧЕТ</v>
      </c>
      <c r="L7859" s="1435" t="str">
        <f aca="false">$L$20</f>
        <v>ОТЧЕТ                                    ОБЩО</v>
      </c>
      <c r="M7859" s="673" t="n">
        <f aca="false">(IF($E7981&lt;&gt;0,$M$2,IF($L7981&lt;&gt;0,$M$2,"")))</f>
        <v>1</v>
      </c>
    </row>
    <row r="7860" customFormat="false" ht="18.75" hidden="false" customHeight="false" outlineLevel="0" collapsed="false">
      <c r="B7860" s="894"/>
      <c r="C7860" s="895"/>
      <c r="D7860" s="896" t="s">
        <v>589</v>
      </c>
      <c r="E7860" s="1436" t="str">
        <f aca="false">$E$21</f>
        <v>(1)</v>
      </c>
      <c r="F7860" s="733" t="str">
        <f aca="false">$F$21</f>
        <v>(2)</v>
      </c>
      <c r="G7860" s="734" t="str">
        <f aca="false">$G$21</f>
        <v>(3)</v>
      </c>
      <c r="H7860" s="735" t="str">
        <f aca="false">$H$21</f>
        <v>(4)</v>
      </c>
      <c r="I7860" s="897" t="str">
        <f aca="false">$I$21</f>
        <v>(5)</v>
      </c>
      <c r="J7860" s="898" t="str">
        <f aca="false">$J$21</f>
        <v>(6)</v>
      </c>
      <c r="K7860" s="899" t="str">
        <f aca="false">$K$21</f>
        <v>(7)</v>
      </c>
      <c r="L7860" s="900" t="str">
        <f aca="false">$L$21</f>
        <v>(8)</v>
      </c>
      <c r="M7860" s="673" t="n">
        <f aca="false">(IF($E7981&lt;&gt;0,$M$2,IF($L7981&lt;&gt;0,$M$2,"")))</f>
        <v>1</v>
      </c>
    </row>
    <row r="7861" customFormat="false" ht="15.75" hidden="false" customHeight="false" outlineLevel="0" collapsed="false">
      <c r="B7861" s="1437"/>
      <c r="C7861" s="1438" t="e">
        <f aca="false">VLOOKUP(D7861,OP_LIST2,2,FALSE())</f>
        <v>#N/A</v>
      </c>
      <c r="D7861" s="1439"/>
      <c r="E7861" s="1033"/>
      <c r="F7861" s="1440"/>
      <c r="G7861" s="1441"/>
      <c r="H7861" s="1442"/>
      <c r="I7861" s="1440"/>
      <c r="J7861" s="1441"/>
      <c r="K7861" s="1442"/>
      <c r="L7861" s="1443"/>
      <c r="M7861" s="673" t="n">
        <f aca="false">(IF($E7981&lt;&gt;0,$M$2,IF($L7981&lt;&gt;0,$M$2,"")))</f>
        <v>1</v>
      </c>
    </row>
    <row r="7862" customFormat="false" ht="15.75" hidden="false" customHeight="false" outlineLevel="0" collapsed="false">
      <c r="B7862" s="1444"/>
      <c r="C7862" s="1445" t="n">
        <f aca="false">VLOOKUP(D7863,EBK_DEIN2,2,FALSE())</f>
        <v>9997</v>
      </c>
      <c r="D7862" s="1439" t="s">
        <v>939</v>
      </c>
      <c r="E7862" s="1033"/>
      <c r="F7862" s="1446"/>
      <c r="G7862" s="1447"/>
      <c r="H7862" s="1448"/>
      <c r="I7862" s="1446"/>
      <c r="J7862" s="1447"/>
      <c r="K7862" s="1448"/>
      <c r="L7862" s="1443"/>
      <c r="M7862" s="673" t="n">
        <f aca="false">(IF($E7981&lt;&gt;0,$M$2,IF($L7981&lt;&gt;0,$M$2,"")))</f>
        <v>1</v>
      </c>
    </row>
    <row r="7863" customFormat="false" ht="15.75" hidden="false" customHeight="false" outlineLevel="0" collapsed="false">
      <c r="B7863" s="1449"/>
      <c r="C7863" s="1450" t="n">
        <f aca="false">+C7862</f>
        <v>9997</v>
      </c>
      <c r="D7863" s="1451" t="s">
        <v>996</v>
      </c>
      <c r="E7863" s="1033"/>
      <c r="F7863" s="1446"/>
      <c r="G7863" s="1447"/>
      <c r="H7863" s="1448"/>
      <c r="I7863" s="1446"/>
      <c r="J7863" s="1447"/>
      <c r="K7863" s="1448"/>
      <c r="L7863" s="1443"/>
      <c r="M7863" s="673" t="n">
        <f aca="false">(IF($E7981&lt;&gt;0,$M$2,IF($L7981&lt;&gt;0,$M$2,"")))</f>
        <v>1</v>
      </c>
    </row>
    <row r="7864" customFormat="false" ht="15.75" hidden="false" customHeight="false" outlineLevel="0" collapsed="false">
      <c r="B7864" s="1452"/>
      <c r="C7864" s="1453"/>
      <c r="D7864" s="1454" t="s">
        <v>941</v>
      </c>
      <c r="E7864" s="1033"/>
      <c r="F7864" s="1455"/>
      <c r="G7864" s="1456"/>
      <c r="H7864" s="1457"/>
      <c r="I7864" s="1455"/>
      <c r="J7864" s="1456"/>
      <c r="K7864" s="1457"/>
      <c r="L7864" s="1443"/>
      <c r="M7864" s="673" t="n">
        <f aca="false">(IF($E7981&lt;&gt;0,$M$2,IF($L7981&lt;&gt;0,$M$2,"")))</f>
        <v>1</v>
      </c>
    </row>
    <row r="7865" customFormat="false" ht="15.75" hidden="true" customHeight="true" outlineLevel="0" collapsed="false">
      <c r="B7865" s="908" t="n">
        <v>100</v>
      </c>
      <c r="C7865" s="909" t="s">
        <v>590</v>
      </c>
      <c r="D7865" s="909"/>
      <c r="E7865" s="910" t="n">
        <f aca="false">SUM(E7866:E7867)</f>
        <v>0</v>
      </c>
      <c r="F7865" s="911" t="n">
        <f aca="false">SUM(F7866:F7867)</f>
        <v>0</v>
      </c>
      <c r="G7865" s="912" t="n">
        <f aca="false">SUM(G7866:G7867)</f>
        <v>0</v>
      </c>
      <c r="H7865" s="564" t="n">
        <f aca="false">SUM(H7866:H7867)</f>
        <v>0</v>
      </c>
      <c r="I7865" s="911" t="n">
        <f aca="false">SUM(I7866:I7867)</f>
        <v>0</v>
      </c>
      <c r="J7865" s="912" t="n">
        <f aca="false">SUM(J7866:J7867)</f>
        <v>0</v>
      </c>
      <c r="K7865" s="564" t="n">
        <f aca="false">SUM(K7866:K7867)</f>
        <v>0</v>
      </c>
      <c r="L7865" s="910" t="n">
        <f aca="false">SUM(L7866:L7867)</f>
        <v>0</v>
      </c>
      <c r="M7865" s="1458" t="str">
        <f aca="false">(IF($E7865&lt;&gt;0,$M$2,IF($L7865&lt;&gt;0,$M$2,"")))</f>
        <v/>
      </c>
      <c r="N7865" s="1067"/>
    </row>
    <row r="7866" customFormat="false" ht="15.75" hidden="true" customHeight="false" outlineLevel="0" collapsed="false">
      <c r="B7866" s="914"/>
      <c r="C7866" s="915" t="n">
        <v>101</v>
      </c>
      <c r="D7866" s="916" t="s">
        <v>591</v>
      </c>
      <c r="E7866" s="744" t="n">
        <f aca="false">F7866+G7866+H7866</f>
        <v>0</v>
      </c>
      <c r="F7866" s="812"/>
      <c r="G7866" s="800"/>
      <c r="H7866" s="1459"/>
      <c r="I7866" s="812"/>
      <c r="J7866" s="800"/>
      <c r="K7866" s="1459"/>
      <c r="L7866" s="744" t="n">
        <f aca="false">I7866+J7866+K7866</f>
        <v>0</v>
      </c>
      <c r="M7866" s="1458" t="str">
        <f aca="false">(IF($E7866&lt;&gt;0,$M$2,IF($L7866&lt;&gt;0,$M$2,"")))</f>
        <v/>
      </c>
      <c r="N7866" s="1067"/>
    </row>
    <row r="7867" customFormat="false" ht="15.75" hidden="true" customHeight="false" outlineLevel="0" collapsed="false">
      <c r="B7867" s="914"/>
      <c r="C7867" s="920" t="n">
        <v>102</v>
      </c>
      <c r="D7867" s="921" t="s">
        <v>592</v>
      </c>
      <c r="E7867" s="772" t="n">
        <f aca="false">F7867+G7867+H7867</f>
        <v>0</v>
      </c>
      <c r="F7867" s="808"/>
      <c r="G7867" s="809"/>
      <c r="H7867" s="1460"/>
      <c r="I7867" s="808"/>
      <c r="J7867" s="809"/>
      <c r="K7867" s="1460"/>
      <c r="L7867" s="772" t="n">
        <f aca="false">I7867+J7867+K7867</f>
        <v>0</v>
      </c>
      <c r="M7867" s="1458" t="str">
        <f aca="false">(IF($E7867&lt;&gt;0,$M$2,IF($L7867&lt;&gt;0,$M$2,"")))</f>
        <v/>
      </c>
      <c r="N7867" s="1067"/>
    </row>
    <row r="7868" customFormat="false" ht="15.75" hidden="true" customHeight="false" outlineLevel="0" collapsed="false">
      <c r="B7868" s="908" t="n">
        <v>200</v>
      </c>
      <c r="C7868" s="925" t="s">
        <v>593</v>
      </c>
      <c r="D7868" s="925"/>
      <c r="E7868" s="910" t="n">
        <f aca="false">SUM(E7869:E7873)</f>
        <v>0</v>
      </c>
      <c r="F7868" s="911" t="n">
        <f aca="false">SUM(F7869:F7873)</f>
        <v>0</v>
      </c>
      <c r="G7868" s="912" t="n">
        <f aca="false">SUM(G7869:G7873)</f>
        <v>0</v>
      </c>
      <c r="H7868" s="564" t="n">
        <f aca="false">SUM(H7869:H7873)</f>
        <v>0</v>
      </c>
      <c r="I7868" s="911" t="n">
        <f aca="false">SUM(I7869:I7873)</f>
        <v>0</v>
      </c>
      <c r="J7868" s="912" t="n">
        <f aca="false">SUM(J7869:J7873)</f>
        <v>0</v>
      </c>
      <c r="K7868" s="564" t="n">
        <f aca="false">SUM(K7869:K7873)</f>
        <v>0</v>
      </c>
      <c r="L7868" s="910" t="n">
        <f aca="false">SUM(L7869:L7873)</f>
        <v>0</v>
      </c>
      <c r="M7868" s="1458" t="str">
        <f aca="false">(IF($E7868&lt;&gt;0,$M$2,IF($L7868&lt;&gt;0,$M$2,"")))</f>
        <v/>
      </c>
      <c r="N7868" s="1067"/>
    </row>
    <row r="7869" customFormat="false" ht="15.75" hidden="true" customHeight="false" outlineLevel="0" collapsed="false">
      <c r="B7869" s="926"/>
      <c r="C7869" s="915" t="n">
        <v>201</v>
      </c>
      <c r="D7869" s="916" t="s">
        <v>594</v>
      </c>
      <c r="E7869" s="744" t="n">
        <f aca="false">F7869+G7869+H7869</f>
        <v>0</v>
      </c>
      <c r="F7869" s="812"/>
      <c r="G7869" s="800"/>
      <c r="H7869" s="1459"/>
      <c r="I7869" s="812"/>
      <c r="J7869" s="800"/>
      <c r="K7869" s="1459"/>
      <c r="L7869" s="744" t="n">
        <f aca="false">I7869+J7869+K7869</f>
        <v>0</v>
      </c>
      <c r="M7869" s="1458" t="str">
        <f aca="false">(IF($E7869&lt;&gt;0,$M$2,IF($L7869&lt;&gt;0,$M$2,"")))</f>
        <v/>
      </c>
      <c r="N7869" s="1067"/>
    </row>
    <row r="7870" customFormat="false" ht="15.75" hidden="true" customHeight="false" outlineLevel="0" collapsed="false">
      <c r="B7870" s="927"/>
      <c r="C7870" s="928" t="n">
        <v>202</v>
      </c>
      <c r="D7870" s="929" t="s">
        <v>595</v>
      </c>
      <c r="E7870" s="751" t="n">
        <f aca="false">F7870+G7870+H7870</f>
        <v>0</v>
      </c>
      <c r="F7870" s="801"/>
      <c r="G7870" s="755"/>
      <c r="H7870" s="1461"/>
      <c r="I7870" s="801"/>
      <c r="J7870" s="755"/>
      <c r="K7870" s="1461"/>
      <c r="L7870" s="751" t="n">
        <f aca="false">I7870+J7870+K7870</f>
        <v>0</v>
      </c>
      <c r="M7870" s="1458" t="str">
        <f aca="false">(IF($E7870&lt;&gt;0,$M$2,IF($L7870&lt;&gt;0,$M$2,"")))</f>
        <v/>
      </c>
      <c r="N7870" s="1067"/>
    </row>
    <row r="7871" customFormat="false" ht="31.5" hidden="true" customHeight="false" outlineLevel="0" collapsed="false">
      <c r="B7871" s="927"/>
      <c r="C7871" s="928" t="n">
        <v>205</v>
      </c>
      <c r="D7871" s="929" t="s">
        <v>596</v>
      </c>
      <c r="E7871" s="751" t="n">
        <f aca="false">F7871+G7871+H7871</f>
        <v>0</v>
      </c>
      <c r="F7871" s="801"/>
      <c r="G7871" s="755"/>
      <c r="H7871" s="1461"/>
      <c r="I7871" s="801"/>
      <c r="J7871" s="755"/>
      <c r="K7871" s="1461"/>
      <c r="L7871" s="751" t="n">
        <f aca="false">I7871+J7871+K7871</f>
        <v>0</v>
      </c>
      <c r="M7871" s="1458" t="str">
        <f aca="false">(IF($E7871&lt;&gt;0,$M$2,IF($L7871&lt;&gt;0,$M$2,"")))</f>
        <v/>
      </c>
      <c r="N7871" s="1067"/>
    </row>
    <row r="7872" customFormat="false" ht="15.75" hidden="true" customHeight="false" outlineLevel="0" collapsed="false">
      <c r="B7872" s="927"/>
      <c r="C7872" s="928" t="n">
        <v>208</v>
      </c>
      <c r="D7872" s="933" t="s">
        <v>597</v>
      </c>
      <c r="E7872" s="751" t="n">
        <f aca="false">F7872+G7872+H7872</f>
        <v>0</v>
      </c>
      <c r="F7872" s="801"/>
      <c r="G7872" s="755"/>
      <c r="H7872" s="1461"/>
      <c r="I7872" s="801"/>
      <c r="J7872" s="755"/>
      <c r="K7872" s="1461"/>
      <c r="L7872" s="751" t="n">
        <f aca="false">I7872+J7872+K7872</f>
        <v>0</v>
      </c>
      <c r="M7872" s="1458" t="str">
        <f aca="false">(IF($E7872&lt;&gt;0,$M$2,IF($L7872&lt;&gt;0,$M$2,"")))</f>
        <v/>
      </c>
      <c r="N7872" s="1067"/>
    </row>
    <row r="7873" customFormat="false" ht="15.75" hidden="true" customHeight="false" outlineLevel="0" collapsed="false">
      <c r="B7873" s="926"/>
      <c r="C7873" s="920" t="n">
        <v>209</v>
      </c>
      <c r="D7873" s="934" t="s">
        <v>598</v>
      </c>
      <c r="E7873" s="772" t="n">
        <f aca="false">F7873+G7873+H7873</f>
        <v>0</v>
      </c>
      <c r="F7873" s="808"/>
      <c r="G7873" s="809"/>
      <c r="H7873" s="1460"/>
      <c r="I7873" s="808"/>
      <c r="J7873" s="809"/>
      <c r="K7873" s="1460"/>
      <c r="L7873" s="772" t="n">
        <f aca="false">I7873+J7873+K7873</f>
        <v>0</v>
      </c>
      <c r="M7873" s="1458" t="str">
        <f aca="false">(IF($E7873&lt;&gt;0,$M$2,IF($L7873&lt;&gt;0,$M$2,"")))</f>
        <v/>
      </c>
      <c r="N7873" s="1067"/>
    </row>
    <row r="7874" customFormat="false" ht="15.75" hidden="true" customHeight="false" outlineLevel="0" collapsed="false">
      <c r="B7874" s="908" t="n">
        <v>500</v>
      </c>
      <c r="C7874" s="925" t="s">
        <v>599</v>
      </c>
      <c r="D7874" s="925"/>
      <c r="E7874" s="910" t="n">
        <f aca="false">SUM(E7875:E7881)</f>
        <v>0</v>
      </c>
      <c r="F7874" s="911" t="n">
        <f aca="false">SUM(F7875:F7881)</f>
        <v>0</v>
      </c>
      <c r="G7874" s="912" t="n">
        <f aca="false">SUM(G7875:G7881)</f>
        <v>0</v>
      </c>
      <c r="H7874" s="564" t="n">
        <f aca="false">SUM(H7875:H7881)</f>
        <v>0</v>
      </c>
      <c r="I7874" s="911" t="n">
        <f aca="false">SUM(I7875:I7881)</f>
        <v>0</v>
      </c>
      <c r="J7874" s="912" t="n">
        <f aca="false">SUM(J7875:J7881)</f>
        <v>0</v>
      </c>
      <c r="K7874" s="564" t="n">
        <f aca="false">SUM(K7875:K7881)</f>
        <v>0</v>
      </c>
      <c r="L7874" s="910" t="n">
        <f aca="false">SUM(L7875:L7881)</f>
        <v>0</v>
      </c>
      <c r="M7874" s="1458" t="str">
        <f aca="false">(IF($E7874&lt;&gt;0,$M$2,IF($L7874&lt;&gt;0,$M$2,"")))</f>
        <v/>
      </c>
      <c r="N7874" s="1067"/>
    </row>
    <row r="7875" customFormat="false" ht="31.5" hidden="true" customHeight="false" outlineLevel="0" collapsed="false">
      <c r="B7875" s="926"/>
      <c r="C7875" s="935" t="n">
        <v>551</v>
      </c>
      <c r="D7875" s="936" t="s">
        <v>600</v>
      </c>
      <c r="E7875" s="744" t="n">
        <f aca="false">F7875+G7875+H7875</f>
        <v>0</v>
      </c>
      <c r="F7875" s="812"/>
      <c r="G7875" s="800"/>
      <c r="H7875" s="1459"/>
      <c r="I7875" s="812"/>
      <c r="J7875" s="800"/>
      <c r="K7875" s="1459"/>
      <c r="L7875" s="744" t="n">
        <f aca="false">I7875+J7875+K7875</f>
        <v>0</v>
      </c>
      <c r="M7875" s="1458" t="str">
        <f aca="false">(IF($E7875&lt;&gt;0,$M$2,IF($L7875&lt;&gt;0,$M$2,"")))</f>
        <v/>
      </c>
      <c r="N7875" s="1067"/>
    </row>
    <row r="7876" customFormat="false" ht="15.75" hidden="true" customHeight="false" outlineLevel="0" collapsed="false">
      <c r="B7876" s="926"/>
      <c r="C7876" s="937" t="n">
        <v>552</v>
      </c>
      <c r="D7876" s="938" t="s">
        <v>601</v>
      </c>
      <c r="E7876" s="751" t="n">
        <f aca="false">F7876+G7876+H7876</f>
        <v>0</v>
      </c>
      <c r="F7876" s="801"/>
      <c r="G7876" s="755"/>
      <c r="H7876" s="1461"/>
      <c r="I7876" s="801"/>
      <c r="J7876" s="755"/>
      <c r="K7876" s="1461"/>
      <c r="L7876" s="751" t="n">
        <f aca="false">I7876+J7876+K7876</f>
        <v>0</v>
      </c>
      <c r="M7876" s="1458" t="str">
        <f aca="false">(IF($E7876&lt;&gt;0,$M$2,IF($L7876&lt;&gt;0,$M$2,"")))</f>
        <v/>
      </c>
      <c r="N7876" s="1067"/>
    </row>
    <row r="7877" customFormat="false" ht="15.75" hidden="true" customHeight="false" outlineLevel="0" collapsed="false">
      <c r="B7877" s="939"/>
      <c r="C7877" s="937" t="n">
        <v>558</v>
      </c>
      <c r="D7877" s="940" t="s">
        <v>454</v>
      </c>
      <c r="E7877" s="751" t="n">
        <f aca="false">F7877+G7877+H7877</f>
        <v>0</v>
      </c>
      <c r="F7877" s="752" t="n">
        <v>0</v>
      </c>
      <c r="G7877" s="753" t="n">
        <v>0</v>
      </c>
      <c r="H7877" s="754" t="n">
        <v>0</v>
      </c>
      <c r="I7877" s="752" t="n">
        <v>0</v>
      </c>
      <c r="J7877" s="753" t="n">
        <v>0</v>
      </c>
      <c r="K7877" s="754" t="n">
        <v>0</v>
      </c>
      <c r="L7877" s="751" t="n">
        <f aca="false">I7877+J7877+K7877</f>
        <v>0</v>
      </c>
      <c r="M7877" s="1458" t="str">
        <f aca="false">(IF($E7877&lt;&gt;0,$M$2,IF($L7877&lt;&gt;0,$M$2,"")))</f>
        <v/>
      </c>
      <c r="N7877" s="1067"/>
    </row>
    <row r="7878" customFormat="false" ht="15.75" hidden="true" customHeight="false" outlineLevel="0" collapsed="false">
      <c r="B7878" s="939"/>
      <c r="C7878" s="937" t="n">
        <v>560</v>
      </c>
      <c r="D7878" s="940" t="s">
        <v>602</v>
      </c>
      <c r="E7878" s="751" t="n">
        <f aca="false">F7878+G7878+H7878</f>
        <v>0</v>
      </c>
      <c r="F7878" s="801"/>
      <c r="G7878" s="755"/>
      <c r="H7878" s="1461"/>
      <c r="I7878" s="801"/>
      <c r="J7878" s="755"/>
      <c r="K7878" s="1461"/>
      <c r="L7878" s="751" t="n">
        <f aca="false">I7878+J7878+K7878</f>
        <v>0</v>
      </c>
      <c r="M7878" s="1458" t="str">
        <f aca="false">(IF($E7878&lt;&gt;0,$M$2,IF($L7878&lt;&gt;0,$M$2,"")))</f>
        <v/>
      </c>
      <c r="N7878" s="1067"/>
    </row>
    <row r="7879" customFormat="false" ht="15.75" hidden="true" customHeight="false" outlineLevel="0" collapsed="false">
      <c r="B7879" s="939"/>
      <c r="C7879" s="937" t="n">
        <v>580</v>
      </c>
      <c r="D7879" s="938" t="s">
        <v>603</v>
      </c>
      <c r="E7879" s="751" t="n">
        <f aca="false">F7879+G7879+H7879</f>
        <v>0</v>
      </c>
      <c r="F7879" s="801"/>
      <c r="G7879" s="755"/>
      <c r="H7879" s="1461"/>
      <c r="I7879" s="801"/>
      <c r="J7879" s="755"/>
      <c r="K7879" s="1461"/>
      <c r="L7879" s="751" t="n">
        <f aca="false">I7879+J7879+K7879</f>
        <v>0</v>
      </c>
      <c r="M7879" s="1458" t="str">
        <f aca="false">(IF($E7879&lt;&gt;0,$M$2,IF($L7879&lt;&gt;0,$M$2,"")))</f>
        <v/>
      </c>
      <c r="N7879" s="1067"/>
    </row>
    <row r="7880" customFormat="false" ht="15.75" hidden="true" customHeight="false" outlineLevel="0" collapsed="false">
      <c r="B7880" s="926"/>
      <c r="C7880" s="937" t="n">
        <v>588</v>
      </c>
      <c r="D7880" s="938" t="s">
        <v>604</v>
      </c>
      <c r="E7880" s="751" t="n">
        <f aca="false">F7880+G7880+H7880</f>
        <v>0</v>
      </c>
      <c r="F7880" s="752" t="n">
        <v>0</v>
      </c>
      <c r="G7880" s="753" t="n">
        <v>0</v>
      </c>
      <c r="H7880" s="754" t="n">
        <v>0</v>
      </c>
      <c r="I7880" s="752" t="n">
        <v>0</v>
      </c>
      <c r="J7880" s="753" t="n">
        <v>0</v>
      </c>
      <c r="K7880" s="754" t="n">
        <v>0</v>
      </c>
      <c r="L7880" s="751" t="n">
        <f aca="false">I7880+J7880+K7880</f>
        <v>0</v>
      </c>
      <c r="M7880" s="1458" t="str">
        <f aca="false">(IF($E7880&lt;&gt;0,$M$2,IF($L7880&lt;&gt;0,$M$2,"")))</f>
        <v/>
      </c>
      <c r="N7880" s="1067"/>
    </row>
    <row r="7881" customFormat="false" ht="31.5" hidden="true" customHeight="false" outlineLevel="0" collapsed="false">
      <c r="B7881" s="926"/>
      <c r="C7881" s="941" t="n">
        <v>590</v>
      </c>
      <c r="D7881" s="942" t="s">
        <v>605</v>
      </c>
      <c r="E7881" s="772" t="n">
        <f aca="false">F7881+G7881+H7881</f>
        <v>0</v>
      </c>
      <c r="F7881" s="808"/>
      <c r="G7881" s="809"/>
      <c r="H7881" s="1460"/>
      <c r="I7881" s="808"/>
      <c r="J7881" s="809"/>
      <c r="K7881" s="1460"/>
      <c r="L7881" s="772" t="n">
        <f aca="false">I7881+J7881+K7881</f>
        <v>0</v>
      </c>
      <c r="M7881" s="1458" t="str">
        <f aca="false">(IF($E7881&lt;&gt;0,$M$2,IF($L7881&lt;&gt;0,$M$2,"")))</f>
        <v/>
      </c>
      <c r="N7881" s="1067"/>
    </row>
    <row r="7882" customFormat="false" ht="15.75" hidden="true" customHeight="true" outlineLevel="0" collapsed="false">
      <c r="B7882" s="908" t="n">
        <v>800</v>
      </c>
      <c r="C7882" s="943" t="s">
        <v>606</v>
      </c>
      <c r="D7882" s="943"/>
      <c r="E7882" s="944" t="n">
        <f aca="false">F7882+G7882+H7882</f>
        <v>0</v>
      </c>
      <c r="F7882" s="1462"/>
      <c r="G7882" s="1463"/>
      <c r="H7882" s="1464"/>
      <c r="I7882" s="1462"/>
      <c r="J7882" s="1463"/>
      <c r="K7882" s="1464"/>
      <c r="L7882" s="944" t="n">
        <f aca="false">I7882+J7882+K7882</f>
        <v>0</v>
      </c>
      <c r="M7882" s="1458" t="str">
        <f aca="false">(IF($E7882&lt;&gt;0,$M$2,IF($L7882&lt;&gt;0,$M$2,"")))</f>
        <v/>
      </c>
      <c r="N7882" s="1067"/>
    </row>
    <row r="7883" customFormat="false" ht="15.75" hidden="false" customHeight="false" outlineLevel="0" collapsed="false">
      <c r="B7883" s="908" t="n">
        <v>1000</v>
      </c>
      <c r="C7883" s="925" t="s">
        <v>607</v>
      </c>
      <c r="D7883" s="925"/>
      <c r="E7883" s="944" t="n">
        <f aca="false">SUM(E7884:E7900)</f>
        <v>18500</v>
      </c>
      <c r="F7883" s="911" t="n">
        <f aca="false">SUM(F7884:F7900)</f>
        <v>0</v>
      </c>
      <c r="G7883" s="912" t="n">
        <f aca="false">SUM(G7884:G7900)</f>
        <v>18500</v>
      </c>
      <c r="H7883" s="564" t="n">
        <f aca="false">SUM(H7884:H7900)</f>
        <v>0</v>
      </c>
      <c r="I7883" s="911" t="n">
        <f aca="false">SUM(I7884:I7900)</f>
        <v>0</v>
      </c>
      <c r="J7883" s="912" t="n">
        <f aca="false">SUM(J7884:J7900)</f>
        <v>16165</v>
      </c>
      <c r="K7883" s="564" t="n">
        <f aca="false">SUM(K7884:K7900)</f>
        <v>0</v>
      </c>
      <c r="L7883" s="944" t="n">
        <f aca="false">SUM(L7884:L7900)</f>
        <v>16165</v>
      </c>
      <c r="M7883" s="1458" t="n">
        <f aca="false">(IF($E7883&lt;&gt;0,$M$2,IF($L7883&lt;&gt;0,$M$2,"")))</f>
        <v>1</v>
      </c>
      <c r="N7883" s="1067"/>
    </row>
    <row r="7884" customFormat="false" ht="15.75" hidden="true" customHeight="false" outlineLevel="0" collapsed="false">
      <c r="B7884" s="927"/>
      <c r="C7884" s="915" t="n">
        <v>1011</v>
      </c>
      <c r="D7884" s="945" t="s">
        <v>608</v>
      </c>
      <c r="E7884" s="744" t="n">
        <f aca="false">F7884+G7884+H7884</f>
        <v>0</v>
      </c>
      <c r="F7884" s="812"/>
      <c r="G7884" s="800"/>
      <c r="H7884" s="1459"/>
      <c r="I7884" s="812"/>
      <c r="J7884" s="800"/>
      <c r="K7884" s="1459"/>
      <c r="L7884" s="744" t="n">
        <f aca="false">I7884+J7884+K7884</f>
        <v>0</v>
      </c>
      <c r="M7884" s="1458" t="str">
        <f aca="false">(IF($E7884&lt;&gt;0,$M$2,IF($L7884&lt;&gt;0,$M$2,"")))</f>
        <v/>
      </c>
      <c r="N7884" s="1067"/>
    </row>
    <row r="7885" customFormat="false" ht="15.75" hidden="true" customHeight="false" outlineLevel="0" collapsed="false">
      <c r="B7885" s="927"/>
      <c r="C7885" s="928" t="n">
        <v>1012</v>
      </c>
      <c r="D7885" s="929" t="s">
        <v>609</v>
      </c>
      <c r="E7885" s="751" t="n">
        <f aca="false">F7885+G7885+H7885</f>
        <v>0</v>
      </c>
      <c r="F7885" s="801"/>
      <c r="G7885" s="755"/>
      <c r="H7885" s="1461"/>
      <c r="I7885" s="801"/>
      <c r="J7885" s="755"/>
      <c r="K7885" s="1461"/>
      <c r="L7885" s="751" t="n">
        <f aca="false">I7885+J7885+K7885</f>
        <v>0</v>
      </c>
      <c r="M7885" s="1458" t="str">
        <f aca="false">(IF($E7885&lt;&gt;0,$M$2,IF($L7885&lt;&gt;0,$M$2,"")))</f>
        <v/>
      </c>
      <c r="N7885" s="1067"/>
    </row>
    <row r="7886" customFormat="false" ht="15.75" hidden="true" customHeight="false" outlineLevel="0" collapsed="false">
      <c r="B7886" s="927"/>
      <c r="C7886" s="928" t="n">
        <v>1013</v>
      </c>
      <c r="D7886" s="929" t="s">
        <v>610</v>
      </c>
      <c r="E7886" s="751" t="n">
        <f aca="false">F7886+G7886+H7886</f>
        <v>0</v>
      </c>
      <c r="F7886" s="801"/>
      <c r="G7886" s="755"/>
      <c r="H7886" s="1461"/>
      <c r="I7886" s="801"/>
      <c r="J7886" s="755"/>
      <c r="K7886" s="1461"/>
      <c r="L7886" s="751" t="n">
        <f aca="false">I7886+J7886+K7886</f>
        <v>0</v>
      </c>
      <c r="M7886" s="1458" t="str">
        <f aca="false">(IF($E7886&lt;&gt;0,$M$2,IF($L7886&lt;&gt;0,$M$2,"")))</f>
        <v/>
      </c>
      <c r="N7886" s="1067"/>
    </row>
    <row r="7887" customFormat="false" ht="15.75" hidden="true" customHeight="false" outlineLevel="0" collapsed="false">
      <c r="B7887" s="927"/>
      <c r="C7887" s="928" t="n">
        <v>1014</v>
      </c>
      <c r="D7887" s="929" t="s">
        <v>611</v>
      </c>
      <c r="E7887" s="751" t="n">
        <f aca="false">F7887+G7887+H7887</f>
        <v>0</v>
      </c>
      <c r="F7887" s="801"/>
      <c r="G7887" s="755"/>
      <c r="H7887" s="1461"/>
      <c r="I7887" s="801"/>
      <c r="J7887" s="755"/>
      <c r="K7887" s="1461"/>
      <c r="L7887" s="751" t="n">
        <f aca="false">I7887+J7887+K7887</f>
        <v>0</v>
      </c>
      <c r="M7887" s="1458" t="str">
        <f aca="false">(IF($E7887&lt;&gt;0,$M$2,IF($L7887&lt;&gt;0,$M$2,"")))</f>
        <v/>
      </c>
      <c r="N7887" s="1067"/>
    </row>
    <row r="7888" customFormat="false" ht="15.75" hidden="true" customHeight="false" outlineLevel="0" collapsed="false">
      <c r="B7888" s="927"/>
      <c r="C7888" s="928" t="n">
        <v>1015</v>
      </c>
      <c r="D7888" s="929" t="s">
        <v>612</v>
      </c>
      <c r="E7888" s="751" t="n">
        <f aca="false">F7888+G7888+H7888</f>
        <v>0</v>
      </c>
      <c r="F7888" s="801"/>
      <c r="G7888" s="755"/>
      <c r="H7888" s="1461"/>
      <c r="I7888" s="801"/>
      <c r="J7888" s="755"/>
      <c r="K7888" s="1461"/>
      <c r="L7888" s="751" t="n">
        <f aca="false">I7888+J7888+K7888</f>
        <v>0</v>
      </c>
      <c r="M7888" s="1458" t="str">
        <f aca="false">(IF($E7888&lt;&gt;0,$M$2,IF($L7888&lt;&gt;0,$M$2,"")))</f>
        <v/>
      </c>
      <c r="N7888" s="1067"/>
    </row>
    <row r="7889" customFormat="false" ht="15.75" hidden="true" customHeight="false" outlineLevel="0" collapsed="false">
      <c r="B7889" s="927"/>
      <c r="C7889" s="946" t="n">
        <v>1016</v>
      </c>
      <c r="D7889" s="947" t="s">
        <v>613</v>
      </c>
      <c r="E7889" s="760" t="n">
        <f aca="false">F7889+G7889+H7889</f>
        <v>0</v>
      </c>
      <c r="F7889" s="1298"/>
      <c r="G7889" s="1291"/>
      <c r="H7889" s="1465"/>
      <c r="I7889" s="1298"/>
      <c r="J7889" s="1291"/>
      <c r="K7889" s="1465"/>
      <c r="L7889" s="760" t="n">
        <f aca="false">I7889+J7889+K7889</f>
        <v>0</v>
      </c>
      <c r="M7889" s="1458" t="str">
        <f aca="false">(IF($E7889&lt;&gt;0,$M$2,IF($L7889&lt;&gt;0,$M$2,"")))</f>
        <v/>
      </c>
      <c r="N7889" s="1067"/>
    </row>
    <row r="7890" customFormat="false" ht="15.75" hidden="true" customHeight="false" outlineLevel="0" collapsed="false">
      <c r="B7890" s="914"/>
      <c r="C7890" s="951" t="n">
        <v>1020</v>
      </c>
      <c r="D7890" s="952" t="s">
        <v>614</v>
      </c>
      <c r="E7890" s="953" t="n">
        <f aca="false">F7890+G7890+H7890</f>
        <v>0</v>
      </c>
      <c r="F7890" s="1149"/>
      <c r="G7890" s="1150"/>
      <c r="H7890" s="1466"/>
      <c r="I7890" s="1149"/>
      <c r="J7890" s="1150"/>
      <c r="K7890" s="1466"/>
      <c r="L7890" s="953" t="n">
        <f aca="false">I7890+J7890+K7890</f>
        <v>0</v>
      </c>
      <c r="M7890" s="1458" t="str">
        <f aca="false">(IF($E7890&lt;&gt;0,$M$2,IF($L7890&lt;&gt;0,$M$2,"")))</f>
        <v/>
      </c>
      <c r="N7890" s="1067"/>
    </row>
    <row r="7891" customFormat="false" ht="15.75" hidden="true" customHeight="false" outlineLevel="0" collapsed="false">
      <c r="B7891" s="927"/>
      <c r="C7891" s="957" t="n">
        <v>1030</v>
      </c>
      <c r="D7891" s="958" t="s">
        <v>615</v>
      </c>
      <c r="E7891" s="959" t="n">
        <f aca="false">F7891+G7891+H7891</f>
        <v>0</v>
      </c>
      <c r="F7891" s="1153"/>
      <c r="G7891" s="1154"/>
      <c r="H7891" s="1467"/>
      <c r="I7891" s="1153"/>
      <c r="J7891" s="1154"/>
      <c r="K7891" s="1467"/>
      <c r="L7891" s="959" t="n">
        <f aca="false">I7891+J7891+K7891</f>
        <v>0</v>
      </c>
      <c r="M7891" s="1458" t="str">
        <f aca="false">(IF($E7891&lt;&gt;0,$M$2,IF($L7891&lt;&gt;0,$M$2,"")))</f>
        <v/>
      </c>
      <c r="N7891" s="1067"/>
    </row>
    <row r="7892" customFormat="false" ht="15.75" hidden="true" customHeight="false" outlineLevel="0" collapsed="false">
      <c r="B7892" s="927"/>
      <c r="C7892" s="951" t="n">
        <v>1051</v>
      </c>
      <c r="D7892" s="964" t="s">
        <v>616</v>
      </c>
      <c r="E7892" s="953" t="n">
        <f aca="false">F7892+G7892+H7892</f>
        <v>0</v>
      </c>
      <c r="F7892" s="1149"/>
      <c r="G7892" s="1150"/>
      <c r="H7892" s="1466"/>
      <c r="I7892" s="1149"/>
      <c r="J7892" s="1150"/>
      <c r="K7892" s="1466"/>
      <c r="L7892" s="953" t="n">
        <f aca="false">I7892+J7892+K7892</f>
        <v>0</v>
      </c>
      <c r="M7892" s="1458" t="str">
        <f aca="false">(IF($E7892&lt;&gt;0,$M$2,IF($L7892&lt;&gt;0,$M$2,"")))</f>
        <v/>
      </c>
      <c r="N7892" s="1067"/>
    </row>
    <row r="7893" customFormat="false" ht="15.75" hidden="true" customHeight="false" outlineLevel="0" collapsed="false">
      <c r="B7893" s="927"/>
      <c r="C7893" s="928" t="n">
        <v>1052</v>
      </c>
      <c r="D7893" s="929" t="s">
        <v>617</v>
      </c>
      <c r="E7893" s="751" t="n">
        <f aca="false">F7893+G7893+H7893</f>
        <v>0</v>
      </c>
      <c r="F7893" s="801"/>
      <c r="G7893" s="755"/>
      <c r="H7893" s="1461"/>
      <c r="I7893" s="801"/>
      <c r="J7893" s="755"/>
      <c r="K7893" s="1461"/>
      <c r="L7893" s="751" t="n">
        <f aca="false">I7893+J7893+K7893</f>
        <v>0</v>
      </c>
      <c r="M7893" s="1458" t="str">
        <f aca="false">(IF($E7893&lt;&gt;0,$M$2,IF($L7893&lt;&gt;0,$M$2,"")))</f>
        <v/>
      </c>
      <c r="N7893" s="1067"/>
    </row>
    <row r="7894" customFormat="false" ht="15.75" hidden="true" customHeight="false" outlineLevel="0" collapsed="false">
      <c r="B7894" s="927"/>
      <c r="C7894" s="957" t="n">
        <v>1053</v>
      </c>
      <c r="D7894" s="958" t="s">
        <v>618</v>
      </c>
      <c r="E7894" s="959" t="n">
        <f aca="false">F7894+G7894+H7894</f>
        <v>0</v>
      </c>
      <c r="F7894" s="1153"/>
      <c r="G7894" s="1154"/>
      <c r="H7894" s="1467"/>
      <c r="I7894" s="1153"/>
      <c r="J7894" s="1154"/>
      <c r="K7894" s="1467"/>
      <c r="L7894" s="959" t="n">
        <f aca="false">I7894+J7894+K7894</f>
        <v>0</v>
      </c>
      <c r="M7894" s="1458" t="str">
        <f aca="false">(IF($E7894&lt;&gt;0,$M$2,IF($L7894&lt;&gt;0,$M$2,"")))</f>
        <v/>
      </c>
      <c r="N7894" s="1067"/>
    </row>
    <row r="7895" customFormat="false" ht="15.75" hidden="true" customHeight="false" outlineLevel="0" collapsed="false">
      <c r="B7895" s="927"/>
      <c r="C7895" s="951" t="n">
        <v>1062</v>
      </c>
      <c r="D7895" s="952" t="s">
        <v>619</v>
      </c>
      <c r="E7895" s="953" t="n">
        <f aca="false">F7895+G7895+H7895</f>
        <v>0</v>
      </c>
      <c r="F7895" s="1149"/>
      <c r="G7895" s="1150"/>
      <c r="H7895" s="1466"/>
      <c r="I7895" s="1149"/>
      <c r="J7895" s="1150"/>
      <c r="K7895" s="1466"/>
      <c r="L7895" s="953" t="n">
        <f aca="false">I7895+J7895+K7895</f>
        <v>0</v>
      </c>
      <c r="M7895" s="1458" t="str">
        <f aca="false">(IF($E7895&lt;&gt;0,$M$2,IF($L7895&lt;&gt;0,$M$2,"")))</f>
        <v/>
      </c>
      <c r="N7895" s="1067"/>
    </row>
    <row r="7896" customFormat="false" ht="15.75" hidden="false" customHeight="false" outlineLevel="0" collapsed="false">
      <c r="B7896" s="927"/>
      <c r="C7896" s="957" t="n">
        <v>1063</v>
      </c>
      <c r="D7896" s="965" t="s">
        <v>620</v>
      </c>
      <c r="E7896" s="959" t="n">
        <f aca="false">F7896+G7896+H7896</f>
        <v>18500</v>
      </c>
      <c r="F7896" s="1153"/>
      <c r="G7896" s="1154" t="n">
        <v>18500</v>
      </c>
      <c r="H7896" s="1467"/>
      <c r="I7896" s="1153"/>
      <c r="J7896" s="1154" t="n">
        <v>16165</v>
      </c>
      <c r="K7896" s="1467"/>
      <c r="L7896" s="959" t="n">
        <f aca="false">I7896+J7896+K7896</f>
        <v>16165</v>
      </c>
      <c r="M7896" s="1458" t="n">
        <f aca="false">(IF($E7896&lt;&gt;0,$M$2,IF($L7896&lt;&gt;0,$M$2,"")))</f>
        <v>1</v>
      </c>
      <c r="N7896" s="1067"/>
    </row>
    <row r="7897" customFormat="false" ht="15.75" hidden="true" customHeight="false" outlineLevel="0" collapsed="false">
      <c r="B7897" s="927"/>
      <c r="C7897" s="966" t="n">
        <v>1069</v>
      </c>
      <c r="D7897" s="967" t="s">
        <v>621</v>
      </c>
      <c r="E7897" s="968" t="n">
        <f aca="false">F7897+G7897+H7897</f>
        <v>0</v>
      </c>
      <c r="F7897" s="1303"/>
      <c r="G7897" s="1304"/>
      <c r="H7897" s="1468"/>
      <c r="I7897" s="1303"/>
      <c r="J7897" s="1304"/>
      <c r="K7897" s="1468"/>
      <c r="L7897" s="968" t="n">
        <f aca="false">I7897+J7897+K7897</f>
        <v>0</v>
      </c>
      <c r="M7897" s="1458" t="str">
        <f aca="false">(IF($E7897&lt;&gt;0,$M$2,IF($L7897&lt;&gt;0,$M$2,"")))</f>
        <v/>
      </c>
      <c r="N7897" s="1067"/>
    </row>
    <row r="7898" customFormat="false" ht="15.75" hidden="true" customHeight="false" outlineLevel="0" collapsed="false">
      <c r="B7898" s="914"/>
      <c r="C7898" s="951" t="n">
        <v>1091</v>
      </c>
      <c r="D7898" s="964" t="s">
        <v>622</v>
      </c>
      <c r="E7898" s="953" t="n">
        <f aca="false">F7898+G7898+H7898</f>
        <v>0</v>
      </c>
      <c r="F7898" s="1149"/>
      <c r="G7898" s="1150"/>
      <c r="H7898" s="1466"/>
      <c r="I7898" s="1149"/>
      <c r="J7898" s="1150"/>
      <c r="K7898" s="1466"/>
      <c r="L7898" s="953" t="n">
        <f aca="false">I7898+J7898+K7898</f>
        <v>0</v>
      </c>
      <c r="M7898" s="1458" t="str">
        <f aca="false">(IF($E7898&lt;&gt;0,$M$2,IF($L7898&lt;&gt;0,$M$2,"")))</f>
        <v/>
      </c>
      <c r="N7898" s="1067"/>
    </row>
    <row r="7899" customFormat="false" ht="15.75" hidden="true" customHeight="false" outlineLevel="0" collapsed="false">
      <c r="B7899" s="927"/>
      <c r="C7899" s="928" t="n">
        <v>1092</v>
      </c>
      <c r="D7899" s="929" t="s">
        <v>623</v>
      </c>
      <c r="E7899" s="751" t="n">
        <f aca="false">F7899+G7899+H7899</f>
        <v>0</v>
      </c>
      <c r="F7899" s="801"/>
      <c r="G7899" s="755"/>
      <c r="H7899" s="1461"/>
      <c r="I7899" s="801"/>
      <c r="J7899" s="755"/>
      <c r="K7899" s="1461"/>
      <c r="L7899" s="751" t="n">
        <f aca="false">I7899+J7899+K7899</f>
        <v>0</v>
      </c>
      <c r="M7899" s="1458" t="str">
        <f aca="false">(IF($E7899&lt;&gt;0,$M$2,IF($L7899&lt;&gt;0,$M$2,"")))</f>
        <v/>
      </c>
      <c r="N7899" s="1067"/>
    </row>
    <row r="7900" customFormat="false" ht="15.75" hidden="true" customHeight="false" outlineLevel="0" collapsed="false">
      <c r="B7900" s="927"/>
      <c r="C7900" s="920" t="n">
        <v>1098</v>
      </c>
      <c r="D7900" s="972" t="s">
        <v>624</v>
      </c>
      <c r="E7900" s="772" t="n">
        <f aca="false">F7900+G7900+H7900</f>
        <v>0</v>
      </c>
      <c r="F7900" s="808"/>
      <c r="G7900" s="809"/>
      <c r="H7900" s="1460"/>
      <c r="I7900" s="808"/>
      <c r="J7900" s="809"/>
      <c r="K7900" s="1460"/>
      <c r="L7900" s="772" t="n">
        <f aca="false">I7900+J7900+K7900</f>
        <v>0</v>
      </c>
      <c r="M7900" s="1458" t="str">
        <f aca="false">(IF($E7900&lt;&gt;0,$M$2,IF($L7900&lt;&gt;0,$M$2,"")))</f>
        <v/>
      </c>
      <c r="N7900" s="1067"/>
    </row>
    <row r="7901" customFormat="false" ht="15.75" hidden="false" customHeight="false" outlineLevel="0" collapsed="false">
      <c r="B7901" s="908" t="n">
        <v>1900</v>
      </c>
      <c r="C7901" s="973" t="s">
        <v>625</v>
      </c>
      <c r="D7901" s="973"/>
      <c r="E7901" s="944" t="n">
        <f aca="false">SUM(E7902:E7904)</f>
        <v>-80000</v>
      </c>
      <c r="F7901" s="911" t="n">
        <f aca="false">SUM(F7902:F7904)</f>
        <v>0</v>
      </c>
      <c r="G7901" s="912" t="n">
        <f aca="false">SUM(G7902:G7904)</f>
        <v>-80000</v>
      </c>
      <c r="H7901" s="564" t="n">
        <f aca="false">SUM(H7902:H7904)</f>
        <v>0</v>
      </c>
      <c r="I7901" s="911" t="n">
        <f aca="false">SUM(I7902:I7904)</f>
        <v>0</v>
      </c>
      <c r="J7901" s="912" t="n">
        <f aca="false">SUM(J7902:J7904)</f>
        <v>-22540</v>
      </c>
      <c r="K7901" s="564" t="n">
        <f aca="false">SUM(K7902:K7904)</f>
        <v>0</v>
      </c>
      <c r="L7901" s="944" t="n">
        <f aca="false">SUM(L7902:L7904)</f>
        <v>-22540</v>
      </c>
      <c r="M7901" s="1458" t="n">
        <f aca="false">(IF($E7901&lt;&gt;0,$M$2,IF($L7901&lt;&gt;0,$M$2,"")))</f>
        <v>1</v>
      </c>
      <c r="N7901" s="1067"/>
    </row>
    <row r="7902" customFormat="false" ht="15.75" hidden="false" customHeight="false" outlineLevel="0" collapsed="false">
      <c r="B7902" s="927"/>
      <c r="C7902" s="915" t="n">
        <v>1901</v>
      </c>
      <c r="D7902" s="974" t="s">
        <v>626</v>
      </c>
      <c r="E7902" s="744" t="n">
        <f aca="false">F7902+G7902+H7902</f>
        <v>-80000</v>
      </c>
      <c r="F7902" s="812"/>
      <c r="G7902" s="800" t="n">
        <v>-80000</v>
      </c>
      <c r="H7902" s="1459"/>
      <c r="I7902" s="812"/>
      <c r="J7902" s="800" t="n">
        <v>-22540</v>
      </c>
      <c r="K7902" s="1459"/>
      <c r="L7902" s="744" t="n">
        <f aca="false">I7902+J7902+K7902</f>
        <v>-22540</v>
      </c>
      <c r="M7902" s="1458" t="n">
        <f aca="false">(IF($E7902&lt;&gt;0,$M$2,IF($L7902&lt;&gt;0,$M$2,"")))</f>
        <v>1</v>
      </c>
      <c r="N7902" s="1067"/>
    </row>
    <row r="7903" customFormat="false" ht="15.75" hidden="true" customHeight="false" outlineLevel="0" collapsed="false">
      <c r="B7903" s="975"/>
      <c r="C7903" s="928" t="n">
        <v>1981</v>
      </c>
      <c r="D7903" s="976" t="s">
        <v>627</v>
      </c>
      <c r="E7903" s="751" t="n">
        <f aca="false">F7903+G7903+H7903</f>
        <v>0</v>
      </c>
      <c r="F7903" s="801"/>
      <c r="G7903" s="755"/>
      <c r="H7903" s="1461"/>
      <c r="I7903" s="801"/>
      <c r="J7903" s="755"/>
      <c r="K7903" s="1461"/>
      <c r="L7903" s="751" t="n">
        <f aca="false">I7903+J7903+K7903</f>
        <v>0</v>
      </c>
      <c r="M7903" s="1458" t="str">
        <f aca="false">(IF($E7903&lt;&gt;0,$M$2,IF($L7903&lt;&gt;0,$M$2,"")))</f>
        <v/>
      </c>
      <c r="N7903" s="1067"/>
    </row>
    <row r="7904" customFormat="false" ht="15.75" hidden="true" customHeight="false" outlineLevel="0" collapsed="false">
      <c r="B7904" s="927"/>
      <c r="C7904" s="920" t="n">
        <v>1991</v>
      </c>
      <c r="D7904" s="977" t="s">
        <v>628</v>
      </c>
      <c r="E7904" s="772" t="n">
        <f aca="false">F7904+G7904+H7904</f>
        <v>0</v>
      </c>
      <c r="F7904" s="808"/>
      <c r="G7904" s="809"/>
      <c r="H7904" s="1460"/>
      <c r="I7904" s="808"/>
      <c r="J7904" s="809"/>
      <c r="K7904" s="1460"/>
      <c r="L7904" s="772" t="n">
        <f aca="false">I7904+J7904+K7904</f>
        <v>0</v>
      </c>
      <c r="M7904" s="1458" t="str">
        <f aca="false">(IF($E7904&lt;&gt;0,$M$2,IF($L7904&lt;&gt;0,$M$2,"")))</f>
        <v/>
      </c>
      <c r="N7904" s="1067"/>
    </row>
    <row r="7905" customFormat="false" ht="15.75" hidden="true" customHeight="false" outlineLevel="0" collapsed="false">
      <c r="B7905" s="908" t="n">
        <v>2100</v>
      </c>
      <c r="C7905" s="973" t="s">
        <v>629</v>
      </c>
      <c r="D7905" s="973"/>
      <c r="E7905" s="944" t="n">
        <f aca="false">SUM(E7906:E7910)</f>
        <v>0</v>
      </c>
      <c r="F7905" s="911" t="n">
        <f aca="false">SUM(F7906:F7910)</f>
        <v>0</v>
      </c>
      <c r="G7905" s="912" t="n">
        <f aca="false">SUM(G7906:G7910)</f>
        <v>0</v>
      </c>
      <c r="H7905" s="564" t="n">
        <f aca="false">SUM(H7906:H7910)</f>
        <v>0</v>
      </c>
      <c r="I7905" s="911" t="n">
        <f aca="false">SUM(I7906:I7910)</f>
        <v>0</v>
      </c>
      <c r="J7905" s="912" t="n">
        <f aca="false">SUM(J7906:J7910)</f>
        <v>0</v>
      </c>
      <c r="K7905" s="564" t="n">
        <f aca="false">SUM(K7906:K7910)</f>
        <v>0</v>
      </c>
      <c r="L7905" s="944" t="n">
        <f aca="false">SUM(L7906:L7910)</f>
        <v>0</v>
      </c>
      <c r="M7905" s="1458" t="str">
        <f aca="false">(IF($E7905&lt;&gt;0,$M$2,IF($L7905&lt;&gt;0,$M$2,"")))</f>
        <v/>
      </c>
      <c r="N7905" s="1067"/>
    </row>
    <row r="7906" customFormat="false" ht="15.75" hidden="true" customHeight="false" outlineLevel="0" collapsed="false">
      <c r="B7906" s="927"/>
      <c r="C7906" s="915" t="n">
        <v>2110</v>
      </c>
      <c r="D7906" s="978" t="s">
        <v>630</v>
      </c>
      <c r="E7906" s="744" t="n">
        <f aca="false">F7906+G7906+H7906</f>
        <v>0</v>
      </c>
      <c r="F7906" s="812"/>
      <c r="G7906" s="800"/>
      <c r="H7906" s="1459"/>
      <c r="I7906" s="812"/>
      <c r="J7906" s="800"/>
      <c r="K7906" s="1459"/>
      <c r="L7906" s="744" t="n">
        <f aca="false">I7906+J7906+K7906</f>
        <v>0</v>
      </c>
      <c r="M7906" s="1458" t="str">
        <f aca="false">(IF($E7906&lt;&gt;0,$M$2,IF($L7906&lt;&gt;0,$M$2,"")))</f>
        <v/>
      </c>
      <c r="N7906" s="1067"/>
    </row>
    <row r="7907" customFormat="false" ht="15.75" hidden="true" customHeight="false" outlineLevel="0" collapsed="false">
      <c r="B7907" s="975"/>
      <c r="C7907" s="928" t="n">
        <v>2120</v>
      </c>
      <c r="D7907" s="933" t="s">
        <v>631</v>
      </c>
      <c r="E7907" s="751" t="n">
        <f aca="false">F7907+G7907+H7907</f>
        <v>0</v>
      </c>
      <c r="F7907" s="801"/>
      <c r="G7907" s="755"/>
      <c r="H7907" s="1461"/>
      <c r="I7907" s="801"/>
      <c r="J7907" s="755"/>
      <c r="K7907" s="1461"/>
      <c r="L7907" s="751" t="n">
        <f aca="false">I7907+J7907+K7907</f>
        <v>0</v>
      </c>
      <c r="M7907" s="1458" t="str">
        <f aca="false">(IF($E7907&lt;&gt;0,$M$2,IF($L7907&lt;&gt;0,$M$2,"")))</f>
        <v/>
      </c>
      <c r="N7907" s="1067"/>
    </row>
    <row r="7908" customFormat="false" ht="15.75" hidden="true" customHeight="false" outlineLevel="0" collapsed="false">
      <c r="B7908" s="975"/>
      <c r="C7908" s="928" t="n">
        <v>2125</v>
      </c>
      <c r="D7908" s="933" t="s">
        <v>632</v>
      </c>
      <c r="E7908" s="751" t="n">
        <f aca="false">F7908+G7908+H7908</f>
        <v>0</v>
      </c>
      <c r="F7908" s="752" t="n">
        <v>0</v>
      </c>
      <c r="G7908" s="753" t="n">
        <v>0</v>
      </c>
      <c r="H7908" s="754" t="n">
        <v>0</v>
      </c>
      <c r="I7908" s="752" t="n">
        <v>0</v>
      </c>
      <c r="J7908" s="753" t="n">
        <v>0</v>
      </c>
      <c r="K7908" s="754" t="n">
        <v>0</v>
      </c>
      <c r="L7908" s="751" t="n">
        <f aca="false">I7908+J7908+K7908</f>
        <v>0</v>
      </c>
      <c r="M7908" s="1458" t="str">
        <f aca="false">(IF($E7908&lt;&gt;0,$M$2,IF($L7908&lt;&gt;0,$M$2,"")))</f>
        <v/>
      </c>
      <c r="N7908" s="1067"/>
    </row>
    <row r="7909" customFormat="false" ht="15.75" hidden="true" customHeight="false" outlineLevel="0" collapsed="false">
      <c r="B7909" s="926"/>
      <c r="C7909" s="928" t="n">
        <v>2140</v>
      </c>
      <c r="D7909" s="933" t="s">
        <v>633</v>
      </c>
      <c r="E7909" s="751" t="n">
        <f aca="false">F7909+G7909+H7909</f>
        <v>0</v>
      </c>
      <c r="F7909" s="752" t="n">
        <v>0</v>
      </c>
      <c r="G7909" s="753" t="n">
        <v>0</v>
      </c>
      <c r="H7909" s="754" t="n">
        <v>0</v>
      </c>
      <c r="I7909" s="752" t="n">
        <v>0</v>
      </c>
      <c r="J7909" s="753" t="n">
        <v>0</v>
      </c>
      <c r="K7909" s="754" t="n">
        <v>0</v>
      </c>
      <c r="L7909" s="751" t="n">
        <f aca="false">I7909+J7909+K7909</f>
        <v>0</v>
      </c>
      <c r="M7909" s="1458" t="str">
        <f aca="false">(IF($E7909&lt;&gt;0,$M$2,IF($L7909&lt;&gt;0,$M$2,"")))</f>
        <v/>
      </c>
      <c r="N7909" s="1067"/>
    </row>
    <row r="7910" customFormat="false" ht="15.75" hidden="true" customHeight="false" outlineLevel="0" collapsed="false">
      <c r="B7910" s="927"/>
      <c r="C7910" s="920" t="n">
        <v>2190</v>
      </c>
      <c r="D7910" s="979" t="s">
        <v>634</v>
      </c>
      <c r="E7910" s="772" t="n">
        <f aca="false">F7910+G7910+H7910</f>
        <v>0</v>
      </c>
      <c r="F7910" s="808"/>
      <c r="G7910" s="809"/>
      <c r="H7910" s="1460"/>
      <c r="I7910" s="808"/>
      <c r="J7910" s="809"/>
      <c r="K7910" s="1460"/>
      <c r="L7910" s="772" t="n">
        <f aca="false">I7910+J7910+K7910</f>
        <v>0</v>
      </c>
      <c r="M7910" s="1458" t="str">
        <f aca="false">(IF($E7910&lt;&gt;0,$M$2,IF($L7910&lt;&gt;0,$M$2,"")))</f>
        <v/>
      </c>
      <c r="N7910" s="1067"/>
    </row>
    <row r="7911" customFormat="false" ht="15.75" hidden="true" customHeight="false" outlineLevel="0" collapsed="false">
      <c r="B7911" s="908" t="n">
        <v>2200</v>
      </c>
      <c r="C7911" s="973" t="s">
        <v>635</v>
      </c>
      <c r="D7911" s="973"/>
      <c r="E7911" s="944" t="n">
        <f aca="false">SUM(E7912:E7913)</f>
        <v>0</v>
      </c>
      <c r="F7911" s="911" t="n">
        <f aca="false">SUM(F7912:F7913)</f>
        <v>0</v>
      </c>
      <c r="G7911" s="912" t="n">
        <f aca="false">SUM(G7912:G7913)</f>
        <v>0</v>
      </c>
      <c r="H7911" s="564" t="n">
        <f aca="false">SUM(H7912:H7913)</f>
        <v>0</v>
      </c>
      <c r="I7911" s="911" t="n">
        <f aca="false">SUM(I7912:I7913)</f>
        <v>0</v>
      </c>
      <c r="J7911" s="912" t="n">
        <f aca="false">SUM(J7912:J7913)</f>
        <v>0</v>
      </c>
      <c r="K7911" s="564" t="n">
        <f aca="false">SUM(K7912:K7913)</f>
        <v>0</v>
      </c>
      <c r="L7911" s="944" t="n">
        <f aca="false">SUM(L7912:L7913)</f>
        <v>0</v>
      </c>
      <c r="M7911" s="1458" t="str">
        <f aca="false">(IF($E7911&lt;&gt;0,$M$2,IF($L7911&lt;&gt;0,$M$2,"")))</f>
        <v/>
      </c>
      <c r="N7911" s="1067"/>
    </row>
    <row r="7912" customFormat="false" ht="15.75" hidden="true" customHeight="false" outlineLevel="0" collapsed="false">
      <c r="B7912" s="927"/>
      <c r="C7912" s="915" t="n">
        <v>2221</v>
      </c>
      <c r="D7912" s="916" t="s">
        <v>636</v>
      </c>
      <c r="E7912" s="744" t="n">
        <f aca="false">F7912+G7912+H7912</f>
        <v>0</v>
      </c>
      <c r="F7912" s="812"/>
      <c r="G7912" s="800"/>
      <c r="H7912" s="1459"/>
      <c r="I7912" s="812"/>
      <c r="J7912" s="800"/>
      <c r="K7912" s="1459"/>
      <c r="L7912" s="744" t="n">
        <f aca="false">I7912+J7912+K7912</f>
        <v>0</v>
      </c>
      <c r="M7912" s="1458" t="str">
        <f aca="false">(IF($E7912&lt;&gt;0,$M$2,IF($L7912&lt;&gt;0,$M$2,"")))</f>
        <v/>
      </c>
      <c r="N7912" s="1067"/>
    </row>
    <row r="7913" customFormat="false" ht="15.75" hidden="true" customHeight="false" outlineLevel="0" collapsed="false">
      <c r="B7913" s="927"/>
      <c r="C7913" s="920" t="n">
        <v>2224</v>
      </c>
      <c r="D7913" s="921" t="s">
        <v>637</v>
      </c>
      <c r="E7913" s="772" t="n">
        <f aca="false">F7913+G7913+H7913</f>
        <v>0</v>
      </c>
      <c r="F7913" s="808"/>
      <c r="G7913" s="809"/>
      <c r="H7913" s="1460"/>
      <c r="I7913" s="808"/>
      <c r="J7913" s="809"/>
      <c r="K7913" s="1460"/>
      <c r="L7913" s="772" t="n">
        <f aca="false">I7913+J7913+K7913</f>
        <v>0</v>
      </c>
      <c r="M7913" s="1458" t="str">
        <f aca="false">(IF($E7913&lt;&gt;0,$M$2,IF($L7913&lt;&gt;0,$M$2,"")))</f>
        <v/>
      </c>
      <c r="N7913" s="1067"/>
    </row>
    <row r="7914" customFormat="false" ht="15.75" hidden="true" customHeight="false" outlineLevel="0" collapsed="false">
      <c r="B7914" s="908" t="n">
        <v>2500</v>
      </c>
      <c r="C7914" s="973" t="s">
        <v>638</v>
      </c>
      <c r="D7914" s="973"/>
      <c r="E7914" s="944" t="n">
        <f aca="false">F7914+G7914+H7914</f>
        <v>0</v>
      </c>
      <c r="F7914" s="1462"/>
      <c r="G7914" s="1463"/>
      <c r="H7914" s="1464"/>
      <c r="I7914" s="1462"/>
      <c r="J7914" s="1463"/>
      <c r="K7914" s="1464"/>
      <c r="L7914" s="944" t="n">
        <f aca="false">I7914+J7914+K7914</f>
        <v>0</v>
      </c>
      <c r="M7914" s="1458" t="str">
        <f aca="false">(IF($E7914&lt;&gt;0,$M$2,IF($L7914&lt;&gt;0,$M$2,"")))</f>
        <v/>
      </c>
      <c r="N7914" s="1067"/>
    </row>
    <row r="7915" customFormat="false" ht="15.75" hidden="true" customHeight="true" outlineLevel="0" collapsed="false">
      <c r="B7915" s="908" t="n">
        <v>2600</v>
      </c>
      <c r="C7915" s="980" t="s">
        <v>639</v>
      </c>
      <c r="D7915" s="980"/>
      <c r="E7915" s="944" t="n">
        <f aca="false">F7915+G7915+H7915</f>
        <v>0</v>
      </c>
      <c r="F7915" s="1462"/>
      <c r="G7915" s="1463"/>
      <c r="H7915" s="1464"/>
      <c r="I7915" s="1462"/>
      <c r="J7915" s="1463"/>
      <c r="K7915" s="1464"/>
      <c r="L7915" s="944" t="n">
        <f aca="false">I7915+J7915+K7915</f>
        <v>0</v>
      </c>
      <c r="M7915" s="1458" t="str">
        <f aca="false">(IF($E7915&lt;&gt;0,$M$2,IF($L7915&lt;&gt;0,$M$2,"")))</f>
        <v/>
      </c>
      <c r="N7915" s="1067"/>
    </row>
    <row r="7916" customFormat="false" ht="15.75" hidden="true" customHeight="true" outlineLevel="0" collapsed="false">
      <c r="B7916" s="908" t="n">
        <v>2700</v>
      </c>
      <c r="C7916" s="980" t="s">
        <v>640</v>
      </c>
      <c r="D7916" s="980"/>
      <c r="E7916" s="944" t="n">
        <f aca="false">F7916+G7916+H7916</f>
        <v>0</v>
      </c>
      <c r="F7916" s="1462"/>
      <c r="G7916" s="1463"/>
      <c r="H7916" s="1464"/>
      <c r="I7916" s="1462"/>
      <c r="J7916" s="1463"/>
      <c r="K7916" s="1464"/>
      <c r="L7916" s="944" t="n">
        <f aca="false">I7916+J7916+K7916</f>
        <v>0</v>
      </c>
      <c r="M7916" s="1458" t="str">
        <f aca="false">(IF($E7916&lt;&gt;0,$M$2,IF($L7916&lt;&gt;0,$M$2,"")))</f>
        <v/>
      </c>
      <c r="N7916" s="1067"/>
    </row>
    <row r="7917" customFormat="false" ht="15.75" hidden="true" customHeight="true" outlineLevel="0" collapsed="false">
      <c r="B7917" s="908" t="n">
        <v>2800</v>
      </c>
      <c r="C7917" s="980" t="s">
        <v>942</v>
      </c>
      <c r="D7917" s="980"/>
      <c r="E7917" s="944" t="n">
        <f aca="false">F7917+G7917+H7917</f>
        <v>0</v>
      </c>
      <c r="F7917" s="1462"/>
      <c r="G7917" s="1463"/>
      <c r="H7917" s="1464"/>
      <c r="I7917" s="1462"/>
      <c r="J7917" s="1463"/>
      <c r="K7917" s="1464"/>
      <c r="L7917" s="944" t="n">
        <f aca="false">I7917+J7917+K7917</f>
        <v>0</v>
      </c>
      <c r="M7917" s="1458" t="str">
        <f aca="false">(IF($E7917&lt;&gt;0,$M$2,IF($L7917&lt;&gt;0,$M$2,"")))</f>
        <v/>
      </c>
      <c r="N7917" s="1067"/>
    </row>
    <row r="7918" customFormat="false" ht="15.75" hidden="true" customHeight="false" outlineLevel="0" collapsed="false">
      <c r="B7918" s="908" t="n">
        <v>2900</v>
      </c>
      <c r="C7918" s="973" t="s">
        <v>642</v>
      </c>
      <c r="D7918" s="973"/>
      <c r="E7918" s="944" t="n">
        <f aca="false">SUM(E7919:E7926)</f>
        <v>0</v>
      </c>
      <c r="F7918" s="911" t="n">
        <f aca="false">SUM(F7919:F7926)</f>
        <v>0</v>
      </c>
      <c r="G7918" s="911" t="n">
        <f aca="false">SUM(G7919:G7926)</f>
        <v>0</v>
      </c>
      <c r="H7918" s="911" t="n">
        <f aca="false">SUM(H7919:H7926)</f>
        <v>0</v>
      </c>
      <c r="I7918" s="911" t="n">
        <f aca="false">SUM(I7919:I7926)</f>
        <v>0</v>
      </c>
      <c r="J7918" s="911" t="n">
        <f aca="false">SUM(J7919:J7926)</f>
        <v>0</v>
      </c>
      <c r="K7918" s="911" t="n">
        <f aca="false">SUM(K7919:K7926)</f>
        <v>0</v>
      </c>
      <c r="L7918" s="911" t="n">
        <f aca="false">SUM(L7919:L7926)</f>
        <v>0</v>
      </c>
      <c r="M7918" s="1458" t="str">
        <f aca="false">(IF($E7918&lt;&gt;0,$M$2,IF($L7918&lt;&gt;0,$M$2,"")))</f>
        <v/>
      </c>
      <c r="N7918" s="1067"/>
    </row>
    <row r="7919" customFormat="false" ht="15.75" hidden="true" customHeight="false" outlineLevel="0" collapsed="false">
      <c r="B7919" s="975"/>
      <c r="C7919" s="915" t="n">
        <v>2910</v>
      </c>
      <c r="D7919" s="982" t="s">
        <v>643</v>
      </c>
      <c r="E7919" s="744" t="n">
        <f aca="false">F7919+G7919+H7919</f>
        <v>0</v>
      </c>
      <c r="F7919" s="812"/>
      <c r="G7919" s="800"/>
      <c r="H7919" s="1459"/>
      <c r="I7919" s="812"/>
      <c r="J7919" s="800"/>
      <c r="K7919" s="1459"/>
      <c r="L7919" s="744" t="n">
        <f aca="false">I7919+J7919+K7919</f>
        <v>0</v>
      </c>
      <c r="M7919" s="1458" t="str">
        <f aca="false">(IF($E7919&lt;&gt;0,$M$2,IF($L7919&lt;&gt;0,$M$2,"")))</f>
        <v/>
      </c>
      <c r="N7919" s="1067"/>
    </row>
    <row r="7920" customFormat="false" ht="15.75" hidden="true" customHeight="false" outlineLevel="0" collapsed="false">
      <c r="B7920" s="975"/>
      <c r="C7920" s="915" t="n">
        <v>2920</v>
      </c>
      <c r="D7920" s="982" t="s">
        <v>644</v>
      </c>
      <c r="E7920" s="744" t="n">
        <f aca="false">F7920+G7920+H7920</f>
        <v>0</v>
      </c>
      <c r="F7920" s="812"/>
      <c r="G7920" s="800"/>
      <c r="H7920" s="1459"/>
      <c r="I7920" s="812"/>
      <c r="J7920" s="800"/>
      <c r="K7920" s="1459"/>
      <c r="L7920" s="744" t="n">
        <f aca="false">I7920+J7920+K7920</f>
        <v>0</v>
      </c>
      <c r="M7920" s="1458" t="str">
        <f aca="false">(IF($E7920&lt;&gt;0,$M$2,IF($L7920&lt;&gt;0,$M$2,"")))</f>
        <v/>
      </c>
      <c r="N7920" s="1067"/>
    </row>
    <row r="7921" customFormat="false" ht="31.5" hidden="true" customHeight="false" outlineLevel="0" collapsed="false">
      <c r="B7921" s="975"/>
      <c r="C7921" s="957" t="n">
        <v>2969</v>
      </c>
      <c r="D7921" s="983" t="s">
        <v>645</v>
      </c>
      <c r="E7921" s="959" t="n">
        <f aca="false">F7921+G7921+H7921</f>
        <v>0</v>
      </c>
      <c r="F7921" s="1153"/>
      <c r="G7921" s="1154"/>
      <c r="H7921" s="1467"/>
      <c r="I7921" s="1153"/>
      <c r="J7921" s="1154"/>
      <c r="K7921" s="1467"/>
      <c r="L7921" s="959" t="n">
        <f aca="false">I7921+J7921+K7921</f>
        <v>0</v>
      </c>
      <c r="M7921" s="1458" t="str">
        <f aca="false">(IF($E7921&lt;&gt;0,$M$2,IF($L7921&lt;&gt;0,$M$2,"")))</f>
        <v/>
      </c>
      <c r="N7921" s="1067"/>
    </row>
    <row r="7922" customFormat="false" ht="31.5" hidden="true" customHeight="false" outlineLevel="0" collapsed="false">
      <c r="B7922" s="975"/>
      <c r="C7922" s="984" t="n">
        <v>2970</v>
      </c>
      <c r="D7922" s="985" t="s">
        <v>646</v>
      </c>
      <c r="E7922" s="986" t="n">
        <f aca="false">F7922+G7922+H7922</f>
        <v>0</v>
      </c>
      <c r="F7922" s="1364"/>
      <c r="G7922" s="1365"/>
      <c r="H7922" s="1469"/>
      <c r="I7922" s="1364"/>
      <c r="J7922" s="1365"/>
      <c r="K7922" s="1469"/>
      <c r="L7922" s="986" t="n">
        <f aca="false">I7922+J7922+K7922</f>
        <v>0</v>
      </c>
      <c r="M7922" s="1458" t="str">
        <f aca="false">(IF($E7922&lt;&gt;0,$M$2,IF($L7922&lt;&gt;0,$M$2,"")))</f>
        <v/>
      </c>
      <c r="N7922" s="1067"/>
    </row>
    <row r="7923" customFormat="false" ht="15.75" hidden="true" customHeight="false" outlineLevel="0" collapsed="false">
      <c r="B7923" s="975"/>
      <c r="C7923" s="966" t="n">
        <v>2989</v>
      </c>
      <c r="D7923" s="990" t="s">
        <v>647</v>
      </c>
      <c r="E7923" s="968" t="n">
        <f aca="false">F7923+G7923+H7923</f>
        <v>0</v>
      </c>
      <c r="F7923" s="1303"/>
      <c r="G7923" s="1304"/>
      <c r="H7923" s="1468"/>
      <c r="I7923" s="1303"/>
      <c r="J7923" s="1304"/>
      <c r="K7923" s="1468"/>
      <c r="L7923" s="968" t="n">
        <f aca="false">I7923+J7923+K7923</f>
        <v>0</v>
      </c>
      <c r="M7923" s="1458" t="str">
        <f aca="false">(IF($E7923&lt;&gt;0,$M$2,IF($L7923&lt;&gt;0,$M$2,"")))</f>
        <v/>
      </c>
      <c r="N7923" s="1067"/>
    </row>
    <row r="7924" customFormat="false" ht="15.75" hidden="true" customHeight="false" outlineLevel="0" collapsed="false">
      <c r="B7924" s="927"/>
      <c r="C7924" s="951" t="n">
        <v>2990</v>
      </c>
      <c r="D7924" s="991" t="s">
        <v>943</v>
      </c>
      <c r="E7924" s="953" t="n">
        <f aca="false">F7924+G7924+H7924</f>
        <v>0</v>
      </c>
      <c r="F7924" s="1149"/>
      <c r="G7924" s="1150"/>
      <c r="H7924" s="1466"/>
      <c r="I7924" s="1149"/>
      <c r="J7924" s="1150"/>
      <c r="K7924" s="1466"/>
      <c r="L7924" s="953" t="n">
        <f aca="false">I7924+J7924+K7924</f>
        <v>0</v>
      </c>
      <c r="M7924" s="1458" t="str">
        <f aca="false">(IF($E7924&lt;&gt;0,$M$2,IF($L7924&lt;&gt;0,$M$2,"")))</f>
        <v/>
      </c>
      <c r="N7924" s="1067"/>
    </row>
    <row r="7925" customFormat="false" ht="15.75" hidden="true" customHeight="false" outlineLevel="0" collapsed="false">
      <c r="B7925" s="927"/>
      <c r="C7925" s="951" t="n">
        <v>2991</v>
      </c>
      <c r="D7925" s="991" t="s">
        <v>649</v>
      </c>
      <c r="E7925" s="953" t="n">
        <f aca="false">F7925+G7925+H7925</f>
        <v>0</v>
      </c>
      <c r="F7925" s="1149"/>
      <c r="G7925" s="1150"/>
      <c r="H7925" s="1466"/>
      <c r="I7925" s="1149"/>
      <c r="J7925" s="1150"/>
      <c r="K7925" s="1466"/>
      <c r="L7925" s="953" t="n">
        <f aca="false">I7925+J7925+K7925</f>
        <v>0</v>
      </c>
      <c r="M7925" s="1458" t="str">
        <f aca="false">(IF($E7925&lt;&gt;0,$M$2,IF($L7925&lt;&gt;0,$M$2,"")))</f>
        <v/>
      </c>
      <c r="N7925" s="1067"/>
    </row>
    <row r="7926" customFormat="false" ht="15.75" hidden="true" customHeight="false" outlineLevel="0" collapsed="false">
      <c r="B7926" s="927"/>
      <c r="C7926" s="920" t="n">
        <v>2992</v>
      </c>
      <c r="D7926" s="992" t="s">
        <v>650</v>
      </c>
      <c r="E7926" s="772" t="n">
        <f aca="false">F7926+G7926+H7926</f>
        <v>0</v>
      </c>
      <c r="F7926" s="808"/>
      <c r="G7926" s="809"/>
      <c r="H7926" s="1460"/>
      <c r="I7926" s="808"/>
      <c r="J7926" s="809"/>
      <c r="K7926" s="1460"/>
      <c r="L7926" s="772" t="n">
        <f aca="false">I7926+J7926+K7926</f>
        <v>0</v>
      </c>
      <c r="M7926" s="1458" t="str">
        <f aca="false">(IF($E7926&lt;&gt;0,$M$2,IF($L7926&lt;&gt;0,$M$2,"")))</f>
        <v/>
      </c>
      <c r="N7926" s="1067"/>
    </row>
    <row r="7927" customFormat="false" ht="15.75" hidden="true" customHeight="false" outlineLevel="0" collapsed="false">
      <c r="B7927" s="908" t="n">
        <v>3300</v>
      </c>
      <c r="C7927" s="993" t="s">
        <v>651</v>
      </c>
      <c r="D7927" s="994"/>
      <c r="E7927" s="944" t="n">
        <f aca="false">SUM(E7928:E7933)</f>
        <v>0</v>
      </c>
      <c r="F7927" s="911" t="n">
        <f aca="false">SUM(F7928:F7933)</f>
        <v>0</v>
      </c>
      <c r="G7927" s="912" t="n">
        <f aca="false">SUM(G7928:G7933)</f>
        <v>0</v>
      </c>
      <c r="H7927" s="564" t="n">
        <f aca="false">SUM(H7928:H7933)</f>
        <v>0</v>
      </c>
      <c r="I7927" s="911" t="n">
        <f aca="false">SUM(I7928:I7933)</f>
        <v>0</v>
      </c>
      <c r="J7927" s="912" t="n">
        <f aca="false">SUM(J7928:J7933)</f>
        <v>0</v>
      </c>
      <c r="K7927" s="564" t="n">
        <f aca="false">SUM(K7928:K7933)</f>
        <v>0</v>
      </c>
      <c r="L7927" s="944" t="n">
        <f aca="false">SUM(L7928:L7933)</f>
        <v>0</v>
      </c>
      <c r="M7927" s="1458" t="str">
        <f aca="false">(IF($E7927&lt;&gt;0,$M$2,IF($L7927&lt;&gt;0,$M$2,"")))</f>
        <v/>
      </c>
      <c r="N7927" s="1067"/>
    </row>
    <row r="7928" customFormat="false" ht="15.75" hidden="true" customHeight="false" outlineLevel="0" collapsed="false">
      <c r="B7928" s="926"/>
      <c r="C7928" s="915" t="n">
        <v>3301</v>
      </c>
      <c r="D7928" s="995" t="s">
        <v>652</v>
      </c>
      <c r="E7928" s="744" t="n">
        <f aca="false">F7928+G7928+H7928</f>
        <v>0</v>
      </c>
      <c r="F7928" s="745" t="n">
        <v>0</v>
      </c>
      <c r="G7928" s="746" t="n">
        <v>0</v>
      </c>
      <c r="H7928" s="747" t="n">
        <v>0</v>
      </c>
      <c r="I7928" s="745" t="n">
        <v>0</v>
      </c>
      <c r="J7928" s="746" t="n">
        <v>0</v>
      </c>
      <c r="K7928" s="747" t="n">
        <v>0</v>
      </c>
      <c r="L7928" s="744" t="n">
        <f aca="false">I7928+J7928+K7928</f>
        <v>0</v>
      </c>
      <c r="M7928" s="1458" t="str">
        <f aca="false">(IF($E7928&lt;&gt;0,$M$2,IF($L7928&lt;&gt;0,$M$2,"")))</f>
        <v/>
      </c>
      <c r="N7928" s="1067"/>
    </row>
    <row r="7929" customFormat="false" ht="15.75" hidden="true" customHeight="false" outlineLevel="0" collapsed="false">
      <c r="B7929" s="926"/>
      <c r="C7929" s="928" t="n">
        <v>3302</v>
      </c>
      <c r="D7929" s="996" t="s">
        <v>653</v>
      </c>
      <c r="E7929" s="751" t="n">
        <f aca="false">F7929+G7929+H7929</f>
        <v>0</v>
      </c>
      <c r="F7929" s="752" t="n">
        <v>0</v>
      </c>
      <c r="G7929" s="753" t="n">
        <v>0</v>
      </c>
      <c r="H7929" s="754" t="n">
        <v>0</v>
      </c>
      <c r="I7929" s="752" t="n">
        <v>0</v>
      </c>
      <c r="J7929" s="753" t="n">
        <v>0</v>
      </c>
      <c r="K7929" s="754" t="n">
        <v>0</v>
      </c>
      <c r="L7929" s="751" t="n">
        <f aca="false">I7929+J7929+K7929</f>
        <v>0</v>
      </c>
      <c r="M7929" s="1458" t="str">
        <f aca="false">(IF($E7929&lt;&gt;0,$M$2,IF($L7929&lt;&gt;0,$M$2,"")))</f>
        <v/>
      </c>
      <c r="N7929" s="1067"/>
    </row>
    <row r="7930" customFormat="false" ht="15.75" hidden="true" customHeight="false" outlineLevel="0" collapsed="false">
      <c r="B7930" s="926"/>
      <c r="C7930" s="928" t="n">
        <v>3303</v>
      </c>
      <c r="D7930" s="996" t="s">
        <v>654</v>
      </c>
      <c r="E7930" s="751" t="n">
        <f aca="false">F7930+G7930+H7930</f>
        <v>0</v>
      </c>
      <c r="F7930" s="752" t="n">
        <v>0</v>
      </c>
      <c r="G7930" s="753" t="n">
        <v>0</v>
      </c>
      <c r="H7930" s="754" t="n">
        <v>0</v>
      </c>
      <c r="I7930" s="752" t="n">
        <v>0</v>
      </c>
      <c r="J7930" s="753" t="n">
        <v>0</v>
      </c>
      <c r="K7930" s="754" t="n">
        <v>0</v>
      </c>
      <c r="L7930" s="751" t="n">
        <f aca="false">I7930+J7930+K7930</f>
        <v>0</v>
      </c>
      <c r="M7930" s="1458" t="str">
        <f aca="false">(IF($E7930&lt;&gt;0,$M$2,IF($L7930&lt;&gt;0,$M$2,"")))</f>
        <v/>
      </c>
      <c r="N7930" s="1067"/>
    </row>
    <row r="7931" customFormat="false" ht="15.75" hidden="true" customHeight="false" outlineLevel="0" collapsed="false">
      <c r="B7931" s="926"/>
      <c r="C7931" s="928" t="n">
        <v>3304</v>
      </c>
      <c r="D7931" s="996" t="s">
        <v>655</v>
      </c>
      <c r="E7931" s="751" t="n">
        <f aca="false">F7931+G7931+H7931</f>
        <v>0</v>
      </c>
      <c r="F7931" s="752" t="n">
        <v>0</v>
      </c>
      <c r="G7931" s="753" t="n">
        <v>0</v>
      </c>
      <c r="H7931" s="754" t="n">
        <v>0</v>
      </c>
      <c r="I7931" s="752" t="n">
        <v>0</v>
      </c>
      <c r="J7931" s="753" t="n">
        <v>0</v>
      </c>
      <c r="K7931" s="754" t="n">
        <v>0</v>
      </c>
      <c r="L7931" s="751" t="n">
        <f aca="false">I7931+J7931+K7931</f>
        <v>0</v>
      </c>
      <c r="M7931" s="1458" t="str">
        <f aca="false">(IF($E7931&lt;&gt;0,$M$2,IF($L7931&lt;&gt;0,$M$2,"")))</f>
        <v/>
      </c>
      <c r="N7931" s="1067"/>
    </row>
    <row r="7932" customFormat="false" ht="15.75" hidden="true" customHeight="false" outlineLevel="0" collapsed="false">
      <c r="B7932" s="926"/>
      <c r="C7932" s="928" t="n">
        <v>3305</v>
      </c>
      <c r="D7932" s="996" t="s">
        <v>656</v>
      </c>
      <c r="E7932" s="751" t="n">
        <f aca="false">F7932+G7932+H7932</f>
        <v>0</v>
      </c>
      <c r="F7932" s="752" t="n">
        <v>0</v>
      </c>
      <c r="G7932" s="753" t="n">
        <v>0</v>
      </c>
      <c r="H7932" s="754" t="n">
        <v>0</v>
      </c>
      <c r="I7932" s="752" t="n">
        <v>0</v>
      </c>
      <c r="J7932" s="753" t="n">
        <v>0</v>
      </c>
      <c r="K7932" s="754" t="n">
        <v>0</v>
      </c>
      <c r="L7932" s="751" t="n">
        <f aca="false">I7932+J7932+K7932</f>
        <v>0</v>
      </c>
      <c r="M7932" s="1458" t="str">
        <f aca="false">(IF($E7932&lt;&gt;0,$M$2,IF($L7932&lt;&gt;0,$M$2,"")))</f>
        <v/>
      </c>
      <c r="N7932" s="1067"/>
    </row>
    <row r="7933" customFormat="false" ht="31.5" hidden="true" customHeight="false" outlineLevel="0" collapsed="false">
      <c r="B7933" s="926"/>
      <c r="C7933" s="920" t="n">
        <v>3306</v>
      </c>
      <c r="D7933" s="998" t="s">
        <v>657</v>
      </c>
      <c r="E7933" s="772" t="n">
        <f aca="false">F7933+G7933+H7933</f>
        <v>0</v>
      </c>
      <c r="F7933" s="773" t="n">
        <v>0</v>
      </c>
      <c r="G7933" s="774" t="n">
        <v>0</v>
      </c>
      <c r="H7933" s="775" t="n">
        <v>0</v>
      </c>
      <c r="I7933" s="773" t="n">
        <v>0</v>
      </c>
      <c r="J7933" s="774" t="n">
        <v>0</v>
      </c>
      <c r="K7933" s="775" t="n">
        <v>0</v>
      </c>
      <c r="L7933" s="772" t="n">
        <f aca="false">I7933+J7933+K7933</f>
        <v>0</v>
      </c>
      <c r="M7933" s="1458" t="str">
        <f aca="false">(IF($E7933&lt;&gt;0,$M$2,IF($L7933&lt;&gt;0,$M$2,"")))</f>
        <v/>
      </c>
      <c r="N7933" s="1067"/>
    </row>
    <row r="7934" customFormat="false" ht="15.75" hidden="true" customHeight="false" outlineLevel="0" collapsed="false">
      <c r="B7934" s="908" t="n">
        <v>3900</v>
      </c>
      <c r="C7934" s="973" t="s">
        <v>658</v>
      </c>
      <c r="D7934" s="973"/>
      <c r="E7934" s="944" t="n">
        <f aca="false">F7934+G7934+H7934</f>
        <v>0</v>
      </c>
      <c r="F7934" s="795" t="n">
        <v>0</v>
      </c>
      <c r="G7934" s="796" t="n">
        <v>0</v>
      </c>
      <c r="H7934" s="797" t="n">
        <v>0</v>
      </c>
      <c r="I7934" s="795" t="n">
        <v>0</v>
      </c>
      <c r="J7934" s="796" t="n">
        <v>0</v>
      </c>
      <c r="K7934" s="797" t="n">
        <v>0</v>
      </c>
      <c r="L7934" s="944" t="n">
        <f aca="false">I7934+J7934+K7934</f>
        <v>0</v>
      </c>
      <c r="M7934" s="1458" t="str">
        <f aca="false">(IF($E7934&lt;&gt;0,$M$2,IF($L7934&lt;&gt;0,$M$2,"")))</f>
        <v/>
      </c>
      <c r="N7934" s="1067"/>
    </row>
    <row r="7935" customFormat="false" ht="15.75" hidden="true" customHeight="false" outlineLevel="0" collapsed="false">
      <c r="B7935" s="908" t="n">
        <v>4000</v>
      </c>
      <c r="C7935" s="973" t="s">
        <v>659</v>
      </c>
      <c r="D7935" s="973"/>
      <c r="E7935" s="944" t="n">
        <f aca="false">F7935+G7935+H7935</f>
        <v>0</v>
      </c>
      <c r="F7935" s="1462"/>
      <c r="G7935" s="1463"/>
      <c r="H7935" s="1464"/>
      <c r="I7935" s="1462"/>
      <c r="J7935" s="1463"/>
      <c r="K7935" s="1464"/>
      <c r="L7935" s="944" t="n">
        <f aca="false">I7935+J7935+K7935</f>
        <v>0</v>
      </c>
      <c r="M7935" s="1458" t="str">
        <f aca="false">(IF($E7935&lt;&gt;0,$M$2,IF($L7935&lt;&gt;0,$M$2,"")))</f>
        <v/>
      </c>
      <c r="N7935" s="1067"/>
    </row>
    <row r="7936" customFormat="false" ht="15.75" hidden="true" customHeight="false" outlineLevel="0" collapsed="false">
      <c r="B7936" s="908" t="n">
        <v>4100</v>
      </c>
      <c r="C7936" s="973" t="s">
        <v>660</v>
      </c>
      <c r="D7936" s="973"/>
      <c r="E7936" s="944" t="n">
        <f aca="false">F7936+G7936+H7936</f>
        <v>0</v>
      </c>
      <c r="F7936" s="796" t="n">
        <v>0</v>
      </c>
      <c r="G7936" s="796" t="n">
        <v>0</v>
      </c>
      <c r="H7936" s="796" t="n">
        <v>0</v>
      </c>
      <c r="I7936" s="796" t="n">
        <v>0</v>
      </c>
      <c r="J7936" s="796" t="n">
        <v>0</v>
      </c>
      <c r="K7936" s="796" t="n">
        <v>0</v>
      </c>
      <c r="L7936" s="944" t="n">
        <f aca="false">I7936+J7936+K7936</f>
        <v>0</v>
      </c>
      <c r="M7936" s="1458" t="str">
        <f aca="false">(IF($E7936&lt;&gt;0,$M$2,IF($L7936&lt;&gt;0,$M$2,"")))</f>
        <v/>
      </c>
      <c r="N7936" s="1067"/>
    </row>
    <row r="7937" customFormat="false" ht="15.75" hidden="true" customHeight="false" outlineLevel="0" collapsed="false">
      <c r="B7937" s="908" t="n">
        <v>4200</v>
      </c>
      <c r="C7937" s="973" t="s">
        <v>661</v>
      </c>
      <c r="D7937" s="973"/>
      <c r="E7937" s="944" t="n">
        <f aca="false">SUM(E7938:E7943)</f>
        <v>0</v>
      </c>
      <c r="F7937" s="911" t="n">
        <f aca="false">SUM(F7938:F7943)</f>
        <v>0</v>
      </c>
      <c r="G7937" s="912" t="n">
        <f aca="false">SUM(G7938:G7943)</f>
        <v>0</v>
      </c>
      <c r="H7937" s="564" t="n">
        <f aca="false">SUM(H7938:H7943)</f>
        <v>0</v>
      </c>
      <c r="I7937" s="911" t="n">
        <f aca="false">SUM(I7938:I7943)</f>
        <v>0</v>
      </c>
      <c r="J7937" s="912" t="n">
        <f aca="false">SUM(J7938:J7943)</f>
        <v>0</v>
      </c>
      <c r="K7937" s="564" t="n">
        <f aca="false">SUM(K7938:K7943)</f>
        <v>0</v>
      </c>
      <c r="L7937" s="944" t="n">
        <f aca="false">SUM(L7938:L7943)</f>
        <v>0</v>
      </c>
      <c r="M7937" s="1458" t="str">
        <f aca="false">(IF($E7937&lt;&gt;0,$M$2,IF($L7937&lt;&gt;0,$M$2,"")))</f>
        <v/>
      </c>
      <c r="N7937" s="1067"/>
    </row>
    <row r="7938" customFormat="false" ht="15.75" hidden="true" customHeight="false" outlineLevel="0" collapsed="false">
      <c r="B7938" s="999"/>
      <c r="C7938" s="915" t="n">
        <v>4201</v>
      </c>
      <c r="D7938" s="916" t="s">
        <v>662</v>
      </c>
      <c r="E7938" s="744" t="n">
        <f aca="false">F7938+G7938+H7938</f>
        <v>0</v>
      </c>
      <c r="F7938" s="812"/>
      <c r="G7938" s="800"/>
      <c r="H7938" s="1459"/>
      <c r="I7938" s="812"/>
      <c r="J7938" s="800"/>
      <c r="K7938" s="1459"/>
      <c r="L7938" s="744" t="n">
        <f aca="false">I7938+J7938+K7938</f>
        <v>0</v>
      </c>
      <c r="M7938" s="1458" t="str">
        <f aca="false">(IF($E7938&lt;&gt;0,$M$2,IF($L7938&lt;&gt;0,$M$2,"")))</f>
        <v/>
      </c>
      <c r="N7938" s="1067"/>
    </row>
    <row r="7939" customFormat="false" ht="15.75" hidden="true" customHeight="false" outlineLevel="0" collapsed="false">
      <c r="B7939" s="999"/>
      <c r="C7939" s="928" t="n">
        <v>4202</v>
      </c>
      <c r="D7939" s="1000" t="s">
        <v>663</v>
      </c>
      <c r="E7939" s="751" t="n">
        <f aca="false">F7939+G7939+H7939</f>
        <v>0</v>
      </c>
      <c r="F7939" s="801"/>
      <c r="G7939" s="755"/>
      <c r="H7939" s="1461"/>
      <c r="I7939" s="801"/>
      <c r="J7939" s="755"/>
      <c r="K7939" s="1461"/>
      <c r="L7939" s="751" t="n">
        <f aca="false">I7939+J7939+K7939</f>
        <v>0</v>
      </c>
      <c r="M7939" s="1458" t="str">
        <f aca="false">(IF($E7939&lt;&gt;0,$M$2,IF($L7939&lt;&gt;0,$M$2,"")))</f>
        <v/>
      </c>
      <c r="N7939" s="1067"/>
    </row>
    <row r="7940" customFormat="false" ht="15.75" hidden="true" customHeight="false" outlineLevel="0" collapsed="false">
      <c r="B7940" s="999"/>
      <c r="C7940" s="928" t="n">
        <v>4214</v>
      </c>
      <c r="D7940" s="1000" t="s">
        <v>664</v>
      </c>
      <c r="E7940" s="751" t="n">
        <f aca="false">F7940+G7940+H7940</f>
        <v>0</v>
      </c>
      <c r="F7940" s="801"/>
      <c r="G7940" s="755"/>
      <c r="H7940" s="1461"/>
      <c r="I7940" s="801"/>
      <c r="J7940" s="755"/>
      <c r="K7940" s="1461"/>
      <c r="L7940" s="751" t="n">
        <f aca="false">I7940+J7940+K7940</f>
        <v>0</v>
      </c>
      <c r="M7940" s="1458" t="str">
        <f aca="false">(IF($E7940&lt;&gt;0,$M$2,IF($L7940&lt;&gt;0,$M$2,"")))</f>
        <v/>
      </c>
      <c r="N7940" s="1067"/>
    </row>
    <row r="7941" customFormat="false" ht="15.75" hidden="true" customHeight="false" outlineLevel="0" collapsed="false">
      <c r="B7941" s="999"/>
      <c r="C7941" s="928" t="n">
        <v>4217</v>
      </c>
      <c r="D7941" s="1000" t="s">
        <v>665</v>
      </c>
      <c r="E7941" s="751" t="n">
        <f aca="false">F7941+G7941+H7941</f>
        <v>0</v>
      </c>
      <c r="F7941" s="801"/>
      <c r="G7941" s="755"/>
      <c r="H7941" s="1461"/>
      <c r="I7941" s="801"/>
      <c r="J7941" s="755"/>
      <c r="K7941" s="1461"/>
      <c r="L7941" s="751" t="n">
        <f aca="false">I7941+J7941+K7941</f>
        <v>0</v>
      </c>
      <c r="M7941" s="1458" t="str">
        <f aca="false">(IF($E7941&lt;&gt;0,$M$2,IF($L7941&lt;&gt;0,$M$2,"")))</f>
        <v/>
      </c>
      <c r="N7941" s="1067"/>
    </row>
    <row r="7942" customFormat="false" ht="15.75" hidden="true" customHeight="false" outlineLevel="0" collapsed="false">
      <c r="B7942" s="999"/>
      <c r="C7942" s="928" t="n">
        <v>4218</v>
      </c>
      <c r="D7942" s="929" t="s">
        <v>666</v>
      </c>
      <c r="E7942" s="751" t="n">
        <f aca="false">F7942+G7942+H7942</f>
        <v>0</v>
      </c>
      <c r="F7942" s="801"/>
      <c r="G7942" s="755"/>
      <c r="H7942" s="1461"/>
      <c r="I7942" s="801"/>
      <c r="J7942" s="755"/>
      <c r="K7942" s="1461"/>
      <c r="L7942" s="751" t="n">
        <f aca="false">I7942+J7942+K7942</f>
        <v>0</v>
      </c>
      <c r="M7942" s="1458" t="str">
        <f aca="false">(IF($E7942&lt;&gt;0,$M$2,IF($L7942&lt;&gt;0,$M$2,"")))</f>
        <v/>
      </c>
      <c r="N7942" s="1067"/>
    </row>
    <row r="7943" customFormat="false" ht="15.75" hidden="true" customHeight="false" outlineLevel="0" collapsed="false">
      <c r="B7943" s="999"/>
      <c r="C7943" s="920" t="n">
        <v>4219</v>
      </c>
      <c r="D7943" s="1001" t="s">
        <v>667</v>
      </c>
      <c r="E7943" s="772" t="n">
        <f aca="false">F7943+G7943+H7943</f>
        <v>0</v>
      </c>
      <c r="F7943" s="808"/>
      <c r="G7943" s="809"/>
      <c r="H7943" s="1460"/>
      <c r="I7943" s="808"/>
      <c r="J7943" s="809"/>
      <c r="K7943" s="1460"/>
      <c r="L7943" s="772" t="n">
        <f aca="false">I7943+J7943+K7943</f>
        <v>0</v>
      </c>
      <c r="M7943" s="1458" t="str">
        <f aca="false">(IF($E7943&lt;&gt;0,$M$2,IF($L7943&lt;&gt;0,$M$2,"")))</f>
        <v/>
      </c>
      <c r="N7943" s="1067"/>
    </row>
    <row r="7944" customFormat="false" ht="15.75" hidden="true" customHeight="false" outlineLevel="0" collapsed="false">
      <c r="B7944" s="908" t="n">
        <v>4300</v>
      </c>
      <c r="C7944" s="973" t="s">
        <v>668</v>
      </c>
      <c r="D7944" s="973"/>
      <c r="E7944" s="944" t="n">
        <f aca="false">SUM(E7945:E7947)</f>
        <v>0</v>
      </c>
      <c r="F7944" s="911" t="n">
        <f aca="false">SUM(F7945:F7947)</f>
        <v>0</v>
      </c>
      <c r="G7944" s="912" t="n">
        <f aca="false">SUM(G7945:G7947)</f>
        <v>0</v>
      </c>
      <c r="H7944" s="564" t="n">
        <f aca="false">SUM(H7945:H7947)</f>
        <v>0</v>
      </c>
      <c r="I7944" s="911" t="n">
        <f aca="false">SUM(I7945:I7947)</f>
        <v>0</v>
      </c>
      <c r="J7944" s="912" t="n">
        <f aca="false">SUM(J7945:J7947)</f>
        <v>0</v>
      </c>
      <c r="K7944" s="564" t="n">
        <f aca="false">SUM(K7945:K7947)</f>
        <v>0</v>
      </c>
      <c r="L7944" s="944" t="n">
        <f aca="false">SUM(L7945:L7947)</f>
        <v>0</v>
      </c>
      <c r="M7944" s="1458" t="str">
        <f aca="false">(IF($E7944&lt;&gt;0,$M$2,IF($L7944&lt;&gt;0,$M$2,"")))</f>
        <v/>
      </c>
      <c r="N7944" s="1067"/>
    </row>
    <row r="7945" customFormat="false" ht="15.75" hidden="true" customHeight="false" outlineLevel="0" collapsed="false">
      <c r="B7945" s="999"/>
      <c r="C7945" s="915" t="n">
        <v>4301</v>
      </c>
      <c r="D7945" s="945" t="s">
        <v>669</v>
      </c>
      <c r="E7945" s="744" t="n">
        <f aca="false">F7945+G7945+H7945</f>
        <v>0</v>
      </c>
      <c r="F7945" s="812"/>
      <c r="G7945" s="800"/>
      <c r="H7945" s="1459"/>
      <c r="I7945" s="812"/>
      <c r="J7945" s="800"/>
      <c r="K7945" s="1459"/>
      <c r="L7945" s="744" t="n">
        <f aca="false">I7945+J7945+K7945</f>
        <v>0</v>
      </c>
      <c r="M7945" s="1458" t="str">
        <f aca="false">(IF($E7945&lt;&gt;0,$M$2,IF($L7945&lt;&gt;0,$M$2,"")))</f>
        <v/>
      </c>
      <c r="N7945" s="1067"/>
    </row>
    <row r="7946" customFormat="false" ht="15.75" hidden="true" customHeight="false" outlineLevel="0" collapsed="false">
      <c r="B7946" s="999"/>
      <c r="C7946" s="928" t="n">
        <v>4302</v>
      </c>
      <c r="D7946" s="1000" t="s">
        <v>670</v>
      </c>
      <c r="E7946" s="751" t="n">
        <f aca="false">F7946+G7946+H7946</f>
        <v>0</v>
      </c>
      <c r="F7946" s="801"/>
      <c r="G7946" s="755"/>
      <c r="H7946" s="1461"/>
      <c r="I7946" s="801"/>
      <c r="J7946" s="755"/>
      <c r="K7946" s="1461"/>
      <c r="L7946" s="751" t="n">
        <f aca="false">I7946+J7946+K7946</f>
        <v>0</v>
      </c>
      <c r="M7946" s="1458" t="str">
        <f aca="false">(IF($E7946&lt;&gt;0,$M$2,IF($L7946&lt;&gt;0,$M$2,"")))</f>
        <v/>
      </c>
      <c r="N7946" s="1067"/>
    </row>
    <row r="7947" customFormat="false" ht="15.75" hidden="true" customHeight="false" outlineLevel="0" collapsed="false">
      <c r="B7947" s="999"/>
      <c r="C7947" s="920" t="n">
        <v>4309</v>
      </c>
      <c r="D7947" s="934" t="s">
        <v>671</v>
      </c>
      <c r="E7947" s="772" t="n">
        <f aca="false">F7947+G7947+H7947</f>
        <v>0</v>
      </c>
      <c r="F7947" s="808"/>
      <c r="G7947" s="809"/>
      <c r="H7947" s="1460"/>
      <c r="I7947" s="808"/>
      <c r="J7947" s="809"/>
      <c r="K7947" s="1460"/>
      <c r="L7947" s="772" t="n">
        <f aca="false">I7947+J7947+K7947</f>
        <v>0</v>
      </c>
      <c r="M7947" s="1458" t="str">
        <f aca="false">(IF($E7947&lt;&gt;0,$M$2,IF($L7947&lt;&gt;0,$M$2,"")))</f>
        <v/>
      </c>
      <c r="N7947" s="1067"/>
    </row>
    <row r="7948" customFormat="false" ht="15.75" hidden="true" customHeight="false" outlineLevel="0" collapsed="false">
      <c r="B7948" s="908" t="n">
        <v>4400</v>
      </c>
      <c r="C7948" s="973" t="s">
        <v>672</v>
      </c>
      <c r="D7948" s="973"/>
      <c r="E7948" s="944" t="n">
        <f aca="false">F7948+G7948+H7948</f>
        <v>0</v>
      </c>
      <c r="F7948" s="1462"/>
      <c r="G7948" s="1463"/>
      <c r="H7948" s="1464"/>
      <c r="I7948" s="1462"/>
      <c r="J7948" s="1463"/>
      <c r="K7948" s="1464"/>
      <c r="L7948" s="944" t="n">
        <f aca="false">I7948+J7948+K7948</f>
        <v>0</v>
      </c>
      <c r="M7948" s="1458" t="str">
        <f aca="false">(IF($E7948&lt;&gt;0,$M$2,IF($L7948&lt;&gt;0,$M$2,"")))</f>
        <v/>
      </c>
      <c r="N7948" s="1067"/>
    </row>
    <row r="7949" customFormat="false" ht="15.75" hidden="true" customHeight="false" outlineLevel="0" collapsed="false">
      <c r="B7949" s="908" t="n">
        <v>4500</v>
      </c>
      <c r="C7949" s="973" t="s">
        <v>673</v>
      </c>
      <c r="D7949" s="973"/>
      <c r="E7949" s="944" t="n">
        <f aca="false">F7949+G7949+H7949</f>
        <v>0</v>
      </c>
      <c r="F7949" s="1462"/>
      <c r="G7949" s="1463"/>
      <c r="H7949" s="1464"/>
      <c r="I7949" s="1462"/>
      <c r="J7949" s="1463"/>
      <c r="K7949" s="1464"/>
      <c r="L7949" s="944" t="n">
        <f aca="false">I7949+J7949+K7949</f>
        <v>0</v>
      </c>
      <c r="M7949" s="1458" t="str">
        <f aca="false">(IF($E7949&lt;&gt;0,$M$2,IF($L7949&lt;&gt;0,$M$2,"")))</f>
        <v/>
      </c>
      <c r="N7949" s="1067"/>
    </row>
    <row r="7950" customFormat="false" ht="15.75" hidden="true" customHeight="true" outlineLevel="0" collapsed="false">
      <c r="B7950" s="908" t="n">
        <v>4600</v>
      </c>
      <c r="C7950" s="980" t="s">
        <v>674</v>
      </c>
      <c r="D7950" s="980"/>
      <c r="E7950" s="944" t="n">
        <f aca="false">F7950+G7950+H7950</f>
        <v>0</v>
      </c>
      <c r="F7950" s="1462"/>
      <c r="G7950" s="1463"/>
      <c r="H7950" s="1464"/>
      <c r="I7950" s="1462"/>
      <c r="J7950" s="1463"/>
      <c r="K7950" s="1464"/>
      <c r="L7950" s="944" t="n">
        <f aca="false">I7950+J7950+K7950</f>
        <v>0</v>
      </c>
      <c r="M7950" s="1458" t="str">
        <f aca="false">(IF($E7950&lt;&gt;0,$M$2,IF($L7950&lt;&gt;0,$M$2,"")))</f>
        <v/>
      </c>
      <c r="N7950" s="1067"/>
    </row>
    <row r="7951" customFormat="false" ht="15.75" hidden="true" customHeight="false" outlineLevel="0" collapsed="false">
      <c r="B7951" s="908" t="n">
        <v>4900</v>
      </c>
      <c r="C7951" s="973" t="s">
        <v>675</v>
      </c>
      <c r="D7951" s="973"/>
      <c r="E7951" s="944" t="n">
        <f aca="false">+E7952+E7953</f>
        <v>0</v>
      </c>
      <c r="F7951" s="911" t="n">
        <f aca="false">+F7952+F7953</f>
        <v>0</v>
      </c>
      <c r="G7951" s="912" t="n">
        <f aca="false">+G7952+G7953</f>
        <v>0</v>
      </c>
      <c r="H7951" s="564" t="n">
        <f aca="false">+H7952+H7953</f>
        <v>0</v>
      </c>
      <c r="I7951" s="911" t="n">
        <f aca="false">+I7952+I7953</f>
        <v>0</v>
      </c>
      <c r="J7951" s="912" t="n">
        <f aca="false">+J7952+J7953</f>
        <v>0</v>
      </c>
      <c r="K7951" s="564" t="n">
        <f aca="false">+K7952+K7953</f>
        <v>0</v>
      </c>
      <c r="L7951" s="944" t="n">
        <f aca="false">+L7952+L7953</f>
        <v>0</v>
      </c>
      <c r="M7951" s="1458" t="str">
        <f aca="false">(IF($E7951&lt;&gt;0,$M$2,IF($L7951&lt;&gt;0,$M$2,"")))</f>
        <v/>
      </c>
      <c r="N7951" s="1067"/>
    </row>
    <row r="7952" customFormat="false" ht="15.75" hidden="true" customHeight="false" outlineLevel="0" collapsed="false">
      <c r="B7952" s="999"/>
      <c r="C7952" s="915" t="n">
        <v>4901</v>
      </c>
      <c r="D7952" s="1002" t="s">
        <v>676</v>
      </c>
      <c r="E7952" s="744" t="n">
        <f aca="false">F7952+G7952+H7952</f>
        <v>0</v>
      </c>
      <c r="F7952" s="812"/>
      <c r="G7952" s="800"/>
      <c r="H7952" s="1459"/>
      <c r="I7952" s="812"/>
      <c r="J7952" s="800"/>
      <c r="K7952" s="1459"/>
      <c r="L7952" s="744" t="n">
        <f aca="false">I7952+J7952+K7952</f>
        <v>0</v>
      </c>
      <c r="M7952" s="1458" t="str">
        <f aca="false">(IF($E7952&lt;&gt;0,$M$2,IF($L7952&lt;&gt;0,$M$2,"")))</f>
        <v/>
      </c>
      <c r="N7952" s="1067"/>
    </row>
    <row r="7953" customFormat="false" ht="15.75" hidden="true" customHeight="false" outlineLevel="0" collapsed="false">
      <c r="B7953" s="999"/>
      <c r="C7953" s="920" t="n">
        <v>4902</v>
      </c>
      <c r="D7953" s="934" t="s">
        <v>677</v>
      </c>
      <c r="E7953" s="772" t="n">
        <f aca="false">F7953+G7953+H7953</f>
        <v>0</v>
      </c>
      <c r="F7953" s="808"/>
      <c r="G7953" s="809"/>
      <c r="H7953" s="1460"/>
      <c r="I7953" s="808"/>
      <c r="J7953" s="809"/>
      <c r="K7953" s="1460"/>
      <c r="L7953" s="772" t="n">
        <f aca="false">I7953+J7953+K7953</f>
        <v>0</v>
      </c>
      <c r="M7953" s="1458" t="str">
        <f aca="false">(IF($E7953&lt;&gt;0,$M$2,IF($L7953&lt;&gt;0,$M$2,"")))</f>
        <v/>
      </c>
      <c r="N7953" s="1067"/>
    </row>
    <row r="7954" customFormat="false" ht="15.75" hidden="true" customHeight="false" outlineLevel="0" collapsed="false">
      <c r="B7954" s="1003" t="n">
        <v>5100</v>
      </c>
      <c r="C7954" s="1004" t="s">
        <v>678</v>
      </c>
      <c r="D7954" s="1004"/>
      <c r="E7954" s="944" t="n">
        <f aca="false">F7954+G7954+H7954</f>
        <v>0</v>
      </c>
      <c r="F7954" s="1462"/>
      <c r="G7954" s="1463"/>
      <c r="H7954" s="1464"/>
      <c r="I7954" s="1462"/>
      <c r="J7954" s="1463"/>
      <c r="K7954" s="1464"/>
      <c r="L7954" s="944" t="n">
        <f aca="false">I7954+J7954+K7954</f>
        <v>0</v>
      </c>
      <c r="M7954" s="1458" t="str">
        <f aca="false">(IF($E7954&lt;&gt;0,$M$2,IF($L7954&lt;&gt;0,$M$2,"")))</f>
        <v/>
      </c>
      <c r="N7954" s="1067"/>
    </row>
    <row r="7955" customFormat="false" ht="15.75" hidden="true" customHeight="false" outlineLevel="0" collapsed="false">
      <c r="B7955" s="1003" t="n">
        <v>5200</v>
      </c>
      <c r="C7955" s="1004" t="s">
        <v>679</v>
      </c>
      <c r="D7955" s="1004"/>
      <c r="E7955" s="944" t="n">
        <f aca="false">SUM(E7956:E7962)</f>
        <v>0</v>
      </c>
      <c r="F7955" s="911" t="n">
        <f aca="false">SUM(F7956:F7962)</f>
        <v>0</v>
      </c>
      <c r="G7955" s="912" t="n">
        <f aca="false">SUM(G7956:G7962)</f>
        <v>0</v>
      </c>
      <c r="H7955" s="564" t="n">
        <f aca="false">SUM(H7956:H7962)</f>
        <v>0</v>
      </c>
      <c r="I7955" s="911" t="n">
        <f aca="false">SUM(I7956:I7962)</f>
        <v>0</v>
      </c>
      <c r="J7955" s="912" t="n">
        <f aca="false">SUM(J7956:J7962)</f>
        <v>0</v>
      </c>
      <c r="K7955" s="564" t="n">
        <f aca="false">SUM(K7956:K7962)</f>
        <v>0</v>
      </c>
      <c r="L7955" s="944" t="n">
        <f aca="false">SUM(L7956:L7962)</f>
        <v>0</v>
      </c>
      <c r="M7955" s="1458" t="str">
        <f aca="false">(IF($E7955&lt;&gt;0,$M$2,IF($L7955&lt;&gt;0,$M$2,"")))</f>
        <v/>
      </c>
      <c r="N7955" s="1067"/>
    </row>
    <row r="7956" customFormat="false" ht="15.75" hidden="true" customHeight="false" outlineLevel="0" collapsed="false">
      <c r="B7956" s="1006"/>
      <c r="C7956" s="1007" t="n">
        <v>5201</v>
      </c>
      <c r="D7956" s="1008" t="s">
        <v>680</v>
      </c>
      <c r="E7956" s="744" t="n">
        <f aca="false">F7956+G7956+H7956</f>
        <v>0</v>
      </c>
      <c r="F7956" s="812"/>
      <c r="G7956" s="800"/>
      <c r="H7956" s="1459"/>
      <c r="I7956" s="812"/>
      <c r="J7956" s="800"/>
      <c r="K7956" s="1459"/>
      <c r="L7956" s="744" t="n">
        <f aca="false">I7956+J7956+K7956</f>
        <v>0</v>
      </c>
      <c r="M7956" s="1458" t="str">
        <f aca="false">(IF($E7956&lt;&gt;0,$M$2,IF($L7956&lt;&gt;0,$M$2,"")))</f>
        <v/>
      </c>
      <c r="N7956" s="1067"/>
    </row>
    <row r="7957" customFormat="false" ht="15.75" hidden="true" customHeight="false" outlineLevel="0" collapsed="false">
      <c r="B7957" s="1006"/>
      <c r="C7957" s="1010" t="n">
        <v>5202</v>
      </c>
      <c r="D7957" s="1011" t="s">
        <v>681</v>
      </c>
      <c r="E7957" s="751" t="n">
        <f aca="false">F7957+G7957+H7957</f>
        <v>0</v>
      </c>
      <c r="F7957" s="801"/>
      <c r="G7957" s="755"/>
      <c r="H7957" s="1461"/>
      <c r="I7957" s="801"/>
      <c r="J7957" s="755"/>
      <c r="K7957" s="1461"/>
      <c r="L7957" s="751" t="n">
        <f aca="false">I7957+J7957+K7957</f>
        <v>0</v>
      </c>
      <c r="M7957" s="1458" t="str">
        <f aca="false">(IF($E7957&lt;&gt;0,$M$2,IF($L7957&lt;&gt;0,$M$2,"")))</f>
        <v/>
      </c>
      <c r="N7957" s="1067"/>
    </row>
    <row r="7958" customFormat="false" ht="15.75" hidden="true" customHeight="false" outlineLevel="0" collapsed="false">
      <c r="B7958" s="1006"/>
      <c r="C7958" s="1010" t="n">
        <v>5203</v>
      </c>
      <c r="D7958" s="1011" t="s">
        <v>682</v>
      </c>
      <c r="E7958" s="751" t="n">
        <f aca="false">F7958+G7958+H7958</f>
        <v>0</v>
      </c>
      <c r="F7958" s="801"/>
      <c r="G7958" s="755"/>
      <c r="H7958" s="1461"/>
      <c r="I7958" s="801"/>
      <c r="J7958" s="755"/>
      <c r="K7958" s="1461"/>
      <c r="L7958" s="751" t="n">
        <f aca="false">I7958+J7958+K7958</f>
        <v>0</v>
      </c>
      <c r="M7958" s="1458" t="str">
        <f aca="false">(IF($E7958&lt;&gt;0,$M$2,IF($L7958&lt;&gt;0,$M$2,"")))</f>
        <v/>
      </c>
      <c r="N7958" s="1067"/>
    </row>
    <row r="7959" customFormat="false" ht="15.75" hidden="true" customHeight="false" outlineLevel="0" collapsed="false">
      <c r="B7959" s="1006"/>
      <c r="C7959" s="1010" t="n">
        <v>5204</v>
      </c>
      <c r="D7959" s="1011" t="s">
        <v>683</v>
      </c>
      <c r="E7959" s="751" t="n">
        <f aca="false">F7959+G7959+H7959</f>
        <v>0</v>
      </c>
      <c r="F7959" s="801"/>
      <c r="G7959" s="755"/>
      <c r="H7959" s="1461"/>
      <c r="I7959" s="801"/>
      <c r="J7959" s="755"/>
      <c r="K7959" s="1461"/>
      <c r="L7959" s="751" t="n">
        <f aca="false">I7959+J7959+K7959</f>
        <v>0</v>
      </c>
      <c r="M7959" s="1458" t="str">
        <f aca="false">(IF($E7959&lt;&gt;0,$M$2,IF($L7959&lt;&gt;0,$M$2,"")))</f>
        <v/>
      </c>
      <c r="N7959" s="1067"/>
    </row>
    <row r="7960" customFormat="false" ht="15.75" hidden="true" customHeight="false" outlineLevel="0" collapsed="false">
      <c r="B7960" s="1006"/>
      <c r="C7960" s="1010" t="n">
        <v>5205</v>
      </c>
      <c r="D7960" s="1011" t="s">
        <v>684</v>
      </c>
      <c r="E7960" s="751" t="n">
        <f aca="false">F7960+G7960+H7960</f>
        <v>0</v>
      </c>
      <c r="F7960" s="801"/>
      <c r="G7960" s="755"/>
      <c r="H7960" s="1461"/>
      <c r="I7960" s="801"/>
      <c r="J7960" s="755"/>
      <c r="K7960" s="1461"/>
      <c r="L7960" s="751" t="n">
        <f aca="false">I7960+J7960+K7960</f>
        <v>0</v>
      </c>
      <c r="M7960" s="1458" t="str">
        <f aca="false">(IF($E7960&lt;&gt;0,$M$2,IF($L7960&lt;&gt;0,$M$2,"")))</f>
        <v/>
      </c>
      <c r="N7960" s="1067"/>
    </row>
    <row r="7961" customFormat="false" ht="15.75" hidden="true" customHeight="false" outlineLevel="0" collapsed="false">
      <c r="B7961" s="1006"/>
      <c r="C7961" s="1010" t="n">
        <v>5206</v>
      </c>
      <c r="D7961" s="1011" t="s">
        <v>685</v>
      </c>
      <c r="E7961" s="751" t="n">
        <f aca="false">F7961+G7961+H7961</f>
        <v>0</v>
      </c>
      <c r="F7961" s="801"/>
      <c r="G7961" s="755"/>
      <c r="H7961" s="1461"/>
      <c r="I7961" s="801"/>
      <c r="J7961" s="755"/>
      <c r="K7961" s="1461"/>
      <c r="L7961" s="751" t="n">
        <f aca="false">I7961+J7961+K7961</f>
        <v>0</v>
      </c>
      <c r="M7961" s="1458" t="str">
        <f aca="false">(IF($E7961&lt;&gt;0,$M$2,IF($L7961&lt;&gt;0,$M$2,"")))</f>
        <v/>
      </c>
      <c r="N7961" s="1067"/>
    </row>
    <row r="7962" customFormat="false" ht="15.75" hidden="true" customHeight="false" outlineLevel="0" collapsed="false">
      <c r="B7962" s="1006"/>
      <c r="C7962" s="1012" t="n">
        <v>5219</v>
      </c>
      <c r="D7962" s="1013" t="s">
        <v>686</v>
      </c>
      <c r="E7962" s="772" t="n">
        <f aca="false">F7962+G7962+H7962</f>
        <v>0</v>
      </c>
      <c r="F7962" s="808"/>
      <c r="G7962" s="809"/>
      <c r="H7962" s="1460"/>
      <c r="I7962" s="808"/>
      <c r="J7962" s="809"/>
      <c r="K7962" s="1460"/>
      <c r="L7962" s="772" t="n">
        <f aca="false">I7962+J7962+K7962</f>
        <v>0</v>
      </c>
      <c r="M7962" s="1458" t="str">
        <f aca="false">(IF($E7962&lt;&gt;0,$M$2,IF($L7962&lt;&gt;0,$M$2,"")))</f>
        <v/>
      </c>
      <c r="N7962" s="1067"/>
    </row>
    <row r="7963" customFormat="false" ht="15.75" hidden="true" customHeight="false" outlineLevel="0" collapsed="false">
      <c r="B7963" s="1003" t="n">
        <v>5300</v>
      </c>
      <c r="C7963" s="1004" t="s">
        <v>687</v>
      </c>
      <c r="D7963" s="1004"/>
      <c r="E7963" s="944" t="n">
        <f aca="false">SUM(E7964:E7965)</f>
        <v>0</v>
      </c>
      <c r="F7963" s="911" t="n">
        <f aca="false">SUM(F7964:F7965)</f>
        <v>0</v>
      </c>
      <c r="G7963" s="912" t="n">
        <f aca="false">SUM(G7964:G7965)</f>
        <v>0</v>
      </c>
      <c r="H7963" s="564" t="n">
        <f aca="false">SUM(H7964:H7965)</f>
        <v>0</v>
      </c>
      <c r="I7963" s="911" t="n">
        <f aca="false">SUM(I7964:I7965)</f>
        <v>0</v>
      </c>
      <c r="J7963" s="912" t="n">
        <f aca="false">SUM(J7964:J7965)</f>
        <v>0</v>
      </c>
      <c r="K7963" s="564" t="n">
        <f aca="false">SUM(K7964:K7965)</f>
        <v>0</v>
      </c>
      <c r="L7963" s="944" t="n">
        <f aca="false">SUM(L7964:L7965)</f>
        <v>0</v>
      </c>
      <c r="M7963" s="1458" t="str">
        <f aca="false">(IF($E7963&lt;&gt;0,$M$2,IF($L7963&lt;&gt;0,$M$2,"")))</f>
        <v/>
      </c>
      <c r="N7963" s="1067"/>
    </row>
    <row r="7964" customFormat="false" ht="15.75" hidden="true" customHeight="false" outlineLevel="0" collapsed="false">
      <c r="B7964" s="1006"/>
      <c r="C7964" s="1007" t="n">
        <v>5301</v>
      </c>
      <c r="D7964" s="1008" t="s">
        <v>688</v>
      </c>
      <c r="E7964" s="744" t="n">
        <f aca="false">F7964+G7964+H7964</f>
        <v>0</v>
      </c>
      <c r="F7964" s="812"/>
      <c r="G7964" s="800"/>
      <c r="H7964" s="1459"/>
      <c r="I7964" s="812"/>
      <c r="J7964" s="800"/>
      <c r="K7964" s="1459"/>
      <c r="L7964" s="744" t="n">
        <f aca="false">I7964+J7964+K7964</f>
        <v>0</v>
      </c>
      <c r="M7964" s="1458" t="str">
        <f aca="false">(IF($E7964&lt;&gt;0,$M$2,IF($L7964&lt;&gt;0,$M$2,"")))</f>
        <v/>
      </c>
      <c r="N7964" s="1067"/>
    </row>
    <row r="7965" customFormat="false" ht="15.75" hidden="true" customHeight="false" outlineLevel="0" collapsed="false">
      <c r="B7965" s="1006"/>
      <c r="C7965" s="1012" t="n">
        <v>5309</v>
      </c>
      <c r="D7965" s="1013" t="s">
        <v>689</v>
      </c>
      <c r="E7965" s="772" t="n">
        <f aca="false">F7965+G7965+H7965</f>
        <v>0</v>
      </c>
      <c r="F7965" s="808"/>
      <c r="G7965" s="809"/>
      <c r="H7965" s="1460"/>
      <c r="I7965" s="808"/>
      <c r="J7965" s="809"/>
      <c r="K7965" s="1460"/>
      <c r="L7965" s="772" t="n">
        <f aca="false">I7965+J7965+K7965</f>
        <v>0</v>
      </c>
      <c r="M7965" s="1458" t="str">
        <f aca="false">(IF($E7965&lt;&gt;0,$M$2,IF($L7965&lt;&gt;0,$M$2,"")))</f>
        <v/>
      </c>
      <c r="N7965" s="1067"/>
    </row>
    <row r="7966" customFormat="false" ht="15.75" hidden="true" customHeight="false" outlineLevel="0" collapsed="false">
      <c r="B7966" s="1003" t="n">
        <v>5400</v>
      </c>
      <c r="C7966" s="1004" t="s">
        <v>690</v>
      </c>
      <c r="D7966" s="1004"/>
      <c r="E7966" s="944" t="n">
        <f aca="false">F7966+G7966+H7966</f>
        <v>0</v>
      </c>
      <c r="F7966" s="1462"/>
      <c r="G7966" s="1463"/>
      <c r="H7966" s="1464"/>
      <c r="I7966" s="1462"/>
      <c r="J7966" s="1463"/>
      <c r="K7966" s="1464"/>
      <c r="L7966" s="944" t="n">
        <f aca="false">I7966+J7966+K7966</f>
        <v>0</v>
      </c>
      <c r="M7966" s="1458" t="str">
        <f aca="false">(IF($E7966&lt;&gt;0,$M$2,IF($L7966&lt;&gt;0,$M$2,"")))</f>
        <v/>
      </c>
      <c r="N7966" s="1067"/>
    </row>
    <row r="7967" customFormat="false" ht="15.75" hidden="true" customHeight="false" outlineLevel="0" collapsed="false">
      <c r="B7967" s="908" t="n">
        <v>5500</v>
      </c>
      <c r="C7967" s="973" t="s">
        <v>691</v>
      </c>
      <c r="D7967" s="973"/>
      <c r="E7967" s="944" t="n">
        <f aca="false">SUM(E7968:E7971)</f>
        <v>0</v>
      </c>
      <c r="F7967" s="911" t="n">
        <f aca="false">SUM(F7968:F7971)</f>
        <v>0</v>
      </c>
      <c r="G7967" s="912" t="n">
        <f aca="false">SUM(G7968:G7971)</f>
        <v>0</v>
      </c>
      <c r="H7967" s="564" t="n">
        <f aca="false">SUM(H7968:H7971)</f>
        <v>0</v>
      </c>
      <c r="I7967" s="911" t="n">
        <f aca="false">SUM(I7968:I7971)</f>
        <v>0</v>
      </c>
      <c r="J7967" s="912" t="n">
        <f aca="false">SUM(J7968:J7971)</f>
        <v>0</v>
      </c>
      <c r="K7967" s="564" t="n">
        <f aca="false">SUM(K7968:K7971)</f>
        <v>0</v>
      </c>
      <c r="L7967" s="944" t="n">
        <f aca="false">SUM(L7968:L7971)</f>
        <v>0</v>
      </c>
      <c r="M7967" s="1458" t="str">
        <f aca="false">(IF($E7967&lt;&gt;0,$M$2,IF($L7967&lt;&gt;0,$M$2,"")))</f>
        <v/>
      </c>
      <c r="N7967" s="1067"/>
    </row>
    <row r="7968" customFormat="false" ht="15.75" hidden="true" customHeight="false" outlineLevel="0" collapsed="false">
      <c r="B7968" s="999"/>
      <c r="C7968" s="915" t="n">
        <v>5501</v>
      </c>
      <c r="D7968" s="945" t="s">
        <v>692</v>
      </c>
      <c r="E7968" s="744" t="n">
        <f aca="false">F7968+G7968+H7968</f>
        <v>0</v>
      </c>
      <c r="F7968" s="812"/>
      <c r="G7968" s="800"/>
      <c r="H7968" s="1459"/>
      <c r="I7968" s="812"/>
      <c r="J7968" s="800"/>
      <c r="K7968" s="1459"/>
      <c r="L7968" s="744" t="n">
        <f aca="false">I7968+J7968+K7968</f>
        <v>0</v>
      </c>
      <c r="M7968" s="1458" t="str">
        <f aca="false">(IF($E7968&lt;&gt;0,$M$2,IF($L7968&lt;&gt;0,$M$2,"")))</f>
        <v/>
      </c>
      <c r="N7968" s="1067"/>
    </row>
    <row r="7969" customFormat="false" ht="15.75" hidden="true" customHeight="false" outlineLevel="0" collapsed="false">
      <c r="B7969" s="999"/>
      <c r="C7969" s="928" t="n">
        <v>5502</v>
      </c>
      <c r="D7969" s="929" t="s">
        <v>693</v>
      </c>
      <c r="E7969" s="751" t="n">
        <f aca="false">F7969+G7969+H7969</f>
        <v>0</v>
      </c>
      <c r="F7969" s="801"/>
      <c r="G7969" s="755"/>
      <c r="H7969" s="1461"/>
      <c r="I7969" s="801"/>
      <c r="J7969" s="755"/>
      <c r="K7969" s="1461"/>
      <c r="L7969" s="751" t="n">
        <f aca="false">I7969+J7969+K7969</f>
        <v>0</v>
      </c>
      <c r="M7969" s="1458" t="str">
        <f aca="false">(IF($E7969&lt;&gt;0,$M$2,IF($L7969&lt;&gt;0,$M$2,"")))</f>
        <v/>
      </c>
      <c r="N7969" s="1067"/>
    </row>
    <row r="7970" customFormat="false" ht="15.75" hidden="true" customHeight="false" outlineLevel="0" collapsed="false">
      <c r="B7970" s="999"/>
      <c r="C7970" s="928" t="n">
        <v>5503</v>
      </c>
      <c r="D7970" s="1000" t="s">
        <v>694</v>
      </c>
      <c r="E7970" s="751" t="n">
        <f aca="false">F7970+G7970+H7970</f>
        <v>0</v>
      </c>
      <c r="F7970" s="801"/>
      <c r="G7970" s="755"/>
      <c r="H7970" s="1461"/>
      <c r="I7970" s="801"/>
      <c r="J7970" s="755"/>
      <c r="K7970" s="1461"/>
      <c r="L7970" s="751" t="n">
        <f aca="false">I7970+J7970+K7970</f>
        <v>0</v>
      </c>
      <c r="M7970" s="1458" t="str">
        <f aca="false">(IF($E7970&lt;&gt;0,$M$2,IF($L7970&lt;&gt;0,$M$2,"")))</f>
        <v/>
      </c>
      <c r="N7970" s="1067"/>
    </row>
    <row r="7971" customFormat="false" ht="15.75" hidden="true" customHeight="false" outlineLevel="0" collapsed="false">
      <c r="B7971" s="999"/>
      <c r="C7971" s="920" t="n">
        <v>5504</v>
      </c>
      <c r="D7971" s="972" t="s">
        <v>695</v>
      </c>
      <c r="E7971" s="772" t="n">
        <f aca="false">F7971+G7971+H7971</f>
        <v>0</v>
      </c>
      <c r="F7971" s="808"/>
      <c r="G7971" s="809"/>
      <c r="H7971" s="1460"/>
      <c r="I7971" s="808"/>
      <c r="J7971" s="809"/>
      <c r="K7971" s="1460"/>
      <c r="L7971" s="772" t="n">
        <f aca="false">I7971+J7971+K7971</f>
        <v>0</v>
      </c>
      <c r="M7971" s="1458" t="str">
        <f aca="false">(IF($E7971&lt;&gt;0,$M$2,IF($L7971&lt;&gt;0,$M$2,"")))</f>
        <v/>
      </c>
      <c r="N7971" s="1067"/>
    </row>
    <row r="7972" customFormat="false" ht="15.75" hidden="true" customHeight="true" outlineLevel="0" collapsed="false">
      <c r="B7972" s="1003" t="n">
        <v>5700</v>
      </c>
      <c r="C7972" s="1014" t="s">
        <v>696</v>
      </c>
      <c r="D7972" s="1014"/>
      <c r="E7972" s="944" t="n">
        <f aca="false">SUM(E7973:E7975)</f>
        <v>0</v>
      </c>
      <c r="F7972" s="911" t="n">
        <f aca="false">SUM(F7973:F7975)</f>
        <v>0</v>
      </c>
      <c r="G7972" s="912" t="n">
        <f aca="false">SUM(G7973:G7975)</f>
        <v>0</v>
      </c>
      <c r="H7972" s="564" t="n">
        <f aca="false">SUM(H7973:H7975)</f>
        <v>0</v>
      </c>
      <c r="I7972" s="911" t="n">
        <f aca="false">SUM(I7973:I7975)</f>
        <v>0</v>
      </c>
      <c r="J7972" s="912" t="n">
        <f aca="false">SUM(J7973:J7975)</f>
        <v>0</v>
      </c>
      <c r="K7972" s="564" t="n">
        <f aca="false">SUM(K7973:K7975)</f>
        <v>0</v>
      </c>
      <c r="L7972" s="944" t="n">
        <f aca="false">SUM(L7973:L7975)</f>
        <v>0</v>
      </c>
      <c r="M7972" s="1458" t="str">
        <f aca="false">(IF($E7972&lt;&gt;0,$M$2,IF($L7972&lt;&gt;0,$M$2,"")))</f>
        <v/>
      </c>
      <c r="N7972" s="1067"/>
    </row>
    <row r="7973" customFormat="false" ht="15.75" hidden="true" customHeight="false" outlineLevel="0" collapsed="false">
      <c r="B7973" s="1006"/>
      <c r="C7973" s="1007" t="n">
        <v>5701</v>
      </c>
      <c r="D7973" s="1008" t="s">
        <v>697</v>
      </c>
      <c r="E7973" s="744" t="n">
        <f aca="false">F7973+G7973+H7973</f>
        <v>0</v>
      </c>
      <c r="F7973" s="796" t="n">
        <v>0</v>
      </c>
      <c r="G7973" s="796" t="n">
        <v>0</v>
      </c>
      <c r="H7973" s="796" t="n">
        <v>0</v>
      </c>
      <c r="I7973" s="796" t="n">
        <v>0</v>
      </c>
      <c r="J7973" s="796" t="n">
        <v>0</v>
      </c>
      <c r="K7973" s="796" t="n">
        <v>0</v>
      </c>
      <c r="L7973" s="744" t="n">
        <f aca="false">I7973+J7973+K7973</f>
        <v>0</v>
      </c>
      <c r="M7973" s="1458" t="str">
        <f aca="false">(IF($E7973&lt;&gt;0,$M$2,IF($L7973&lt;&gt;0,$M$2,"")))</f>
        <v/>
      </c>
      <c r="N7973" s="1067"/>
    </row>
    <row r="7974" customFormat="false" ht="15.75" hidden="true" customHeight="false" outlineLevel="0" collapsed="false">
      <c r="B7974" s="1006"/>
      <c r="C7974" s="1015" t="n">
        <v>5702</v>
      </c>
      <c r="D7974" s="1016" t="s">
        <v>698</v>
      </c>
      <c r="E7974" s="760" t="n">
        <f aca="false">F7974+G7974+H7974</f>
        <v>0</v>
      </c>
      <c r="F7974" s="796" t="n">
        <v>0</v>
      </c>
      <c r="G7974" s="796" t="n">
        <v>0</v>
      </c>
      <c r="H7974" s="796" t="n">
        <v>0</v>
      </c>
      <c r="I7974" s="796" t="n">
        <v>0</v>
      </c>
      <c r="J7974" s="796" t="n">
        <v>0</v>
      </c>
      <c r="K7974" s="796" t="n">
        <v>0</v>
      </c>
      <c r="L7974" s="760" t="n">
        <f aca="false">I7974+J7974+K7974</f>
        <v>0</v>
      </c>
      <c r="M7974" s="1458" t="str">
        <f aca="false">(IF($E7974&lt;&gt;0,$M$2,IF($L7974&lt;&gt;0,$M$2,"")))</f>
        <v/>
      </c>
      <c r="N7974" s="1067"/>
    </row>
    <row r="7975" customFormat="false" ht="15.75" hidden="true" customHeight="false" outlineLevel="0" collapsed="false">
      <c r="B7975" s="927"/>
      <c r="C7975" s="1017" t="n">
        <v>4071</v>
      </c>
      <c r="D7975" s="1018" t="s">
        <v>699</v>
      </c>
      <c r="E7975" s="1019" t="n">
        <f aca="false">F7975+G7975+H7975</f>
        <v>0</v>
      </c>
      <c r="F7975" s="796" t="n">
        <v>0</v>
      </c>
      <c r="G7975" s="796" t="n">
        <v>0</v>
      </c>
      <c r="H7975" s="796" t="n">
        <v>0</v>
      </c>
      <c r="I7975" s="796" t="n">
        <v>0</v>
      </c>
      <c r="J7975" s="796" t="n">
        <v>0</v>
      </c>
      <c r="K7975" s="796" t="n">
        <v>0</v>
      </c>
      <c r="L7975" s="1019" t="n">
        <f aca="false">I7975+J7975+K7975</f>
        <v>0</v>
      </c>
      <c r="M7975" s="1458" t="str">
        <f aca="false">(IF($E7975&lt;&gt;0,$M$2,IF($L7975&lt;&gt;0,$M$2,"")))</f>
        <v/>
      </c>
      <c r="N7975" s="1067"/>
    </row>
    <row r="7976" customFormat="false" ht="15.75" hidden="true" customHeight="false" outlineLevel="0" collapsed="false">
      <c r="B7976" s="1278"/>
      <c r="C7976" s="1026" t="s">
        <v>700</v>
      </c>
      <c r="D7976" s="1026"/>
      <c r="E7976" s="1470"/>
      <c r="F7976" s="1470"/>
      <c r="G7976" s="1470"/>
      <c r="H7976" s="1470"/>
      <c r="I7976" s="1470"/>
      <c r="J7976" s="1470"/>
      <c r="K7976" s="1470"/>
      <c r="L7976" s="1471"/>
      <c r="M7976" s="1458" t="str">
        <f aca="false">(IF($E7976&lt;&gt;0,$M$2,IF($L7976&lt;&gt;0,$M$2,"")))</f>
        <v/>
      </c>
      <c r="N7976" s="1067"/>
    </row>
    <row r="7977" customFormat="false" ht="15.75" hidden="true" customHeight="false" outlineLevel="0" collapsed="false">
      <c r="B7977" s="1025" t="n">
        <v>98</v>
      </c>
      <c r="C7977" s="1026" t="s">
        <v>700</v>
      </c>
      <c r="D7977" s="1026"/>
      <c r="E7977" s="944" t="n">
        <f aca="false">F7977+G7977+H7977</f>
        <v>0</v>
      </c>
      <c r="F7977" s="1472"/>
      <c r="G7977" s="1473"/>
      <c r="H7977" s="1474"/>
      <c r="I7977" s="1201" t="n">
        <v>0</v>
      </c>
      <c r="J7977" s="1475" t="n">
        <v>0</v>
      </c>
      <c r="K7977" s="1176" t="n">
        <v>0</v>
      </c>
      <c r="L7977" s="944" t="n">
        <f aca="false">I7977+J7977+K7977</f>
        <v>0</v>
      </c>
      <c r="M7977" s="1458" t="str">
        <f aca="false">(IF($E7977&lt;&gt;0,$M$2,IF($L7977&lt;&gt;0,$M$2,"")))</f>
        <v/>
      </c>
      <c r="N7977" s="1067"/>
    </row>
    <row r="7978" customFormat="false" ht="15.75" hidden="true" customHeight="false" outlineLevel="0" collapsed="false">
      <c r="B7978" s="1476"/>
      <c r="C7978" s="1477"/>
      <c r="D7978" s="1478"/>
      <c r="E7978" s="905"/>
      <c r="F7978" s="905"/>
      <c r="G7978" s="905"/>
      <c r="H7978" s="905"/>
      <c r="I7978" s="905"/>
      <c r="J7978" s="905"/>
      <c r="K7978" s="905"/>
      <c r="L7978" s="906"/>
      <c r="M7978" s="1458" t="str">
        <f aca="false">(IF($E7978&lt;&gt;0,$M$2,IF($L7978&lt;&gt;0,$M$2,"")))</f>
        <v/>
      </c>
      <c r="N7978" s="1067"/>
    </row>
    <row r="7979" customFormat="false" ht="15.75" hidden="true" customHeight="false" outlineLevel="0" collapsed="false">
      <c r="B7979" s="1479"/>
      <c r="C7979" s="686"/>
      <c r="D7979" s="1480"/>
      <c r="E7979" s="856"/>
      <c r="F7979" s="856"/>
      <c r="G7979" s="856"/>
      <c r="H7979" s="856"/>
      <c r="I7979" s="856"/>
      <c r="J7979" s="856"/>
      <c r="K7979" s="856"/>
      <c r="L7979" s="1033"/>
      <c r="M7979" s="1458" t="str">
        <f aca="false">(IF($E7979&lt;&gt;0,$M$2,IF($L7979&lt;&gt;0,$M$2,"")))</f>
        <v/>
      </c>
      <c r="N7979" s="1067"/>
    </row>
    <row r="7980" customFormat="false" ht="15.75" hidden="true" customHeight="false" outlineLevel="0" collapsed="false">
      <c r="B7980" s="1479"/>
      <c r="C7980" s="686"/>
      <c r="D7980" s="1480"/>
      <c r="E7980" s="856"/>
      <c r="F7980" s="856"/>
      <c r="G7980" s="856"/>
      <c r="H7980" s="856"/>
      <c r="I7980" s="856"/>
      <c r="J7980" s="856"/>
      <c r="K7980" s="856"/>
      <c r="L7980" s="1033"/>
      <c r="M7980" s="1458" t="str">
        <f aca="false">(IF($E7980&lt;&gt;0,$M$2,IF($L7980&lt;&gt;0,$M$2,"")))</f>
        <v/>
      </c>
      <c r="N7980" s="1067"/>
    </row>
    <row r="7981" customFormat="false" ht="16.5" hidden="false" customHeight="false" outlineLevel="0" collapsed="false">
      <c r="B7981" s="1481"/>
      <c r="C7981" s="1037" t="s">
        <v>581</v>
      </c>
      <c r="D7981" s="1482" t="n">
        <f aca="false">+B7981</f>
        <v>0</v>
      </c>
      <c r="E7981" s="1039" t="n">
        <f aca="false">SUM(E7865,E7868,E7874,E7882,E7883,E7901,E7905,E7911,E7914,E7915,E7916,E7917,E7918,E7927,E7934,E7935,E7936,E7937,E7944,E7948,E7949,E7950,E7951,E7954,E7955,E7963,E7966,E7967,E7972)+E7977</f>
        <v>-61500</v>
      </c>
      <c r="F7981" s="1040" t="n">
        <f aca="false">SUM(F7865,F7868,F7874,F7882,F7883,F7901,F7905,F7911,F7914,F7915,F7916,F7917,F7918,F7927,F7934,F7935,F7936,F7937,F7944,F7948,F7949,F7950,F7951,F7954,F7955,F7963,F7966,F7967,F7972)+F7977</f>
        <v>0</v>
      </c>
      <c r="G7981" s="1041" t="n">
        <f aca="false">SUM(G7865,G7868,G7874,G7882,G7883,G7901,G7905,G7911,G7914,G7915,G7916,G7917,G7918,G7927,G7934,G7935,G7936,G7937,G7944,G7948,G7949,G7950,G7951,G7954,G7955,G7963,G7966,G7967,G7972)+G7977</f>
        <v>-61500</v>
      </c>
      <c r="H7981" s="1042" t="n">
        <f aca="false">SUM(H7865,H7868,H7874,H7882,H7883,H7901,H7905,H7911,H7914,H7915,H7916,H7917,H7918,H7927,H7934,H7935,H7936,H7937,H7944,H7948,H7949,H7950,H7951,H7954,H7955,H7963,H7966,H7967,H7972)+H7977</f>
        <v>0</v>
      </c>
      <c r="I7981" s="1040" t="n">
        <f aca="false">SUM(I7865,I7868,I7874,I7882,I7883,I7901,I7905,I7911,I7914,I7915,I7916,I7917,I7918,I7927,I7934,I7935,I7936,I7937,I7944,I7948,I7949,I7950,I7951,I7954,I7955,I7963,I7966,I7967,I7972)+I7977</f>
        <v>0</v>
      </c>
      <c r="J7981" s="1041" t="n">
        <f aca="false">SUM(J7865,J7868,J7874,J7882,J7883,J7901,J7905,J7911,J7914,J7915,J7916,J7917,J7918,J7927,J7934,J7935,J7936,J7937,J7944,J7948,J7949,J7950,J7951,J7954,J7955,J7963,J7966,J7967,J7972)+J7977</f>
        <v>-6375</v>
      </c>
      <c r="K7981" s="1042" t="n">
        <f aca="false">SUM(K7865,K7868,K7874,K7882,K7883,K7901,K7905,K7911,K7914,K7915,K7916,K7917,K7918,K7927,K7934,K7935,K7936,K7937,K7944,K7948,K7949,K7950,K7951,K7954,K7955,K7963,K7966,K7967,K7972)+K7977</f>
        <v>0</v>
      </c>
      <c r="L7981" s="1039" t="n">
        <f aca="false">SUM(L7865,L7868,L7874,L7882,L7883,L7901,L7905,L7911,L7914,L7915,L7916,L7917,L7918,L7927,L7934,L7935,L7936,L7937,L7944,L7948,L7949,L7950,L7951,L7954,L7955,L7963,L7966,L7967,L7972)+L7977</f>
        <v>-6375</v>
      </c>
      <c r="M7981" s="1458" t="n">
        <f aca="false">(IF($E7981&lt;&gt;0,$M$2,IF($L7981&lt;&gt;0,$M$2,"")))</f>
        <v>1</v>
      </c>
      <c r="N7981" s="1483" t="str">
        <f aca="false">LEFT(C7862,1)</f>
        <v>9</v>
      </c>
    </row>
    <row r="7982" customFormat="false" ht="16.5" hidden="false" customHeight="false" outlineLevel="0" collapsed="false">
      <c r="B7982" s="1484" t="s">
        <v>944</v>
      </c>
      <c r="C7982" s="1485"/>
      <c r="L7982" s="1080"/>
      <c r="M7982" s="673" t="n">
        <f aca="false">(IF($E7981&lt;&gt;0,$M$2,IF($L7981&lt;&gt;0,$M$2,"")))</f>
        <v>1</v>
      </c>
    </row>
    <row r="7983" customFormat="false" ht="15.75" hidden="false" customHeight="false" outlineLevel="0" collapsed="false">
      <c r="B7983" s="1486"/>
      <c r="C7983" s="1486"/>
      <c r="D7983" s="1487"/>
      <c r="E7983" s="1486"/>
      <c r="F7983" s="1486"/>
      <c r="G7983" s="1486"/>
      <c r="H7983" s="1486"/>
      <c r="I7983" s="1486"/>
      <c r="J7983" s="1486"/>
      <c r="K7983" s="1486"/>
      <c r="L7983" s="1488"/>
      <c r="M7983" s="673" t="n">
        <f aca="false">(IF($E7981&lt;&gt;0,$M$2,IF($L7981&lt;&gt;0,$M$2,"")))</f>
        <v>1</v>
      </c>
    </row>
    <row r="7984" customFormat="false" ht="18.75" hidden="true" customHeight="false" outlineLevel="0" collapsed="false">
      <c r="B7984" s="1489"/>
      <c r="C7984" s="1489"/>
      <c r="D7984" s="1489"/>
      <c r="E7984" s="1489"/>
      <c r="F7984" s="1489"/>
      <c r="G7984" s="1489"/>
      <c r="H7984" s="1489"/>
      <c r="I7984" s="1489"/>
      <c r="J7984" s="1489"/>
      <c r="K7984" s="1489"/>
      <c r="L7984" s="1490"/>
      <c r="M7984" s="1491" t="str">
        <f aca="false">(IF(E7979&lt;&gt;0,$G$2,IF(L7979&lt;&gt;0,$G$2,"")))</f>
        <v/>
      </c>
    </row>
    <row r="7985" customFormat="false" ht="18.75" hidden="true" customHeight="false" outlineLevel="0" collapsed="false">
      <c r="B7985" s="1489"/>
      <c r="C7985" s="1489"/>
      <c r="D7985" s="1489"/>
      <c r="E7985" s="1489"/>
      <c r="F7985" s="1489"/>
      <c r="G7985" s="1489"/>
      <c r="H7985" s="1489"/>
      <c r="I7985" s="1489"/>
      <c r="J7985" s="1489"/>
      <c r="K7985" s="1489"/>
      <c r="L7985" s="1490"/>
      <c r="M7985" s="1491" t="str">
        <f aca="false">(IF(E7980&lt;&gt;0,$G$2,IF(L7980&lt;&gt;0,$G$2,"")))</f>
        <v/>
      </c>
    </row>
    <row r="7986" customFormat="false" ht="15.75" hidden="false" customHeight="false" outlineLevel="0" collapsed="false">
      <c r="B7986" s="1080"/>
      <c r="C7986" s="1080"/>
      <c r="D7986" s="1215"/>
      <c r="E7986" s="1427"/>
      <c r="F7986" s="1427"/>
      <c r="G7986" s="1427"/>
      <c r="H7986" s="1427"/>
      <c r="I7986" s="1427"/>
      <c r="J7986" s="1427"/>
      <c r="K7986" s="1427"/>
      <c r="L7986" s="1427"/>
      <c r="M7986" s="673" t="n">
        <f aca="false">(IF($E8120&lt;&gt;0,$M$2,IF($L8120&lt;&gt;0,$M$2,"")))</f>
        <v>1</v>
      </c>
    </row>
    <row r="7987" customFormat="false" ht="15.75" hidden="false" customHeight="false" outlineLevel="0" collapsed="false">
      <c r="B7987" s="1080"/>
      <c r="C7987" s="1428"/>
      <c r="D7987" s="1429"/>
      <c r="E7987" s="1427"/>
      <c r="F7987" s="1427"/>
      <c r="G7987" s="1427"/>
      <c r="H7987" s="1427"/>
      <c r="I7987" s="1427"/>
      <c r="J7987" s="1427"/>
      <c r="K7987" s="1427"/>
      <c r="L7987" s="1427"/>
      <c r="M7987" s="673" t="n">
        <f aca="false">(IF($E8120&lt;&gt;0,$M$2,IF($L8120&lt;&gt;0,$M$2,"")))</f>
        <v>1</v>
      </c>
    </row>
    <row r="7988" customFormat="false" ht="15.75" hidden="false" customHeight="false" outlineLevel="0" collapsed="false">
      <c r="B7988" s="1251" t="str">
        <f aca="false">$B$7</f>
        <v>ОТЧЕТНИ ДАННИ ПО ЕБК ЗА ИЗПЪЛНЕНИЕТО НА БЮДЖЕТА</v>
      </c>
      <c r="C7988" s="1251"/>
      <c r="D7988" s="1251"/>
      <c r="E7988" s="878"/>
      <c r="F7988" s="878"/>
      <c r="G7988" s="862"/>
      <c r="H7988" s="862"/>
      <c r="I7988" s="862"/>
      <c r="J7988" s="862"/>
      <c r="K7988" s="862"/>
      <c r="L7988" s="862"/>
      <c r="M7988" s="673" t="n">
        <f aca="false">(IF($E8120&lt;&gt;0,$M$2,IF($L8120&lt;&gt;0,$M$2,"")))</f>
        <v>1</v>
      </c>
    </row>
    <row r="7989" customFormat="false" ht="15.75" hidden="false" customHeight="false" outlineLevel="0" collapsed="false">
      <c r="B7989" s="408"/>
      <c r="C7989" s="1035"/>
      <c r="D7989" s="1044"/>
      <c r="E7989" s="398" t="s">
        <v>408</v>
      </c>
      <c r="F7989" s="398" t="s">
        <v>409</v>
      </c>
      <c r="G7989" s="862"/>
      <c r="H7989" s="1430" t="s">
        <v>934</v>
      </c>
      <c r="I7989" s="1431"/>
      <c r="J7989" s="1432"/>
      <c r="K7989" s="862"/>
      <c r="L7989" s="862"/>
      <c r="M7989" s="673" t="n">
        <f aca="false">(IF($E8120&lt;&gt;0,$M$2,IF($L8120&lt;&gt;0,$M$2,"")))</f>
        <v>1</v>
      </c>
    </row>
    <row r="7990" customFormat="false" ht="18.75" hidden="false" customHeight="false" outlineLevel="0" collapsed="false">
      <c r="B7990" s="866" t="str">
        <f aca="false">$B$9</f>
        <v>Балчик</v>
      </c>
      <c r="C7990" s="866"/>
      <c r="D7990" s="866"/>
      <c r="E7990" s="692" t="n">
        <f aca="false">$E$9</f>
        <v>43101</v>
      </c>
      <c r="F7990" s="867" t="n">
        <f aca="false">$F$9</f>
        <v>43434</v>
      </c>
      <c r="G7990" s="862"/>
      <c r="H7990" s="862"/>
      <c r="I7990" s="862"/>
      <c r="J7990" s="862"/>
      <c r="K7990" s="862"/>
      <c r="L7990" s="862"/>
      <c r="M7990" s="673" t="n">
        <f aca="false">(IF($E8120&lt;&gt;0,$M$2,IF($L8120&lt;&gt;0,$M$2,"")))</f>
        <v>1</v>
      </c>
    </row>
    <row r="7991" customFormat="false" ht="15.75" hidden="false" customHeight="false" outlineLevel="0" collapsed="false">
      <c r="B7991" s="408" t="str">
        <f aca="false">$B$10</f>
        <v>(наименование на разпоредителя с бюджет)</v>
      </c>
      <c r="C7991" s="408"/>
      <c r="D7991" s="868"/>
      <c r="E7991" s="862"/>
      <c r="F7991" s="862"/>
      <c r="G7991" s="862"/>
      <c r="H7991" s="862"/>
      <c r="I7991" s="862"/>
      <c r="J7991" s="862"/>
      <c r="K7991" s="862"/>
      <c r="L7991" s="862"/>
      <c r="M7991" s="673" t="n">
        <f aca="false">(IF($E8120&lt;&gt;0,$M$2,IF($L8120&lt;&gt;0,$M$2,"")))</f>
        <v>1</v>
      </c>
    </row>
    <row r="7992" customFormat="false" ht="15.75" hidden="false" customHeight="false" outlineLevel="0" collapsed="false">
      <c r="B7992" s="408"/>
      <c r="C7992" s="408"/>
      <c r="D7992" s="868"/>
      <c r="E7992" s="862"/>
      <c r="F7992" s="862"/>
      <c r="G7992" s="862"/>
      <c r="H7992" s="862"/>
      <c r="I7992" s="862"/>
      <c r="J7992" s="862"/>
      <c r="K7992" s="862"/>
      <c r="L7992" s="862"/>
      <c r="M7992" s="673" t="n">
        <f aca="false">(IF($E8120&lt;&gt;0,$M$2,IF($L8120&lt;&gt;0,$M$2,"")))</f>
        <v>1</v>
      </c>
    </row>
    <row r="7993" customFormat="false" ht="19.5" hidden="false" customHeight="false" outlineLevel="0" collapsed="false">
      <c r="B7993" s="1433" t="str">
        <f aca="false">$B$12</f>
        <v>Балчик</v>
      </c>
      <c r="C7993" s="1433"/>
      <c r="D7993" s="1433"/>
      <c r="E7993" s="1078" t="s">
        <v>584</v>
      </c>
      <c r="F7993" s="1434" t="str">
        <f aca="false">$F$12</f>
        <v>5801</v>
      </c>
      <c r="G7993" s="862"/>
      <c r="H7993" s="862"/>
      <c r="I7993" s="862"/>
      <c r="J7993" s="862"/>
      <c r="K7993" s="862"/>
      <c r="L7993" s="862"/>
      <c r="M7993" s="673" t="n">
        <f aca="false">(IF($E8120&lt;&gt;0,$M$2,IF($L8120&lt;&gt;0,$M$2,"")))</f>
        <v>1</v>
      </c>
    </row>
    <row r="7994" customFormat="false" ht="15.75" hidden="false" customHeight="false" outlineLevel="0" collapsed="false">
      <c r="B7994" s="416" t="str">
        <f aca="false">$B$13</f>
        <v>(наименование на първостепенния разпоредител с бюджет)</v>
      </c>
      <c r="C7994" s="408"/>
      <c r="D7994" s="868"/>
      <c r="E7994" s="878"/>
      <c r="F7994" s="878"/>
      <c r="G7994" s="862"/>
      <c r="H7994" s="862"/>
      <c r="I7994" s="862"/>
      <c r="J7994" s="862"/>
      <c r="K7994" s="862"/>
      <c r="L7994" s="862"/>
      <c r="M7994" s="673" t="n">
        <f aca="false">(IF($E8120&lt;&gt;0,$M$2,IF($L8120&lt;&gt;0,$M$2,"")))</f>
        <v>1</v>
      </c>
    </row>
    <row r="7995" customFormat="false" ht="19.5" hidden="false" customHeight="false" outlineLevel="0" collapsed="false">
      <c r="B7995" s="872"/>
      <c r="C7995" s="862"/>
      <c r="D7995" s="873" t="s">
        <v>415</v>
      </c>
      <c r="E7995" s="874" t="n">
        <f aca="false">$E$15</f>
        <v>0</v>
      </c>
      <c r="F7995" s="1083" t="str">
        <f aca="false">$F$15</f>
        <v>БЮДЖЕТ</v>
      </c>
      <c r="G7995" s="856"/>
      <c r="H7995" s="856"/>
      <c r="I7995" s="856"/>
      <c r="J7995" s="856"/>
      <c r="K7995" s="856"/>
      <c r="L7995" s="856"/>
      <c r="M7995" s="673" t="n">
        <f aca="false">(IF($E8120&lt;&gt;0,$M$2,IF($L8120&lt;&gt;0,$M$2,"")))</f>
        <v>1</v>
      </c>
    </row>
    <row r="7996" customFormat="false" ht="16.5" hidden="false" customHeight="false" outlineLevel="0" collapsed="false">
      <c r="B7996" s="408"/>
      <c r="C7996" s="1035"/>
      <c r="D7996" s="1044"/>
      <c r="E7996" s="862"/>
      <c r="F7996" s="862"/>
      <c r="G7996" s="862"/>
      <c r="H7996" s="862"/>
      <c r="I7996" s="862"/>
      <c r="J7996" s="862"/>
      <c r="K7996" s="862"/>
      <c r="L7996" s="881" t="s">
        <v>417</v>
      </c>
      <c r="M7996" s="673" t="n">
        <f aca="false">(IF($E8120&lt;&gt;0,$M$2,IF($L8120&lt;&gt;0,$M$2,"")))</f>
        <v>1</v>
      </c>
    </row>
    <row r="7997" customFormat="false" ht="18.75" hidden="false" customHeight="false" outlineLevel="0" collapsed="false">
      <c r="B7997" s="882"/>
      <c r="C7997" s="883"/>
      <c r="D7997" s="884" t="s">
        <v>935</v>
      </c>
      <c r="E7997" s="715" t="s">
        <v>936</v>
      </c>
      <c r="F7997" s="715"/>
      <c r="G7997" s="715"/>
      <c r="H7997" s="715"/>
      <c r="I7997" s="885" t="s">
        <v>937</v>
      </c>
      <c r="J7997" s="885"/>
      <c r="K7997" s="885"/>
      <c r="L7997" s="885"/>
      <c r="M7997" s="673" t="n">
        <f aca="false">(IF($E8120&lt;&gt;0,$M$2,IF($L8120&lt;&gt;0,$M$2,"")))</f>
        <v>1</v>
      </c>
    </row>
    <row r="7998" customFormat="false" ht="57" hidden="false" customHeight="false" outlineLevel="0" collapsed="false">
      <c r="B7998" s="886" t="s">
        <v>243</v>
      </c>
      <c r="C7998" s="887" t="s">
        <v>421</v>
      </c>
      <c r="D7998" s="888" t="s">
        <v>938</v>
      </c>
      <c r="E7998" s="1263" t="str">
        <f aca="false">$E$20</f>
        <v>Уточнен план                Общо</v>
      </c>
      <c r="F7998" s="721" t="str">
        <f aca="false">$F$20</f>
        <v>държавни дейности</v>
      </c>
      <c r="G7998" s="722" t="str">
        <f aca="false">$G$20</f>
        <v>местни дейности</v>
      </c>
      <c r="H7998" s="723" t="str">
        <f aca="false">$H$20</f>
        <v>дофинансиране</v>
      </c>
      <c r="I7998" s="889" t="str">
        <f aca="false">$I$20</f>
        <v>държавни дейности -ОТЧЕТ</v>
      </c>
      <c r="J7998" s="890" t="str">
        <f aca="false">$J$20</f>
        <v>местни дейности - ОТЧЕТ</v>
      </c>
      <c r="K7998" s="891" t="str">
        <f aca="false">$K$20</f>
        <v>дофинансиране - ОТЧЕТ</v>
      </c>
      <c r="L7998" s="1435" t="str">
        <f aca="false">$L$20</f>
        <v>ОТЧЕТ                                    ОБЩО</v>
      </c>
      <c r="M7998" s="673" t="n">
        <f aca="false">(IF($E8120&lt;&gt;0,$M$2,IF($L8120&lt;&gt;0,$M$2,"")))</f>
        <v>1</v>
      </c>
    </row>
    <row r="7999" customFormat="false" ht="18.75" hidden="false" customHeight="false" outlineLevel="0" collapsed="false">
      <c r="B7999" s="894"/>
      <c r="C7999" s="895"/>
      <c r="D7999" s="896" t="s">
        <v>589</v>
      </c>
      <c r="E7999" s="1436" t="str">
        <f aca="false">$E$21</f>
        <v>(1)</v>
      </c>
      <c r="F7999" s="733" t="str">
        <f aca="false">$F$21</f>
        <v>(2)</v>
      </c>
      <c r="G7999" s="734" t="str">
        <f aca="false">$G$21</f>
        <v>(3)</v>
      </c>
      <c r="H7999" s="735" t="str">
        <f aca="false">$H$21</f>
        <v>(4)</v>
      </c>
      <c r="I7999" s="897" t="str">
        <f aca="false">$I$21</f>
        <v>(5)</v>
      </c>
      <c r="J7999" s="898" t="str">
        <f aca="false">$J$21</f>
        <v>(6)</v>
      </c>
      <c r="K7999" s="899" t="str">
        <f aca="false">$K$21</f>
        <v>(7)</v>
      </c>
      <c r="L7999" s="900" t="str">
        <f aca="false">$L$21</f>
        <v>(8)</v>
      </c>
      <c r="M7999" s="673" t="n">
        <f aca="false">(IF($E8120&lt;&gt;0,$M$2,IF($L8120&lt;&gt;0,$M$2,"")))</f>
        <v>1</v>
      </c>
    </row>
    <row r="8000" customFormat="false" ht="15.75" hidden="false" customHeight="false" outlineLevel="0" collapsed="false">
      <c r="B8000" s="1437"/>
      <c r="C8000" s="1438" t="e">
        <f aca="false">VLOOKUP(D8000,OP_LIST2,2,FALSE())</f>
        <v>#N/A</v>
      </c>
      <c r="D8000" s="1439"/>
      <c r="E8000" s="1033"/>
      <c r="F8000" s="1440"/>
      <c r="G8000" s="1441"/>
      <c r="H8000" s="1442"/>
      <c r="I8000" s="1440"/>
      <c r="J8000" s="1441"/>
      <c r="K8000" s="1442"/>
      <c r="L8000" s="1443"/>
      <c r="M8000" s="673" t="n">
        <f aca="false">(IF($E8120&lt;&gt;0,$M$2,IF($L8120&lt;&gt;0,$M$2,"")))</f>
        <v>1</v>
      </c>
    </row>
    <row r="8001" customFormat="false" ht="15.75" hidden="false" customHeight="false" outlineLevel="0" collapsed="false">
      <c r="B8001" s="1444"/>
      <c r="C8001" s="1445" t="n">
        <f aca="false">VLOOKUP(D8002,EBK_DEIN2,2,FALSE())</f>
        <v>9998</v>
      </c>
      <c r="D8001" s="1439" t="s">
        <v>939</v>
      </c>
      <c r="E8001" s="1033"/>
      <c r="F8001" s="1446"/>
      <c r="G8001" s="1447"/>
      <c r="H8001" s="1448"/>
      <c r="I8001" s="1446"/>
      <c r="J8001" s="1447"/>
      <c r="K8001" s="1448"/>
      <c r="L8001" s="1443"/>
      <c r="M8001" s="673" t="n">
        <f aca="false">(IF($E8120&lt;&gt;0,$M$2,IF($L8120&lt;&gt;0,$M$2,"")))</f>
        <v>1</v>
      </c>
    </row>
    <row r="8002" customFormat="false" ht="15.75" hidden="false" customHeight="false" outlineLevel="0" collapsed="false">
      <c r="B8002" s="1449"/>
      <c r="C8002" s="1450" t="n">
        <f aca="false">+C8001</f>
        <v>9998</v>
      </c>
      <c r="D8002" s="1451" t="s">
        <v>997</v>
      </c>
      <c r="E8002" s="1033"/>
      <c r="F8002" s="1446"/>
      <c r="G8002" s="1447"/>
      <c r="H8002" s="1448"/>
      <c r="I8002" s="1446"/>
      <c r="J8002" s="1447"/>
      <c r="K8002" s="1448"/>
      <c r="L8002" s="1443"/>
      <c r="M8002" s="673" t="n">
        <f aca="false">(IF($E8120&lt;&gt;0,$M$2,IF($L8120&lt;&gt;0,$M$2,"")))</f>
        <v>1</v>
      </c>
    </row>
    <row r="8003" customFormat="false" ht="15.75" hidden="false" customHeight="false" outlineLevel="0" collapsed="false">
      <c r="B8003" s="1452"/>
      <c r="C8003" s="1453"/>
      <c r="D8003" s="1454" t="s">
        <v>941</v>
      </c>
      <c r="E8003" s="1033"/>
      <c r="F8003" s="1455"/>
      <c r="G8003" s="1456"/>
      <c r="H8003" s="1457"/>
      <c r="I8003" s="1455"/>
      <c r="J8003" s="1456"/>
      <c r="K8003" s="1457"/>
      <c r="L8003" s="1443"/>
      <c r="M8003" s="673" t="n">
        <f aca="false">(IF($E8120&lt;&gt;0,$M$2,IF($L8120&lt;&gt;0,$M$2,"")))</f>
        <v>1</v>
      </c>
    </row>
    <row r="8004" customFormat="false" ht="15.75" hidden="true" customHeight="true" outlineLevel="0" collapsed="false">
      <c r="B8004" s="908" t="n">
        <v>100</v>
      </c>
      <c r="C8004" s="909" t="s">
        <v>590</v>
      </c>
      <c r="D8004" s="909"/>
      <c r="E8004" s="910" t="n">
        <f aca="false">SUM(E8005:E8006)</f>
        <v>0</v>
      </c>
      <c r="F8004" s="911" t="n">
        <f aca="false">SUM(F8005:F8006)</f>
        <v>0</v>
      </c>
      <c r="G8004" s="912" t="n">
        <f aca="false">SUM(G8005:G8006)</f>
        <v>0</v>
      </c>
      <c r="H8004" s="564" t="n">
        <f aca="false">SUM(H8005:H8006)</f>
        <v>0</v>
      </c>
      <c r="I8004" s="911" t="n">
        <f aca="false">SUM(I8005:I8006)</f>
        <v>0</v>
      </c>
      <c r="J8004" s="912" t="n">
        <f aca="false">SUM(J8005:J8006)</f>
        <v>0</v>
      </c>
      <c r="K8004" s="564" t="n">
        <f aca="false">SUM(K8005:K8006)</f>
        <v>0</v>
      </c>
      <c r="L8004" s="910" t="n">
        <f aca="false">SUM(L8005:L8006)</f>
        <v>0</v>
      </c>
      <c r="M8004" s="1458" t="str">
        <f aca="false">(IF($E8004&lt;&gt;0,$M$2,IF($L8004&lt;&gt;0,$M$2,"")))</f>
        <v/>
      </c>
      <c r="N8004" s="1067"/>
    </row>
    <row r="8005" customFormat="false" ht="15.75" hidden="true" customHeight="false" outlineLevel="0" collapsed="false">
      <c r="B8005" s="914"/>
      <c r="C8005" s="915" t="n">
        <v>101</v>
      </c>
      <c r="D8005" s="916" t="s">
        <v>591</v>
      </c>
      <c r="E8005" s="744" t="n">
        <f aca="false">F8005+G8005+H8005</f>
        <v>0</v>
      </c>
      <c r="F8005" s="812"/>
      <c r="G8005" s="800"/>
      <c r="H8005" s="1459"/>
      <c r="I8005" s="812"/>
      <c r="J8005" s="800"/>
      <c r="K8005" s="1459"/>
      <c r="L8005" s="744" t="n">
        <f aca="false">I8005+J8005+K8005</f>
        <v>0</v>
      </c>
      <c r="M8005" s="1458" t="str">
        <f aca="false">(IF($E8005&lt;&gt;0,$M$2,IF($L8005&lt;&gt;0,$M$2,"")))</f>
        <v/>
      </c>
      <c r="N8005" s="1067"/>
    </row>
    <row r="8006" customFormat="false" ht="15.75" hidden="true" customHeight="false" outlineLevel="0" collapsed="false">
      <c r="B8006" s="914"/>
      <c r="C8006" s="920" t="n">
        <v>102</v>
      </c>
      <c r="D8006" s="921" t="s">
        <v>592</v>
      </c>
      <c r="E8006" s="772" t="n">
        <f aca="false">F8006+G8006+H8006</f>
        <v>0</v>
      </c>
      <c r="F8006" s="808"/>
      <c r="G8006" s="809"/>
      <c r="H8006" s="1460"/>
      <c r="I8006" s="808"/>
      <c r="J8006" s="809"/>
      <c r="K8006" s="1460"/>
      <c r="L8006" s="772" t="n">
        <f aca="false">I8006+J8006+K8006</f>
        <v>0</v>
      </c>
      <c r="M8006" s="1458" t="str">
        <f aca="false">(IF($E8006&lt;&gt;0,$M$2,IF($L8006&lt;&gt;0,$M$2,"")))</f>
        <v/>
      </c>
      <c r="N8006" s="1067"/>
    </row>
    <row r="8007" customFormat="false" ht="15.75" hidden="true" customHeight="false" outlineLevel="0" collapsed="false">
      <c r="B8007" s="908" t="n">
        <v>200</v>
      </c>
      <c r="C8007" s="925" t="s">
        <v>593</v>
      </c>
      <c r="D8007" s="925"/>
      <c r="E8007" s="910" t="n">
        <f aca="false">SUM(E8008:E8012)</f>
        <v>0</v>
      </c>
      <c r="F8007" s="911" t="n">
        <f aca="false">SUM(F8008:F8012)</f>
        <v>0</v>
      </c>
      <c r="G8007" s="912" t="n">
        <f aca="false">SUM(G8008:G8012)</f>
        <v>0</v>
      </c>
      <c r="H8007" s="564" t="n">
        <f aca="false">SUM(H8008:H8012)</f>
        <v>0</v>
      </c>
      <c r="I8007" s="911" t="n">
        <f aca="false">SUM(I8008:I8012)</f>
        <v>0</v>
      </c>
      <c r="J8007" s="912" t="n">
        <f aca="false">SUM(J8008:J8012)</f>
        <v>0</v>
      </c>
      <c r="K8007" s="564" t="n">
        <f aca="false">SUM(K8008:K8012)</f>
        <v>0</v>
      </c>
      <c r="L8007" s="910" t="n">
        <f aca="false">SUM(L8008:L8012)</f>
        <v>0</v>
      </c>
      <c r="M8007" s="1458" t="str">
        <f aca="false">(IF($E8007&lt;&gt;0,$M$2,IF($L8007&lt;&gt;0,$M$2,"")))</f>
        <v/>
      </c>
      <c r="N8007" s="1067"/>
    </row>
    <row r="8008" customFormat="false" ht="15.75" hidden="true" customHeight="false" outlineLevel="0" collapsed="false">
      <c r="B8008" s="926"/>
      <c r="C8008" s="915" t="n">
        <v>201</v>
      </c>
      <c r="D8008" s="916" t="s">
        <v>594</v>
      </c>
      <c r="E8008" s="744" t="n">
        <f aca="false">F8008+G8008+H8008</f>
        <v>0</v>
      </c>
      <c r="F8008" s="812"/>
      <c r="G8008" s="800"/>
      <c r="H8008" s="1459"/>
      <c r="I8008" s="812"/>
      <c r="J8008" s="800"/>
      <c r="K8008" s="1459"/>
      <c r="L8008" s="744" t="n">
        <f aca="false">I8008+J8008+K8008</f>
        <v>0</v>
      </c>
      <c r="M8008" s="1458" t="str">
        <f aca="false">(IF($E8008&lt;&gt;0,$M$2,IF($L8008&lt;&gt;0,$M$2,"")))</f>
        <v/>
      </c>
      <c r="N8008" s="1067"/>
    </row>
    <row r="8009" customFormat="false" ht="15.75" hidden="true" customHeight="false" outlineLevel="0" collapsed="false">
      <c r="B8009" s="927"/>
      <c r="C8009" s="928" t="n">
        <v>202</v>
      </c>
      <c r="D8009" s="929" t="s">
        <v>595</v>
      </c>
      <c r="E8009" s="751" t="n">
        <f aca="false">F8009+G8009+H8009</f>
        <v>0</v>
      </c>
      <c r="F8009" s="801"/>
      <c r="G8009" s="755"/>
      <c r="H8009" s="1461"/>
      <c r="I8009" s="801"/>
      <c r="J8009" s="755"/>
      <c r="K8009" s="1461"/>
      <c r="L8009" s="751" t="n">
        <f aca="false">I8009+J8009+K8009</f>
        <v>0</v>
      </c>
      <c r="M8009" s="1458" t="str">
        <f aca="false">(IF($E8009&lt;&gt;0,$M$2,IF($L8009&lt;&gt;0,$M$2,"")))</f>
        <v/>
      </c>
      <c r="N8009" s="1067"/>
    </row>
    <row r="8010" customFormat="false" ht="31.5" hidden="true" customHeight="false" outlineLevel="0" collapsed="false">
      <c r="B8010" s="927"/>
      <c r="C8010" s="928" t="n">
        <v>205</v>
      </c>
      <c r="D8010" s="929" t="s">
        <v>596</v>
      </c>
      <c r="E8010" s="751" t="n">
        <f aca="false">F8010+G8010+H8010</f>
        <v>0</v>
      </c>
      <c r="F8010" s="801"/>
      <c r="G8010" s="755"/>
      <c r="H8010" s="1461"/>
      <c r="I8010" s="801"/>
      <c r="J8010" s="755"/>
      <c r="K8010" s="1461"/>
      <c r="L8010" s="751" t="n">
        <f aca="false">I8010+J8010+K8010</f>
        <v>0</v>
      </c>
      <c r="M8010" s="1458" t="str">
        <f aca="false">(IF($E8010&lt;&gt;0,$M$2,IF($L8010&lt;&gt;0,$M$2,"")))</f>
        <v/>
      </c>
      <c r="N8010" s="1067"/>
    </row>
    <row r="8011" customFormat="false" ht="15.75" hidden="true" customHeight="false" outlineLevel="0" collapsed="false">
      <c r="B8011" s="927"/>
      <c r="C8011" s="928" t="n">
        <v>208</v>
      </c>
      <c r="D8011" s="933" t="s">
        <v>597</v>
      </c>
      <c r="E8011" s="751" t="n">
        <f aca="false">F8011+G8011+H8011</f>
        <v>0</v>
      </c>
      <c r="F8011" s="801"/>
      <c r="G8011" s="755"/>
      <c r="H8011" s="1461"/>
      <c r="I8011" s="801"/>
      <c r="J8011" s="755"/>
      <c r="K8011" s="1461"/>
      <c r="L8011" s="751" t="n">
        <f aca="false">I8011+J8011+K8011</f>
        <v>0</v>
      </c>
      <c r="M8011" s="1458" t="str">
        <f aca="false">(IF($E8011&lt;&gt;0,$M$2,IF($L8011&lt;&gt;0,$M$2,"")))</f>
        <v/>
      </c>
      <c r="N8011" s="1067"/>
    </row>
    <row r="8012" customFormat="false" ht="15.75" hidden="true" customHeight="false" outlineLevel="0" collapsed="false">
      <c r="B8012" s="926"/>
      <c r="C8012" s="920" t="n">
        <v>209</v>
      </c>
      <c r="D8012" s="934" t="s">
        <v>598</v>
      </c>
      <c r="E8012" s="772" t="n">
        <f aca="false">F8012+G8012+H8012</f>
        <v>0</v>
      </c>
      <c r="F8012" s="808"/>
      <c r="G8012" s="809"/>
      <c r="H8012" s="1460"/>
      <c r="I8012" s="808"/>
      <c r="J8012" s="809"/>
      <c r="K8012" s="1460"/>
      <c r="L8012" s="772" t="n">
        <f aca="false">I8012+J8012+K8012</f>
        <v>0</v>
      </c>
      <c r="M8012" s="1458" t="str">
        <f aca="false">(IF($E8012&lt;&gt;0,$M$2,IF($L8012&lt;&gt;0,$M$2,"")))</f>
        <v/>
      </c>
      <c r="N8012" s="1067"/>
    </row>
    <row r="8013" customFormat="false" ht="15.75" hidden="true" customHeight="false" outlineLevel="0" collapsed="false">
      <c r="B8013" s="908" t="n">
        <v>500</v>
      </c>
      <c r="C8013" s="925" t="s">
        <v>599</v>
      </c>
      <c r="D8013" s="925"/>
      <c r="E8013" s="910" t="n">
        <f aca="false">SUM(E8014:E8020)</f>
        <v>0</v>
      </c>
      <c r="F8013" s="911" t="n">
        <f aca="false">SUM(F8014:F8020)</f>
        <v>0</v>
      </c>
      <c r="G8013" s="912" t="n">
        <f aca="false">SUM(G8014:G8020)</f>
        <v>0</v>
      </c>
      <c r="H8013" s="564" t="n">
        <f aca="false">SUM(H8014:H8020)</f>
        <v>0</v>
      </c>
      <c r="I8013" s="911" t="n">
        <f aca="false">SUM(I8014:I8020)</f>
        <v>0</v>
      </c>
      <c r="J8013" s="912" t="n">
        <f aca="false">SUM(J8014:J8020)</f>
        <v>0</v>
      </c>
      <c r="K8013" s="564" t="n">
        <f aca="false">SUM(K8014:K8020)</f>
        <v>0</v>
      </c>
      <c r="L8013" s="910" t="n">
        <f aca="false">SUM(L8014:L8020)</f>
        <v>0</v>
      </c>
      <c r="M8013" s="1458" t="str">
        <f aca="false">(IF($E8013&lt;&gt;0,$M$2,IF($L8013&lt;&gt;0,$M$2,"")))</f>
        <v/>
      </c>
      <c r="N8013" s="1067"/>
    </row>
    <row r="8014" customFormat="false" ht="31.5" hidden="true" customHeight="false" outlineLevel="0" collapsed="false">
      <c r="B8014" s="926"/>
      <c r="C8014" s="935" t="n">
        <v>551</v>
      </c>
      <c r="D8014" s="936" t="s">
        <v>600</v>
      </c>
      <c r="E8014" s="744" t="n">
        <f aca="false">F8014+G8014+H8014</f>
        <v>0</v>
      </c>
      <c r="F8014" s="812"/>
      <c r="G8014" s="800"/>
      <c r="H8014" s="1459"/>
      <c r="I8014" s="812"/>
      <c r="J8014" s="800"/>
      <c r="K8014" s="1459"/>
      <c r="L8014" s="744" t="n">
        <f aca="false">I8014+J8014+K8014</f>
        <v>0</v>
      </c>
      <c r="M8014" s="1458" t="str">
        <f aca="false">(IF($E8014&lt;&gt;0,$M$2,IF($L8014&lt;&gt;0,$M$2,"")))</f>
        <v/>
      </c>
      <c r="N8014" s="1067"/>
    </row>
    <row r="8015" customFormat="false" ht="15.75" hidden="true" customHeight="false" outlineLevel="0" collapsed="false">
      <c r="B8015" s="926"/>
      <c r="C8015" s="937" t="n">
        <v>552</v>
      </c>
      <c r="D8015" s="938" t="s">
        <v>601</v>
      </c>
      <c r="E8015" s="751" t="n">
        <f aca="false">F8015+G8015+H8015</f>
        <v>0</v>
      </c>
      <c r="F8015" s="801"/>
      <c r="G8015" s="755"/>
      <c r="H8015" s="1461"/>
      <c r="I8015" s="801"/>
      <c r="J8015" s="755"/>
      <c r="K8015" s="1461"/>
      <c r="L8015" s="751" t="n">
        <f aca="false">I8015+J8015+K8015</f>
        <v>0</v>
      </c>
      <c r="M8015" s="1458" t="str">
        <f aca="false">(IF($E8015&lt;&gt;0,$M$2,IF($L8015&lt;&gt;0,$M$2,"")))</f>
        <v/>
      </c>
      <c r="N8015" s="1067"/>
    </row>
    <row r="8016" customFormat="false" ht="15.75" hidden="true" customHeight="false" outlineLevel="0" collapsed="false">
      <c r="B8016" s="939"/>
      <c r="C8016" s="937" t="n">
        <v>558</v>
      </c>
      <c r="D8016" s="940" t="s">
        <v>454</v>
      </c>
      <c r="E8016" s="751" t="n">
        <f aca="false">F8016+G8016+H8016</f>
        <v>0</v>
      </c>
      <c r="F8016" s="752" t="n">
        <v>0</v>
      </c>
      <c r="G8016" s="753" t="n">
        <v>0</v>
      </c>
      <c r="H8016" s="754" t="n">
        <v>0</v>
      </c>
      <c r="I8016" s="752" t="n">
        <v>0</v>
      </c>
      <c r="J8016" s="753" t="n">
        <v>0</v>
      </c>
      <c r="K8016" s="754" t="n">
        <v>0</v>
      </c>
      <c r="L8016" s="751" t="n">
        <f aca="false">I8016+J8016+K8016</f>
        <v>0</v>
      </c>
      <c r="M8016" s="1458" t="str">
        <f aca="false">(IF($E8016&lt;&gt;0,$M$2,IF($L8016&lt;&gt;0,$M$2,"")))</f>
        <v/>
      </c>
      <c r="N8016" s="1067"/>
    </row>
    <row r="8017" customFormat="false" ht="15.75" hidden="true" customHeight="false" outlineLevel="0" collapsed="false">
      <c r="B8017" s="939"/>
      <c r="C8017" s="937" t="n">
        <v>560</v>
      </c>
      <c r="D8017" s="940" t="s">
        <v>602</v>
      </c>
      <c r="E8017" s="751" t="n">
        <f aca="false">F8017+G8017+H8017</f>
        <v>0</v>
      </c>
      <c r="F8017" s="801"/>
      <c r="G8017" s="755"/>
      <c r="H8017" s="1461"/>
      <c r="I8017" s="801"/>
      <c r="J8017" s="755"/>
      <c r="K8017" s="1461"/>
      <c r="L8017" s="751" t="n">
        <f aca="false">I8017+J8017+K8017</f>
        <v>0</v>
      </c>
      <c r="M8017" s="1458" t="str">
        <f aca="false">(IF($E8017&lt;&gt;0,$M$2,IF($L8017&lt;&gt;0,$M$2,"")))</f>
        <v/>
      </c>
      <c r="N8017" s="1067"/>
    </row>
    <row r="8018" customFormat="false" ht="15.75" hidden="true" customHeight="false" outlineLevel="0" collapsed="false">
      <c r="B8018" s="939"/>
      <c r="C8018" s="937" t="n">
        <v>580</v>
      </c>
      <c r="D8018" s="938" t="s">
        <v>603</v>
      </c>
      <c r="E8018" s="751" t="n">
        <f aca="false">F8018+G8018+H8018</f>
        <v>0</v>
      </c>
      <c r="F8018" s="801"/>
      <c r="G8018" s="755"/>
      <c r="H8018" s="1461"/>
      <c r="I8018" s="801"/>
      <c r="J8018" s="755"/>
      <c r="K8018" s="1461"/>
      <c r="L8018" s="751" t="n">
        <f aca="false">I8018+J8018+K8018</f>
        <v>0</v>
      </c>
      <c r="M8018" s="1458" t="str">
        <f aca="false">(IF($E8018&lt;&gt;0,$M$2,IF($L8018&lt;&gt;0,$M$2,"")))</f>
        <v/>
      </c>
      <c r="N8018" s="1067"/>
    </row>
    <row r="8019" customFormat="false" ht="15.75" hidden="true" customHeight="false" outlineLevel="0" collapsed="false">
      <c r="B8019" s="926"/>
      <c r="C8019" s="937" t="n">
        <v>588</v>
      </c>
      <c r="D8019" s="938" t="s">
        <v>604</v>
      </c>
      <c r="E8019" s="751" t="n">
        <f aca="false">F8019+G8019+H8019</f>
        <v>0</v>
      </c>
      <c r="F8019" s="752" t="n">
        <v>0</v>
      </c>
      <c r="G8019" s="753" t="n">
        <v>0</v>
      </c>
      <c r="H8019" s="754" t="n">
        <v>0</v>
      </c>
      <c r="I8019" s="752" t="n">
        <v>0</v>
      </c>
      <c r="J8019" s="753" t="n">
        <v>0</v>
      </c>
      <c r="K8019" s="754" t="n">
        <v>0</v>
      </c>
      <c r="L8019" s="751" t="n">
        <f aca="false">I8019+J8019+K8019</f>
        <v>0</v>
      </c>
      <c r="M8019" s="1458" t="str">
        <f aca="false">(IF($E8019&lt;&gt;0,$M$2,IF($L8019&lt;&gt;0,$M$2,"")))</f>
        <v/>
      </c>
      <c r="N8019" s="1067"/>
    </row>
    <row r="8020" customFormat="false" ht="31.5" hidden="true" customHeight="false" outlineLevel="0" collapsed="false">
      <c r="B8020" s="926"/>
      <c r="C8020" s="941" t="n">
        <v>590</v>
      </c>
      <c r="D8020" s="942" t="s">
        <v>605</v>
      </c>
      <c r="E8020" s="772" t="n">
        <f aca="false">F8020+G8020+H8020</f>
        <v>0</v>
      </c>
      <c r="F8020" s="808"/>
      <c r="G8020" s="809"/>
      <c r="H8020" s="1460"/>
      <c r="I8020" s="808"/>
      <c r="J8020" s="809"/>
      <c r="K8020" s="1460"/>
      <c r="L8020" s="772" t="n">
        <f aca="false">I8020+J8020+K8020</f>
        <v>0</v>
      </c>
      <c r="M8020" s="1458" t="str">
        <f aca="false">(IF($E8020&lt;&gt;0,$M$2,IF($L8020&lt;&gt;0,$M$2,"")))</f>
        <v/>
      </c>
      <c r="N8020" s="1067"/>
    </row>
    <row r="8021" customFormat="false" ht="15.75" hidden="true" customHeight="true" outlineLevel="0" collapsed="false">
      <c r="B8021" s="908" t="n">
        <v>800</v>
      </c>
      <c r="C8021" s="943" t="s">
        <v>606</v>
      </c>
      <c r="D8021" s="943"/>
      <c r="E8021" s="944" t="n">
        <f aca="false">F8021+G8021+H8021</f>
        <v>0</v>
      </c>
      <c r="F8021" s="1462"/>
      <c r="G8021" s="1463"/>
      <c r="H8021" s="1464"/>
      <c r="I8021" s="1462"/>
      <c r="J8021" s="1463"/>
      <c r="K8021" s="1464"/>
      <c r="L8021" s="944" t="n">
        <f aca="false">I8021+J8021+K8021</f>
        <v>0</v>
      </c>
      <c r="M8021" s="1458" t="str">
        <f aca="false">(IF($E8021&lt;&gt;0,$M$2,IF($L8021&lt;&gt;0,$M$2,"")))</f>
        <v/>
      </c>
      <c r="N8021" s="1067"/>
    </row>
    <row r="8022" customFormat="false" ht="15.75" hidden="true" customHeight="false" outlineLevel="0" collapsed="false">
      <c r="B8022" s="908" t="n">
        <v>1000</v>
      </c>
      <c r="C8022" s="925" t="s">
        <v>607</v>
      </c>
      <c r="D8022" s="925"/>
      <c r="E8022" s="944" t="n">
        <f aca="false">SUM(E8023:E8039)</f>
        <v>0</v>
      </c>
      <c r="F8022" s="911" t="n">
        <f aca="false">SUM(F8023:F8039)</f>
        <v>0</v>
      </c>
      <c r="G8022" s="912" t="n">
        <f aca="false">SUM(G8023:G8039)</f>
        <v>0</v>
      </c>
      <c r="H8022" s="564" t="n">
        <f aca="false">SUM(H8023:H8039)</f>
        <v>0</v>
      </c>
      <c r="I8022" s="911" t="n">
        <f aca="false">SUM(I8023:I8039)</f>
        <v>0</v>
      </c>
      <c r="J8022" s="912" t="n">
        <f aca="false">SUM(J8023:J8039)</f>
        <v>0</v>
      </c>
      <c r="K8022" s="564" t="n">
        <f aca="false">SUM(K8023:K8039)</f>
        <v>0</v>
      </c>
      <c r="L8022" s="944" t="n">
        <f aca="false">SUM(L8023:L8039)</f>
        <v>0</v>
      </c>
      <c r="M8022" s="1458" t="str">
        <f aca="false">(IF($E8022&lt;&gt;0,$M$2,IF($L8022&lt;&gt;0,$M$2,"")))</f>
        <v/>
      </c>
      <c r="N8022" s="1067"/>
    </row>
    <row r="8023" customFormat="false" ht="15.75" hidden="true" customHeight="false" outlineLevel="0" collapsed="false">
      <c r="B8023" s="927"/>
      <c r="C8023" s="915" t="n">
        <v>1011</v>
      </c>
      <c r="D8023" s="945" t="s">
        <v>608</v>
      </c>
      <c r="E8023" s="744" t="n">
        <f aca="false">F8023+G8023+H8023</f>
        <v>0</v>
      </c>
      <c r="F8023" s="812"/>
      <c r="G8023" s="800"/>
      <c r="H8023" s="1459"/>
      <c r="I8023" s="812"/>
      <c r="J8023" s="800"/>
      <c r="K8023" s="1459"/>
      <c r="L8023" s="744" t="n">
        <f aca="false">I8023+J8023+K8023</f>
        <v>0</v>
      </c>
      <c r="M8023" s="1458" t="str">
        <f aca="false">(IF($E8023&lt;&gt;0,$M$2,IF($L8023&lt;&gt;0,$M$2,"")))</f>
        <v/>
      </c>
      <c r="N8023" s="1067"/>
    </row>
    <row r="8024" customFormat="false" ht="15.75" hidden="true" customHeight="false" outlineLevel="0" collapsed="false">
      <c r="B8024" s="927"/>
      <c r="C8024" s="928" t="n">
        <v>1012</v>
      </c>
      <c r="D8024" s="929" t="s">
        <v>609</v>
      </c>
      <c r="E8024" s="751" t="n">
        <f aca="false">F8024+G8024+H8024</f>
        <v>0</v>
      </c>
      <c r="F8024" s="801"/>
      <c r="G8024" s="755"/>
      <c r="H8024" s="1461"/>
      <c r="I8024" s="801"/>
      <c r="J8024" s="755"/>
      <c r="K8024" s="1461"/>
      <c r="L8024" s="751" t="n">
        <f aca="false">I8024+J8024+K8024</f>
        <v>0</v>
      </c>
      <c r="M8024" s="1458" t="str">
        <f aca="false">(IF($E8024&lt;&gt;0,$M$2,IF($L8024&lt;&gt;0,$M$2,"")))</f>
        <v/>
      </c>
      <c r="N8024" s="1067"/>
    </row>
    <row r="8025" customFormat="false" ht="15.75" hidden="true" customHeight="false" outlineLevel="0" collapsed="false">
      <c r="B8025" s="927"/>
      <c r="C8025" s="928" t="n">
        <v>1013</v>
      </c>
      <c r="D8025" s="929" t="s">
        <v>610</v>
      </c>
      <c r="E8025" s="751" t="n">
        <f aca="false">F8025+G8025+H8025</f>
        <v>0</v>
      </c>
      <c r="F8025" s="801"/>
      <c r="G8025" s="755"/>
      <c r="H8025" s="1461"/>
      <c r="I8025" s="801"/>
      <c r="J8025" s="755"/>
      <c r="K8025" s="1461"/>
      <c r="L8025" s="751" t="n">
        <f aca="false">I8025+J8025+K8025</f>
        <v>0</v>
      </c>
      <c r="M8025" s="1458" t="str">
        <f aca="false">(IF($E8025&lt;&gt;0,$M$2,IF($L8025&lt;&gt;0,$M$2,"")))</f>
        <v/>
      </c>
      <c r="N8025" s="1067"/>
    </row>
    <row r="8026" customFormat="false" ht="15.75" hidden="true" customHeight="false" outlineLevel="0" collapsed="false">
      <c r="B8026" s="927"/>
      <c r="C8026" s="928" t="n">
        <v>1014</v>
      </c>
      <c r="D8026" s="929" t="s">
        <v>611</v>
      </c>
      <c r="E8026" s="751" t="n">
        <f aca="false">F8026+G8026+H8026</f>
        <v>0</v>
      </c>
      <c r="F8026" s="801"/>
      <c r="G8026" s="755"/>
      <c r="H8026" s="1461"/>
      <c r="I8026" s="801"/>
      <c r="J8026" s="755"/>
      <c r="K8026" s="1461"/>
      <c r="L8026" s="751" t="n">
        <f aca="false">I8026+J8026+K8026</f>
        <v>0</v>
      </c>
      <c r="M8026" s="1458" t="str">
        <f aca="false">(IF($E8026&lt;&gt;0,$M$2,IF($L8026&lt;&gt;0,$M$2,"")))</f>
        <v/>
      </c>
      <c r="N8026" s="1067"/>
    </row>
    <row r="8027" customFormat="false" ht="15.75" hidden="true" customHeight="false" outlineLevel="0" collapsed="false">
      <c r="B8027" s="927"/>
      <c r="C8027" s="928" t="n">
        <v>1015</v>
      </c>
      <c r="D8027" s="929" t="s">
        <v>612</v>
      </c>
      <c r="E8027" s="751" t="n">
        <f aca="false">F8027+G8027+H8027</f>
        <v>0</v>
      </c>
      <c r="F8027" s="801"/>
      <c r="G8027" s="755"/>
      <c r="H8027" s="1461"/>
      <c r="I8027" s="801"/>
      <c r="J8027" s="755"/>
      <c r="K8027" s="1461"/>
      <c r="L8027" s="751" t="n">
        <f aca="false">I8027+J8027+K8027</f>
        <v>0</v>
      </c>
      <c r="M8027" s="1458" t="str">
        <f aca="false">(IF($E8027&lt;&gt;0,$M$2,IF($L8027&lt;&gt;0,$M$2,"")))</f>
        <v/>
      </c>
      <c r="N8027" s="1067"/>
    </row>
    <row r="8028" customFormat="false" ht="15.75" hidden="true" customHeight="false" outlineLevel="0" collapsed="false">
      <c r="B8028" s="927"/>
      <c r="C8028" s="946" t="n">
        <v>1016</v>
      </c>
      <c r="D8028" s="947" t="s">
        <v>613</v>
      </c>
      <c r="E8028" s="760" t="n">
        <f aca="false">F8028+G8028+H8028</f>
        <v>0</v>
      </c>
      <c r="F8028" s="1298"/>
      <c r="G8028" s="1291"/>
      <c r="H8028" s="1465"/>
      <c r="I8028" s="1298"/>
      <c r="J8028" s="1291"/>
      <c r="K8028" s="1465"/>
      <c r="L8028" s="760" t="n">
        <f aca="false">I8028+J8028+K8028</f>
        <v>0</v>
      </c>
      <c r="M8028" s="1458" t="str">
        <f aca="false">(IF($E8028&lt;&gt;0,$M$2,IF($L8028&lt;&gt;0,$M$2,"")))</f>
        <v/>
      </c>
      <c r="N8028" s="1067"/>
    </row>
    <row r="8029" customFormat="false" ht="15.75" hidden="true" customHeight="false" outlineLevel="0" collapsed="false">
      <c r="B8029" s="914"/>
      <c r="C8029" s="951" t="n">
        <v>1020</v>
      </c>
      <c r="D8029" s="952" t="s">
        <v>614</v>
      </c>
      <c r="E8029" s="953" t="n">
        <f aca="false">F8029+G8029+H8029</f>
        <v>0</v>
      </c>
      <c r="F8029" s="1149"/>
      <c r="G8029" s="1150"/>
      <c r="H8029" s="1466"/>
      <c r="I8029" s="1149"/>
      <c r="J8029" s="1150"/>
      <c r="K8029" s="1466"/>
      <c r="L8029" s="953" t="n">
        <f aca="false">I8029+J8029+K8029</f>
        <v>0</v>
      </c>
      <c r="M8029" s="1458" t="str">
        <f aca="false">(IF($E8029&lt;&gt;0,$M$2,IF($L8029&lt;&gt;0,$M$2,"")))</f>
        <v/>
      </c>
      <c r="N8029" s="1067"/>
    </row>
    <row r="8030" customFormat="false" ht="15.75" hidden="true" customHeight="false" outlineLevel="0" collapsed="false">
      <c r="B8030" s="927"/>
      <c r="C8030" s="957" t="n">
        <v>1030</v>
      </c>
      <c r="D8030" s="958" t="s">
        <v>615</v>
      </c>
      <c r="E8030" s="959" t="n">
        <f aca="false">F8030+G8030+H8030</f>
        <v>0</v>
      </c>
      <c r="F8030" s="1153"/>
      <c r="G8030" s="1154"/>
      <c r="H8030" s="1467"/>
      <c r="I8030" s="1153"/>
      <c r="J8030" s="1154"/>
      <c r="K8030" s="1467"/>
      <c r="L8030" s="959" t="n">
        <f aca="false">I8030+J8030+K8030</f>
        <v>0</v>
      </c>
      <c r="M8030" s="1458" t="str">
        <f aca="false">(IF($E8030&lt;&gt;0,$M$2,IF($L8030&lt;&gt;0,$M$2,"")))</f>
        <v/>
      </c>
      <c r="N8030" s="1067"/>
    </row>
    <row r="8031" customFormat="false" ht="15.75" hidden="true" customHeight="false" outlineLevel="0" collapsed="false">
      <c r="B8031" s="927"/>
      <c r="C8031" s="951" t="n">
        <v>1051</v>
      </c>
      <c r="D8031" s="964" t="s">
        <v>616</v>
      </c>
      <c r="E8031" s="953" t="n">
        <f aca="false">F8031+G8031+H8031</f>
        <v>0</v>
      </c>
      <c r="F8031" s="1149"/>
      <c r="G8031" s="1150"/>
      <c r="H8031" s="1466"/>
      <c r="I8031" s="1149"/>
      <c r="J8031" s="1150"/>
      <c r="K8031" s="1466"/>
      <c r="L8031" s="953" t="n">
        <f aca="false">I8031+J8031+K8031</f>
        <v>0</v>
      </c>
      <c r="M8031" s="1458" t="str">
        <f aca="false">(IF($E8031&lt;&gt;0,$M$2,IF($L8031&lt;&gt;0,$M$2,"")))</f>
        <v/>
      </c>
      <c r="N8031" s="1067"/>
    </row>
    <row r="8032" customFormat="false" ht="15.75" hidden="true" customHeight="false" outlineLevel="0" collapsed="false">
      <c r="B8032" s="927"/>
      <c r="C8032" s="928" t="n">
        <v>1052</v>
      </c>
      <c r="D8032" s="929" t="s">
        <v>617</v>
      </c>
      <c r="E8032" s="751" t="n">
        <f aca="false">F8032+G8032+H8032</f>
        <v>0</v>
      </c>
      <c r="F8032" s="801"/>
      <c r="G8032" s="755"/>
      <c r="H8032" s="1461"/>
      <c r="I8032" s="801"/>
      <c r="J8032" s="755"/>
      <c r="K8032" s="1461"/>
      <c r="L8032" s="751" t="n">
        <f aca="false">I8032+J8032+K8032</f>
        <v>0</v>
      </c>
      <c r="M8032" s="1458" t="str">
        <f aca="false">(IF($E8032&lt;&gt;0,$M$2,IF($L8032&lt;&gt;0,$M$2,"")))</f>
        <v/>
      </c>
      <c r="N8032" s="1067"/>
    </row>
    <row r="8033" customFormat="false" ht="15.75" hidden="true" customHeight="false" outlineLevel="0" collapsed="false">
      <c r="B8033" s="927"/>
      <c r="C8033" s="957" t="n">
        <v>1053</v>
      </c>
      <c r="D8033" s="958" t="s">
        <v>618</v>
      </c>
      <c r="E8033" s="959" t="n">
        <f aca="false">F8033+G8033+H8033</f>
        <v>0</v>
      </c>
      <c r="F8033" s="1153"/>
      <c r="G8033" s="1154"/>
      <c r="H8033" s="1467"/>
      <c r="I8033" s="1153"/>
      <c r="J8033" s="1154"/>
      <c r="K8033" s="1467"/>
      <c r="L8033" s="959" t="n">
        <f aca="false">I8033+J8033+K8033</f>
        <v>0</v>
      </c>
      <c r="M8033" s="1458" t="str">
        <f aca="false">(IF($E8033&lt;&gt;0,$M$2,IF($L8033&lt;&gt;0,$M$2,"")))</f>
        <v/>
      </c>
      <c r="N8033" s="1067"/>
    </row>
    <row r="8034" customFormat="false" ht="15.75" hidden="true" customHeight="false" outlineLevel="0" collapsed="false">
      <c r="B8034" s="927"/>
      <c r="C8034" s="951" t="n">
        <v>1062</v>
      </c>
      <c r="D8034" s="952" t="s">
        <v>619</v>
      </c>
      <c r="E8034" s="953" t="n">
        <f aca="false">F8034+G8034+H8034</f>
        <v>0</v>
      </c>
      <c r="F8034" s="1149"/>
      <c r="G8034" s="1150"/>
      <c r="H8034" s="1466"/>
      <c r="I8034" s="1149"/>
      <c r="J8034" s="1150"/>
      <c r="K8034" s="1466"/>
      <c r="L8034" s="953" t="n">
        <f aca="false">I8034+J8034+K8034</f>
        <v>0</v>
      </c>
      <c r="M8034" s="1458" t="str">
        <f aca="false">(IF($E8034&lt;&gt;0,$M$2,IF($L8034&lt;&gt;0,$M$2,"")))</f>
        <v/>
      </c>
      <c r="N8034" s="1067"/>
    </row>
    <row r="8035" customFormat="false" ht="15.75" hidden="true" customHeight="false" outlineLevel="0" collapsed="false">
      <c r="B8035" s="927"/>
      <c r="C8035" s="957" t="n">
        <v>1063</v>
      </c>
      <c r="D8035" s="965" t="s">
        <v>620</v>
      </c>
      <c r="E8035" s="959" t="n">
        <f aca="false">F8035+G8035+H8035</f>
        <v>0</v>
      </c>
      <c r="F8035" s="1153"/>
      <c r="G8035" s="1154"/>
      <c r="H8035" s="1467"/>
      <c r="I8035" s="1153"/>
      <c r="J8035" s="1154"/>
      <c r="K8035" s="1467"/>
      <c r="L8035" s="959" t="n">
        <f aca="false">I8035+J8035+K8035</f>
        <v>0</v>
      </c>
      <c r="M8035" s="1458" t="str">
        <f aca="false">(IF($E8035&lt;&gt;0,$M$2,IF($L8035&lt;&gt;0,$M$2,"")))</f>
        <v/>
      </c>
      <c r="N8035" s="1067"/>
    </row>
    <row r="8036" customFormat="false" ht="15.75" hidden="true" customHeight="false" outlineLevel="0" collapsed="false">
      <c r="B8036" s="927"/>
      <c r="C8036" s="966" t="n">
        <v>1069</v>
      </c>
      <c r="D8036" s="967" t="s">
        <v>621</v>
      </c>
      <c r="E8036" s="968" t="n">
        <f aca="false">F8036+G8036+H8036</f>
        <v>0</v>
      </c>
      <c r="F8036" s="1303"/>
      <c r="G8036" s="1304"/>
      <c r="H8036" s="1468"/>
      <c r="I8036" s="1303"/>
      <c r="J8036" s="1304"/>
      <c r="K8036" s="1468"/>
      <c r="L8036" s="968" t="n">
        <f aca="false">I8036+J8036+K8036</f>
        <v>0</v>
      </c>
      <c r="M8036" s="1458" t="str">
        <f aca="false">(IF($E8036&lt;&gt;0,$M$2,IF($L8036&lt;&gt;0,$M$2,"")))</f>
        <v/>
      </c>
      <c r="N8036" s="1067"/>
    </row>
    <row r="8037" customFormat="false" ht="15.75" hidden="true" customHeight="false" outlineLevel="0" collapsed="false">
      <c r="B8037" s="914"/>
      <c r="C8037" s="951" t="n">
        <v>1091</v>
      </c>
      <c r="D8037" s="964" t="s">
        <v>622</v>
      </c>
      <c r="E8037" s="953" t="n">
        <f aca="false">F8037+G8037+H8037</f>
        <v>0</v>
      </c>
      <c r="F8037" s="1149"/>
      <c r="G8037" s="1150"/>
      <c r="H8037" s="1466"/>
      <c r="I8037" s="1149"/>
      <c r="J8037" s="1150"/>
      <c r="K8037" s="1466"/>
      <c r="L8037" s="953" t="n">
        <f aca="false">I8037+J8037+K8037</f>
        <v>0</v>
      </c>
      <c r="M8037" s="1458" t="str">
        <f aca="false">(IF($E8037&lt;&gt;0,$M$2,IF($L8037&lt;&gt;0,$M$2,"")))</f>
        <v/>
      </c>
      <c r="N8037" s="1067"/>
    </row>
    <row r="8038" customFormat="false" ht="15.75" hidden="true" customHeight="false" outlineLevel="0" collapsed="false">
      <c r="B8038" s="927"/>
      <c r="C8038" s="928" t="n">
        <v>1092</v>
      </c>
      <c r="D8038" s="929" t="s">
        <v>623</v>
      </c>
      <c r="E8038" s="751" t="n">
        <f aca="false">F8038+G8038+H8038</f>
        <v>0</v>
      </c>
      <c r="F8038" s="801"/>
      <c r="G8038" s="755"/>
      <c r="H8038" s="1461"/>
      <c r="I8038" s="801"/>
      <c r="J8038" s="755"/>
      <c r="K8038" s="1461"/>
      <c r="L8038" s="751" t="n">
        <f aca="false">I8038+J8038+K8038</f>
        <v>0</v>
      </c>
      <c r="M8038" s="1458" t="str">
        <f aca="false">(IF($E8038&lt;&gt;0,$M$2,IF($L8038&lt;&gt;0,$M$2,"")))</f>
        <v/>
      </c>
      <c r="N8038" s="1067"/>
    </row>
    <row r="8039" customFormat="false" ht="15.75" hidden="true" customHeight="false" outlineLevel="0" collapsed="false">
      <c r="B8039" s="927"/>
      <c r="C8039" s="920" t="n">
        <v>1098</v>
      </c>
      <c r="D8039" s="972" t="s">
        <v>624</v>
      </c>
      <c r="E8039" s="772" t="n">
        <f aca="false">F8039+G8039+H8039</f>
        <v>0</v>
      </c>
      <c r="F8039" s="808"/>
      <c r="G8039" s="809"/>
      <c r="H8039" s="1460"/>
      <c r="I8039" s="808"/>
      <c r="J8039" s="809"/>
      <c r="K8039" s="1460"/>
      <c r="L8039" s="772" t="n">
        <f aca="false">I8039+J8039+K8039</f>
        <v>0</v>
      </c>
      <c r="M8039" s="1458" t="str">
        <f aca="false">(IF($E8039&lt;&gt;0,$M$2,IF($L8039&lt;&gt;0,$M$2,"")))</f>
        <v/>
      </c>
      <c r="N8039" s="1067"/>
    </row>
    <row r="8040" customFormat="false" ht="15.75" hidden="true" customHeight="false" outlineLevel="0" collapsed="false">
      <c r="B8040" s="908" t="n">
        <v>1900</v>
      </c>
      <c r="C8040" s="973" t="s">
        <v>625</v>
      </c>
      <c r="D8040" s="973"/>
      <c r="E8040" s="944" t="n">
        <f aca="false">SUM(E8041:E8043)</f>
        <v>0</v>
      </c>
      <c r="F8040" s="911" t="n">
        <f aca="false">SUM(F8041:F8043)</f>
        <v>0</v>
      </c>
      <c r="G8040" s="912" t="n">
        <f aca="false">SUM(G8041:G8043)</f>
        <v>0</v>
      </c>
      <c r="H8040" s="564" t="n">
        <f aca="false">SUM(H8041:H8043)</f>
        <v>0</v>
      </c>
      <c r="I8040" s="911" t="n">
        <f aca="false">SUM(I8041:I8043)</f>
        <v>0</v>
      </c>
      <c r="J8040" s="912" t="n">
        <f aca="false">SUM(J8041:J8043)</f>
        <v>0</v>
      </c>
      <c r="K8040" s="564" t="n">
        <f aca="false">SUM(K8041:K8043)</f>
        <v>0</v>
      </c>
      <c r="L8040" s="944" t="n">
        <f aca="false">SUM(L8041:L8043)</f>
        <v>0</v>
      </c>
      <c r="M8040" s="1458" t="str">
        <f aca="false">(IF($E8040&lt;&gt;0,$M$2,IF($L8040&lt;&gt;0,$M$2,"")))</f>
        <v/>
      </c>
      <c r="N8040" s="1067"/>
    </row>
    <row r="8041" customFormat="false" ht="15.75" hidden="true" customHeight="false" outlineLevel="0" collapsed="false">
      <c r="B8041" s="927"/>
      <c r="C8041" s="915" t="n">
        <v>1901</v>
      </c>
      <c r="D8041" s="974" t="s">
        <v>626</v>
      </c>
      <c r="E8041" s="744" t="n">
        <f aca="false">F8041+G8041+H8041</f>
        <v>0</v>
      </c>
      <c r="F8041" s="812"/>
      <c r="G8041" s="800"/>
      <c r="H8041" s="1459"/>
      <c r="I8041" s="812"/>
      <c r="J8041" s="800"/>
      <c r="K8041" s="1459"/>
      <c r="L8041" s="744" t="n">
        <f aca="false">I8041+J8041+K8041</f>
        <v>0</v>
      </c>
      <c r="M8041" s="1458" t="str">
        <f aca="false">(IF($E8041&lt;&gt;0,$M$2,IF($L8041&lt;&gt;0,$M$2,"")))</f>
        <v/>
      </c>
      <c r="N8041" s="1067"/>
    </row>
    <row r="8042" customFormat="false" ht="15.75" hidden="true" customHeight="false" outlineLevel="0" collapsed="false">
      <c r="B8042" s="975"/>
      <c r="C8042" s="928" t="n">
        <v>1981</v>
      </c>
      <c r="D8042" s="976" t="s">
        <v>627</v>
      </c>
      <c r="E8042" s="751" t="n">
        <f aca="false">F8042+G8042+H8042</f>
        <v>0</v>
      </c>
      <c r="F8042" s="801"/>
      <c r="G8042" s="755"/>
      <c r="H8042" s="1461"/>
      <c r="I8042" s="801"/>
      <c r="J8042" s="755"/>
      <c r="K8042" s="1461"/>
      <c r="L8042" s="751" t="n">
        <f aca="false">I8042+J8042+K8042</f>
        <v>0</v>
      </c>
      <c r="M8042" s="1458" t="str">
        <f aca="false">(IF($E8042&lt;&gt;0,$M$2,IF($L8042&lt;&gt;0,$M$2,"")))</f>
        <v/>
      </c>
      <c r="N8042" s="1067"/>
    </row>
    <row r="8043" customFormat="false" ht="15.75" hidden="true" customHeight="false" outlineLevel="0" collapsed="false">
      <c r="B8043" s="927"/>
      <c r="C8043" s="920" t="n">
        <v>1991</v>
      </c>
      <c r="D8043" s="977" t="s">
        <v>628</v>
      </c>
      <c r="E8043" s="772" t="n">
        <f aca="false">F8043+G8043+H8043</f>
        <v>0</v>
      </c>
      <c r="F8043" s="808"/>
      <c r="G8043" s="809"/>
      <c r="H8043" s="1460"/>
      <c r="I8043" s="808"/>
      <c r="J8043" s="809"/>
      <c r="K8043" s="1460"/>
      <c r="L8043" s="772" t="n">
        <f aca="false">I8043+J8043+K8043</f>
        <v>0</v>
      </c>
      <c r="M8043" s="1458" t="str">
        <f aca="false">(IF($E8043&lt;&gt;0,$M$2,IF($L8043&lt;&gt;0,$M$2,"")))</f>
        <v/>
      </c>
      <c r="N8043" s="1067"/>
    </row>
    <row r="8044" customFormat="false" ht="15.75" hidden="true" customHeight="false" outlineLevel="0" collapsed="false">
      <c r="B8044" s="908" t="n">
        <v>2100</v>
      </c>
      <c r="C8044" s="973" t="s">
        <v>629</v>
      </c>
      <c r="D8044" s="973"/>
      <c r="E8044" s="944" t="n">
        <f aca="false">SUM(E8045:E8049)</f>
        <v>0</v>
      </c>
      <c r="F8044" s="911" t="n">
        <f aca="false">SUM(F8045:F8049)</f>
        <v>0</v>
      </c>
      <c r="G8044" s="912" t="n">
        <f aca="false">SUM(G8045:G8049)</f>
        <v>0</v>
      </c>
      <c r="H8044" s="564" t="n">
        <f aca="false">SUM(H8045:H8049)</f>
        <v>0</v>
      </c>
      <c r="I8044" s="911" t="n">
        <f aca="false">SUM(I8045:I8049)</f>
        <v>0</v>
      </c>
      <c r="J8044" s="912" t="n">
        <f aca="false">SUM(J8045:J8049)</f>
        <v>0</v>
      </c>
      <c r="K8044" s="564" t="n">
        <f aca="false">SUM(K8045:K8049)</f>
        <v>0</v>
      </c>
      <c r="L8044" s="944" t="n">
        <f aca="false">SUM(L8045:L8049)</f>
        <v>0</v>
      </c>
      <c r="M8044" s="1458" t="str">
        <f aca="false">(IF($E8044&lt;&gt;0,$M$2,IF($L8044&lt;&gt;0,$M$2,"")))</f>
        <v/>
      </c>
      <c r="N8044" s="1067"/>
    </row>
    <row r="8045" customFormat="false" ht="15.75" hidden="true" customHeight="false" outlineLevel="0" collapsed="false">
      <c r="B8045" s="927"/>
      <c r="C8045" s="915" t="n">
        <v>2110</v>
      </c>
      <c r="D8045" s="978" t="s">
        <v>630</v>
      </c>
      <c r="E8045" s="744" t="n">
        <f aca="false">F8045+G8045+H8045</f>
        <v>0</v>
      </c>
      <c r="F8045" s="812"/>
      <c r="G8045" s="800"/>
      <c r="H8045" s="1459"/>
      <c r="I8045" s="812"/>
      <c r="J8045" s="800"/>
      <c r="K8045" s="1459"/>
      <c r="L8045" s="744" t="n">
        <f aca="false">I8045+J8045+K8045</f>
        <v>0</v>
      </c>
      <c r="M8045" s="1458" t="str">
        <f aca="false">(IF($E8045&lt;&gt;0,$M$2,IF($L8045&lt;&gt;0,$M$2,"")))</f>
        <v/>
      </c>
      <c r="N8045" s="1067"/>
    </row>
    <row r="8046" customFormat="false" ht="15.75" hidden="true" customHeight="false" outlineLevel="0" collapsed="false">
      <c r="B8046" s="975"/>
      <c r="C8046" s="928" t="n">
        <v>2120</v>
      </c>
      <c r="D8046" s="933" t="s">
        <v>631</v>
      </c>
      <c r="E8046" s="751" t="n">
        <f aca="false">F8046+G8046+H8046</f>
        <v>0</v>
      </c>
      <c r="F8046" s="801"/>
      <c r="G8046" s="755"/>
      <c r="H8046" s="1461"/>
      <c r="I8046" s="801"/>
      <c r="J8046" s="755"/>
      <c r="K8046" s="1461"/>
      <c r="L8046" s="751" t="n">
        <f aca="false">I8046+J8046+K8046</f>
        <v>0</v>
      </c>
      <c r="M8046" s="1458" t="str">
        <f aca="false">(IF($E8046&lt;&gt;0,$M$2,IF($L8046&lt;&gt;0,$M$2,"")))</f>
        <v/>
      </c>
      <c r="N8046" s="1067"/>
    </row>
    <row r="8047" customFormat="false" ht="15.75" hidden="true" customHeight="false" outlineLevel="0" collapsed="false">
      <c r="B8047" s="975"/>
      <c r="C8047" s="928" t="n">
        <v>2125</v>
      </c>
      <c r="D8047" s="933" t="s">
        <v>632</v>
      </c>
      <c r="E8047" s="751" t="n">
        <f aca="false">F8047+G8047+H8047</f>
        <v>0</v>
      </c>
      <c r="F8047" s="752" t="n">
        <v>0</v>
      </c>
      <c r="G8047" s="753" t="n">
        <v>0</v>
      </c>
      <c r="H8047" s="754" t="n">
        <v>0</v>
      </c>
      <c r="I8047" s="752" t="n">
        <v>0</v>
      </c>
      <c r="J8047" s="753" t="n">
        <v>0</v>
      </c>
      <c r="K8047" s="754" t="n">
        <v>0</v>
      </c>
      <c r="L8047" s="751" t="n">
        <f aca="false">I8047+J8047+K8047</f>
        <v>0</v>
      </c>
      <c r="M8047" s="1458" t="str">
        <f aca="false">(IF($E8047&lt;&gt;0,$M$2,IF($L8047&lt;&gt;0,$M$2,"")))</f>
        <v/>
      </c>
      <c r="N8047" s="1067"/>
    </row>
    <row r="8048" customFormat="false" ht="15.75" hidden="true" customHeight="false" outlineLevel="0" collapsed="false">
      <c r="B8048" s="926"/>
      <c r="C8048" s="928" t="n">
        <v>2140</v>
      </c>
      <c r="D8048" s="933" t="s">
        <v>633</v>
      </c>
      <c r="E8048" s="751" t="n">
        <f aca="false">F8048+G8048+H8048</f>
        <v>0</v>
      </c>
      <c r="F8048" s="752" t="n">
        <v>0</v>
      </c>
      <c r="G8048" s="753" t="n">
        <v>0</v>
      </c>
      <c r="H8048" s="754" t="n">
        <v>0</v>
      </c>
      <c r="I8048" s="752" t="n">
        <v>0</v>
      </c>
      <c r="J8048" s="753" t="n">
        <v>0</v>
      </c>
      <c r="K8048" s="754" t="n">
        <v>0</v>
      </c>
      <c r="L8048" s="751" t="n">
        <f aca="false">I8048+J8048+K8048</f>
        <v>0</v>
      </c>
      <c r="M8048" s="1458" t="str">
        <f aca="false">(IF($E8048&lt;&gt;0,$M$2,IF($L8048&lt;&gt;0,$M$2,"")))</f>
        <v/>
      </c>
      <c r="N8048" s="1067"/>
    </row>
    <row r="8049" customFormat="false" ht="15.75" hidden="true" customHeight="false" outlineLevel="0" collapsed="false">
      <c r="B8049" s="927"/>
      <c r="C8049" s="920" t="n">
        <v>2190</v>
      </c>
      <c r="D8049" s="979" t="s">
        <v>634</v>
      </c>
      <c r="E8049" s="772" t="n">
        <f aca="false">F8049+G8049+H8049</f>
        <v>0</v>
      </c>
      <c r="F8049" s="808"/>
      <c r="G8049" s="809"/>
      <c r="H8049" s="1460"/>
      <c r="I8049" s="808"/>
      <c r="J8049" s="809"/>
      <c r="K8049" s="1460"/>
      <c r="L8049" s="772" t="n">
        <f aca="false">I8049+J8049+K8049</f>
        <v>0</v>
      </c>
      <c r="M8049" s="1458" t="str">
        <f aca="false">(IF($E8049&lt;&gt;0,$M$2,IF($L8049&lt;&gt;0,$M$2,"")))</f>
        <v/>
      </c>
      <c r="N8049" s="1067"/>
    </row>
    <row r="8050" customFormat="false" ht="15.75" hidden="true" customHeight="false" outlineLevel="0" collapsed="false">
      <c r="B8050" s="908" t="n">
        <v>2200</v>
      </c>
      <c r="C8050" s="973" t="s">
        <v>635</v>
      </c>
      <c r="D8050" s="973"/>
      <c r="E8050" s="944" t="n">
        <f aca="false">SUM(E8051:E8052)</f>
        <v>0</v>
      </c>
      <c r="F8050" s="911" t="n">
        <f aca="false">SUM(F8051:F8052)</f>
        <v>0</v>
      </c>
      <c r="G8050" s="912" t="n">
        <f aca="false">SUM(G8051:G8052)</f>
        <v>0</v>
      </c>
      <c r="H8050" s="564" t="n">
        <f aca="false">SUM(H8051:H8052)</f>
        <v>0</v>
      </c>
      <c r="I8050" s="911" t="n">
        <f aca="false">SUM(I8051:I8052)</f>
        <v>0</v>
      </c>
      <c r="J8050" s="912" t="n">
        <f aca="false">SUM(J8051:J8052)</f>
        <v>0</v>
      </c>
      <c r="K8050" s="564" t="n">
        <f aca="false">SUM(K8051:K8052)</f>
        <v>0</v>
      </c>
      <c r="L8050" s="944" t="n">
        <f aca="false">SUM(L8051:L8052)</f>
        <v>0</v>
      </c>
      <c r="M8050" s="1458" t="str">
        <f aca="false">(IF($E8050&lt;&gt;0,$M$2,IF($L8050&lt;&gt;0,$M$2,"")))</f>
        <v/>
      </c>
      <c r="N8050" s="1067"/>
    </row>
    <row r="8051" customFormat="false" ht="15.75" hidden="true" customHeight="false" outlineLevel="0" collapsed="false">
      <c r="B8051" s="927"/>
      <c r="C8051" s="915" t="n">
        <v>2221</v>
      </c>
      <c r="D8051" s="916" t="s">
        <v>636</v>
      </c>
      <c r="E8051" s="744" t="n">
        <f aca="false">F8051+G8051+H8051</f>
        <v>0</v>
      </c>
      <c r="F8051" s="812"/>
      <c r="G8051" s="800"/>
      <c r="H8051" s="1459"/>
      <c r="I8051" s="812"/>
      <c r="J8051" s="800"/>
      <c r="K8051" s="1459"/>
      <c r="L8051" s="744" t="n">
        <f aca="false">I8051+J8051+K8051</f>
        <v>0</v>
      </c>
      <c r="M8051" s="1458" t="str">
        <f aca="false">(IF($E8051&lt;&gt;0,$M$2,IF($L8051&lt;&gt;0,$M$2,"")))</f>
        <v/>
      </c>
      <c r="N8051" s="1067"/>
    </row>
    <row r="8052" customFormat="false" ht="15.75" hidden="true" customHeight="false" outlineLevel="0" collapsed="false">
      <c r="B8052" s="927"/>
      <c r="C8052" s="920" t="n">
        <v>2224</v>
      </c>
      <c r="D8052" s="921" t="s">
        <v>637</v>
      </c>
      <c r="E8052" s="772" t="n">
        <f aca="false">F8052+G8052+H8052</f>
        <v>0</v>
      </c>
      <c r="F8052" s="808"/>
      <c r="G8052" s="809"/>
      <c r="H8052" s="1460"/>
      <c r="I8052" s="808"/>
      <c r="J8052" s="809"/>
      <c r="K8052" s="1460"/>
      <c r="L8052" s="772" t="n">
        <f aca="false">I8052+J8052+K8052</f>
        <v>0</v>
      </c>
      <c r="M8052" s="1458" t="str">
        <f aca="false">(IF($E8052&lt;&gt;0,$M$2,IF($L8052&lt;&gt;0,$M$2,"")))</f>
        <v/>
      </c>
      <c r="N8052" s="1067"/>
    </row>
    <row r="8053" customFormat="false" ht="15.75" hidden="true" customHeight="false" outlineLevel="0" collapsed="false">
      <c r="B8053" s="908" t="n">
        <v>2500</v>
      </c>
      <c r="C8053" s="973" t="s">
        <v>638</v>
      </c>
      <c r="D8053" s="973"/>
      <c r="E8053" s="944" t="n">
        <f aca="false">F8053+G8053+H8053</f>
        <v>0</v>
      </c>
      <c r="F8053" s="1462"/>
      <c r="G8053" s="1463"/>
      <c r="H8053" s="1464"/>
      <c r="I8053" s="1462"/>
      <c r="J8053" s="1463"/>
      <c r="K8053" s="1464"/>
      <c r="L8053" s="944" t="n">
        <f aca="false">I8053+J8053+K8053</f>
        <v>0</v>
      </c>
      <c r="M8053" s="1458" t="str">
        <f aca="false">(IF($E8053&lt;&gt;0,$M$2,IF($L8053&lt;&gt;0,$M$2,"")))</f>
        <v/>
      </c>
      <c r="N8053" s="1067"/>
    </row>
    <row r="8054" customFormat="false" ht="15.75" hidden="true" customHeight="true" outlineLevel="0" collapsed="false">
      <c r="B8054" s="908" t="n">
        <v>2600</v>
      </c>
      <c r="C8054" s="980" t="s">
        <v>639</v>
      </c>
      <c r="D8054" s="980"/>
      <c r="E8054" s="944" t="n">
        <f aca="false">F8054+G8054+H8054</f>
        <v>0</v>
      </c>
      <c r="F8054" s="1462"/>
      <c r="G8054" s="1463"/>
      <c r="H8054" s="1464"/>
      <c r="I8054" s="1462"/>
      <c r="J8054" s="1463"/>
      <c r="K8054" s="1464"/>
      <c r="L8054" s="944" t="n">
        <f aca="false">I8054+J8054+K8054</f>
        <v>0</v>
      </c>
      <c r="M8054" s="1458" t="str">
        <f aca="false">(IF($E8054&lt;&gt;0,$M$2,IF($L8054&lt;&gt;0,$M$2,"")))</f>
        <v/>
      </c>
      <c r="N8054" s="1067"/>
    </row>
    <row r="8055" customFormat="false" ht="15.75" hidden="true" customHeight="true" outlineLevel="0" collapsed="false">
      <c r="B8055" s="908" t="n">
        <v>2700</v>
      </c>
      <c r="C8055" s="980" t="s">
        <v>640</v>
      </c>
      <c r="D8055" s="980"/>
      <c r="E8055" s="944" t="n">
        <f aca="false">F8055+G8055+H8055</f>
        <v>0</v>
      </c>
      <c r="F8055" s="1462"/>
      <c r="G8055" s="1463"/>
      <c r="H8055" s="1464"/>
      <c r="I8055" s="1462"/>
      <c r="J8055" s="1463"/>
      <c r="K8055" s="1464"/>
      <c r="L8055" s="944" t="n">
        <f aca="false">I8055+J8055+K8055</f>
        <v>0</v>
      </c>
      <c r="M8055" s="1458" t="str">
        <f aca="false">(IF($E8055&lt;&gt;0,$M$2,IF($L8055&lt;&gt;0,$M$2,"")))</f>
        <v/>
      </c>
      <c r="N8055" s="1067"/>
    </row>
    <row r="8056" customFormat="false" ht="15.75" hidden="true" customHeight="true" outlineLevel="0" collapsed="false">
      <c r="B8056" s="908" t="n">
        <v>2800</v>
      </c>
      <c r="C8056" s="980" t="s">
        <v>942</v>
      </c>
      <c r="D8056" s="980"/>
      <c r="E8056" s="944" t="n">
        <f aca="false">F8056+G8056+H8056</f>
        <v>0</v>
      </c>
      <c r="F8056" s="1462"/>
      <c r="G8056" s="1463"/>
      <c r="H8056" s="1464"/>
      <c r="I8056" s="1462"/>
      <c r="J8056" s="1463"/>
      <c r="K8056" s="1464"/>
      <c r="L8056" s="944" t="n">
        <f aca="false">I8056+J8056+K8056</f>
        <v>0</v>
      </c>
      <c r="M8056" s="1458" t="str">
        <f aca="false">(IF($E8056&lt;&gt;0,$M$2,IF($L8056&lt;&gt;0,$M$2,"")))</f>
        <v/>
      </c>
      <c r="N8056" s="1067"/>
    </row>
    <row r="8057" customFormat="false" ht="15.75" hidden="true" customHeight="false" outlineLevel="0" collapsed="false">
      <c r="B8057" s="908" t="n">
        <v>2900</v>
      </c>
      <c r="C8057" s="973" t="s">
        <v>642</v>
      </c>
      <c r="D8057" s="973"/>
      <c r="E8057" s="944" t="n">
        <f aca="false">SUM(E8058:E8065)</f>
        <v>0</v>
      </c>
      <c r="F8057" s="911" t="n">
        <f aca="false">SUM(F8058:F8065)</f>
        <v>0</v>
      </c>
      <c r="G8057" s="911" t="n">
        <f aca="false">SUM(G8058:G8065)</f>
        <v>0</v>
      </c>
      <c r="H8057" s="911" t="n">
        <f aca="false">SUM(H8058:H8065)</f>
        <v>0</v>
      </c>
      <c r="I8057" s="911" t="n">
        <f aca="false">SUM(I8058:I8065)</f>
        <v>0</v>
      </c>
      <c r="J8057" s="911" t="n">
        <f aca="false">SUM(J8058:J8065)</f>
        <v>0</v>
      </c>
      <c r="K8057" s="911" t="n">
        <f aca="false">SUM(K8058:K8065)</f>
        <v>0</v>
      </c>
      <c r="L8057" s="911" t="n">
        <f aca="false">SUM(L8058:L8065)</f>
        <v>0</v>
      </c>
      <c r="M8057" s="1458" t="str">
        <f aca="false">(IF($E8057&lt;&gt;0,$M$2,IF($L8057&lt;&gt;0,$M$2,"")))</f>
        <v/>
      </c>
      <c r="N8057" s="1067"/>
    </row>
    <row r="8058" customFormat="false" ht="15.75" hidden="true" customHeight="false" outlineLevel="0" collapsed="false">
      <c r="B8058" s="975"/>
      <c r="C8058" s="915" t="n">
        <v>2910</v>
      </c>
      <c r="D8058" s="982" t="s">
        <v>643</v>
      </c>
      <c r="E8058" s="744" t="n">
        <f aca="false">F8058+G8058+H8058</f>
        <v>0</v>
      </c>
      <c r="F8058" s="812"/>
      <c r="G8058" s="800"/>
      <c r="H8058" s="1459"/>
      <c r="I8058" s="812"/>
      <c r="J8058" s="800"/>
      <c r="K8058" s="1459"/>
      <c r="L8058" s="744" t="n">
        <f aca="false">I8058+J8058+K8058</f>
        <v>0</v>
      </c>
      <c r="M8058" s="1458" t="str">
        <f aca="false">(IF($E8058&lt;&gt;0,$M$2,IF($L8058&lt;&gt;0,$M$2,"")))</f>
        <v/>
      </c>
      <c r="N8058" s="1067"/>
    </row>
    <row r="8059" customFormat="false" ht="15.75" hidden="true" customHeight="false" outlineLevel="0" collapsed="false">
      <c r="B8059" s="975"/>
      <c r="C8059" s="915" t="n">
        <v>2920</v>
      </c>
      <c r="D8059" s="982" t="s">
        <v>644</v>
      </c>
      <c r="E8059" s="744" t="n">
        <f aca="false">F8059+G8059+H8059</f>
        <v>0</v>
      </c>
      <c r="F8059" s="812"/>
      <c r="G8059" s="800"/>
      <c r="H8059" s="1459"/>
      <c r="I8059" s="812"/>
      <c r="J8059" s="800"/>
      <c r="K8059" s="1459"/>
      <c r="L8059" s="744" t="n">
        <f aca="false">I8059+J8059+K8059</f>
        <v>0</v>
      </c>
      <c r="M8059" s="1458" t="str">
        <f aca="false">(IF($E8059&lt;&gt;0,$M$2,IF($L8059&lt;&gt;0,$M$2,"")))</f>
        <v/>
      </c>
      <c r="N8059" s="1067"/>
    </row>
    <row r="8060" customFormat="false" ht="31.5" hidden="true" customHeight="false" outlineLevel="0" collapsed="false">
      <c r="B8060" s="975"/>
      <c r="C8060" s="957" t="n">
        <v>2969</v>
      </c>
      <c r="D8060" s="983" t="s">
        <v>645</v>
      </c>
      <c r="E8060" s="959" t="n">
        <f aca="false">F8060+G8060+H8060</f>
        <v>0</v>
      </c>
      <c r="F8060" s="1153"/>
      <c r="G8060" s="1154"/>
      <c r="H8060" s="1467"/>
      <c r="I8060" s="1153"/>
      <c r="J8060" s="1154"/>
      <c r="K8060" s="1467"/>
      <c r="L8060" s="959" t="n">
        <f aca="false">I8060+J8060+K8060</f>
        <v>0</v>
      </c>
      <c r="M8060" s="1458" t="str">
        <f aca="false">(IF($E8060&lt;&gt;0,$M$2,IF($L8060&lt;&gt;0,$M$2,"")))</f>
        <v/>
      </c>
      <c r="N8060" s="1067"/>
    </row>
    <row r="8061" customFormat="false" ht="31.5" hidden="true" customHeight="false" outlineLevel="0" collapsed="false">
      <c r="B8061" s="975"/>
      <c r="C8061" s="984" t="n">
        <v>2970</v>
      </c>
      <c r="D8061" s="985" t="s">
        <v>646</v>
      </c>
      <c r="E8061" s="986" t="n">
        <f aca="false">F8061+G8061+H8061</f>
        <v>0</v>
      </c>
      <c r="F8061" s="1364"/>
      <c r="G8061" s="1365"/>
      <c r="H8061" s="1469"/>
      <c r="I8061" s="1364"/>
      <c r="J8061" s="1365"/>
      <c r="K8061" s="1469"/>
      <c r="L8061" s="986" t="n">
        <f aca="false">I8061+J8061+K8061</f>
        <v>0</v>
      </c>
      <c r="M8061" s="1458" t="str">
        <f aca="false">(IF($E8061&lt;&gt;0,$M$2,IF($L8061&lt;&gt;0,$M$2,"")))</f>
        <v/>
      </c>
      <c r="N8061" s="1067"/>
    </row>
    <row r="8062" customFormat="false" ht="15.75" hidden="true" customHeight="false" outlineLevel="0" collapsed="false">
      <c r="B8062" s="975"/>
      <c r="C8062" s="966" t="n">
        <v>2989</v>
      </c>
      <c r="D8062" s="990" t="s">
        <v>647</v>
      </c>
      <c r="E8062" s="968" t="n">
        <f aca="false">F8062+G8062+H8062</f>
        <v>0</v>
      </c>
      <c r="F8062" s="1303"/>
      <c r="G8062" s="1304"/>
      <c r="H8062" s="1468"/>
      <c r="I8062" s="1303"/>
      <c r="J8062" s="1304"/>
      <c r="K8062" s="1468"/>
      <c r="L8062" s="968" t="n">
        <f aca="false">I8062+J8062+K8062</f>
        <v>0</v>
      </c>
      <c r="M8062" s="1458" t="str">
        <f aca="false">(IF($E8062&lt;&gt;0,$M$2,IF($L8062&lt;&gt;0,$M$2,"")))</f>
        <v/>
      </c>
      <c r="N8062" s="1067"/>
    </row>
    <row r="8063" customFormat="false" ht="15.75" hidden="true" customHeight="false" outlineLevel="0" collapsed="false">
      <c r="B8063" s="927"/>
      <c r="C8063" s="951" t="n">
        <v>2990</v>
      </c>
      <c r="D8063" s="991" t="s">
        <v>943</v>
      </c>
      <c r="E8063" s="953" t="n">
        <f aca="false">F8063+G8063+H8063</f>
        <v>0</v>
      </c>
      <c r="F8063" s="1149"/>
      <c r="G8063" s="1150"/>
      <c r="H8063" s="1466"/>
      <c r="I8063" s="1149"/>
      <c r="J8063" s="1150"/>
      <c r="K8063" s="1466"/>
      <c r="L8063" s="953" t="n">
        <f aca="false">I8063+J8063+K8063</f>
        <v>0</v>
      </c>
      <c r="M8063" s="1458" t="str">
        <f aca="false">(IF($E8063&lt;&gt;0,$M$2,IF($L8063&lt;&gt;0,$M$2,"")))</f>
        <v/>
      </c>
      <c r="N8063" s="1067"/>
    </row>
    <row r="8064" customFormat="false" ht="15.75" hidden="true" customHeight="false" outlineLevel="0" collapsed="false">
      <c r="B8064" s="927"/>
      <c r="C8064" s="951" t="n">
        <v>2991</v>
      </c>
      <c r="D8064" s="991" t="s">
        <v>649</v>
      </c>
      <c r="E8064" s="953" t="n">
        <f aca="false">F8064+G8064+H8064</f>
        <v>0</v>
      </c>
      <c r="F8064" s="1149"/>
      <c r="G8064" s="1150"/>
      <c r="H8064" s="1466"/>
      <c r="I8064" s="1149"/>
      <c r="J8064" s="1150"/>
      <c r="K8064" s="1466"/>
      <c r="L8064" s="953" t="n">
        <f aca="false">I8064+J8064+K8064</f>
        <v>0</v>
      </c>
      <c r="M8064" s="1458" t="str">
        <f aca="false">(IF($E8064&lt;&gt;0,$M$2,IF($L8064&lt;&gt;0,$M$2,"")))</f>
        <v/>
      </c>
      <c r="N8064" s="1067"/>
    </row>
    <row r="8065" customFormat="false" ht="15.75" hidden="true" customHeight="false" outlineLevel="0" collapsed="false">
      <c r="B8065" s="927"/>
      <c r="C8065" s="920" t="n">
        <v>2992</v>
      </c>
      <c r="D8065" s="992" t="s">
        <v>650</v>
      </c>
      <c r="E8065" s="772" t="n">
        <f aca="false">F8065+G8065+H8065</f>
        <v>0</v>
      </c>
      <c r="F8065" s="808"/>
      <c r="G8065" s="809"/>
      <c r="H8065" s="1460"/>
      <c r="I8065" s="808"/>
      <c r="J8065" s="809"/>
      <c r="K8065" s="1460"/>
      <c r="L8065" s="772" t="n">
        <f aca="false">I8065+J8065+K8065</f>
        <v>0</v>
      </c>
      <c r="M8065" s="1458" t="str">
        <f aca="false">(IF($E8065&lt;&gt;0,$M$2,IF($L8065&lt;&gt;0,$M$2,"")))</f>
        <v/>
      </c>
      <c r="N8065" s="1067"/>
    </row>
    <row r="8066" customFormat="false" ht="15.75" hidden="true" customHeight="false" outlineLevel="0" collapsed="false">
      <c r="B8066" s="908" t="n">
        <v>3300</v>
      </c>
      <c r="C8066" s="993" t="s">
        <v>651</v>
      </c>
      <c r="D8066" s="994"/>
      <c r="E8066" s="944" t="n">
        <f aca="false">SUM(E8067:E8072)</f>
        <v>0</v>
      </c>
      <c r="F8066" s="911" t="n">
        <f aca="false">SUM(F8067:F8072)</f>
        <v>0</v>
      </c>
      <c r="G8066" s="912" t="n">
        <f aca="false">SUM(G8067:G8072)</f>
        <v>0</v>
      </c>
      <c r="H8066" s="564" t="n">
        <f aca="false">SUM(H8067:H8072)</f>
        <v>0</v>
      </c>
      <c r="I8066" s="911" t="n">
        <f aca="false">SUM(I8067:I8072)</f>
        <v>0</v>
      </c>
      <c r="J8066" s="912" t="n">
        <f aca="false">SUM(J8067:J8072)</f>
        <v>0</v>
      </c>
      <c r="K8066" s="564" t="n">
        <f aca="false">SUM(K8067:K8072)</f>
        <v>0</v>
      </c>
      <c r="L8066" s="944" t="n">
        <f aca="false">SUM(L8067:L8072)</f>
        <v>0</v>
      </c>
      <c r="M8066" s="1458" t="str">
        <f aca="false">(IF($E8066&lt;&gt;0,$M$2,IF($L8066&lt;&gt;0,$M$2,"")))</f>
        <v/>
      </c>
      <c r="N8066" s="1067"/>
    </row>
    <row r="8067" customFormat="false" ht="15.75" hidden="true" customHeight="false" outlineLevel="0" collapsed="false">
      <c r="B8067" s="926"/>
      <c r="C8067" s="915" t="n">
        <v>3301</v>
      </c>
      <c r="D8067" s="995" t="s">
        <v>652</v>
      </c>
      <c r="E8067" s="744" t="n">
        <f aca="false">F8067+G8067+H8067</f>
        <v>0</v>
      </c>
      <c r="F8067" s="745" t="n">
        <v>0</v>
      </c>
      <c r="G8067" s="746" t="n">
        <v>0</v>
      </c>
      <c r="H8067" s="747" t="n">
        <v>0</v>
      </c>
      <c r="I8067" s="745" t="n">
        <v>0</v>
      </c>
      <c r="J8067" s="746" t="n">
        <v>0</v>
      </c>
      <c r="K8067" s="747" t="n">
        <v>0</v>
      </c>
      <c r="L8067" s="744" t="n">
        <f aca="false">I8067+J8067+K8067</f>
        <v>0</v>
      </c>
      <c r="M8067" s="1458" t="str">
        <f aca="false">(IF($E8067&lt;&gt;0,$M$2,IF($L8067&lt;&gt;0,$M$2,"")))</f>
        <v/>
      </c>
      <c r="N8067" s="1067"/>
    </row>
    <row r="8068" customFormat="false" ht="15.75" hidden="true" customHeight="false" outlineLevel="0" collapsed="false">
      <c r="B8068" s="926"/>
      <c r="C8068" s="928" t="n">
        <v>3302</v>
      </c>
      <c r="D8068" s="996" t="s">
        <v>653</v>
      </c>
      <c r="E8068" s="751" t="n">
        <f aca="false">F8068+G8068+H8068</f>
        <v>0</v>
      </c>
      <c r="F8068" s="752" t="n">
        <v>0</v>
      </c>
      <c r="G8068" s="753" t="n">
        <v>0</v>
      </c>
      <c r="H8068" s="754" t="n">
        <v>0</v>
      </c>
      <c r="I8068" s="752" t="n">
        <v>0</v>
      </c>
      <c r="J8068" s="753" t="n">
        <v>0</v>
      </c>
      <c r="K8068" s="754" t="n">
        <v>0</v>
      </c>
      <c r="L8068" s="751" t="n">
        <f aca="false">I8068+J8068+K8068</f>
        <v>0</v>
      </c>
      <c r="M8068" s="1458" t="str">
        <f aca="false">(IF($E8068&lt;&gt;0,$M$2,IF($L8068&lt;&gt;0,$M$2,"")))</f>
        <v/>
      </c>
      <c r="N8068" s="1067"/>
    </row>
    <row r="8069" customFormat="false" ht="15.75" hidden="true" customHeight="false" outlineLevel="0" collapsed="false">
      <c r="B8069" s="926"/>
      <c r="C8069" s="928" t="n">
        <v>3303</v>
      </c>
      <c r="D8069" s="996" t="s">
        <v>654</v>
      </c>
      <c r="E8069" s="751" t="n">
        <f aca="false">F8069+G8069+H8069</f>
        <v>0</v>
      </c>
      <c r="F8069" s="752" t="n">
        <v>0</v>
      </c>
      <c r="G8069" s="753" t="n">
        <v>0</v>
      </c>
      <c r="H8069" s="754" t="n">
        <v>0</v>
      </c>
      <c r="I8069" s="752" t="n">
        <v>0</v>
      </c>
      <c r="J8069" s="753" t="n">
        <v>0</v>
      </c>
      <c r="K8069" s="754" t="n">
        <v>0</v>
      </c>
      <c r="L8069" s="751" t="n">
        <f aca="false">I8069+J8069+K8069</f>
        <v>0</v>
      </c>
      <c r="M8069" s="1458" t="str">
        <f aca="false">(IF($E8069&lt;&gt;0,$M$2,IF($L8069&lt;&gt;0,$M$2,"")))</f>
        <v/>
      </c>
      <c r="N8069" s="1067"/>
    </row>
    <row r="8070" customFormat="false" ht="15.75" hidden="true" customHeight="false" outlineLevel="0" collapsed="false">
      <c r="B8070" s="926"/>
      <c r="C8070" s="928" t="n">
        <v>3304</v>
      </c>
      <c r="D8070" s="996" t="s">
        <v>655</v>
      </c>
      <c r="E8070" s="751" t="n">
        <f aca="false">F8070+G8070+H8070</f>
        <v>0</v>
      </c>
      <c r="F8070" s="752" t="n">
        <v>0</v>
      </c>
      <c r="G8070" s="753" t="n">
        <v>0</v>
      </c>
      <c r="H8070" s="754" t="n">
        <v>0</v>
      </c>
      <c r="I8070" s="752" t="n">
        <v>0</v>
      </c>
      <c r="J8070" s="753" t="n">
        <v>0</v>
      </c>
      <c r="K8070" s="754" t="n">
        <v>0</v>
      </c>
      <c r="L8070" s="751" t="n">
        <f aca="false">I8070+J8070+K8070</f>
        <v>0</v>
      </c>
      <c r="M8070" s="1458" t="str">
        <f aca="false">(IF($E8070&lt;&gt;0,$M$2,IF($L8070&lt;&gt;0,$M$2,"")))</f>
        <v/>
      </c>
      <c r="N8070" s="1067"/>
    </row>
    <row r="8071" customFormat="false" ht="15.75" hidden="true" customHeight="false" outlineLevel="0" collapsed="false">
      <c r="B8071" s="926"/>
      <c r="C8071" s="928" t="n">
        <v>3305</v>
      </c>
      <c r="D8071" s="996" t="s">
        <v>656</v>
      </c>
      <c r="E8071" s="751" t="n">
        <f aca="false">F8071+G8071+H8071</f>
        <v>0</v>
      </c>
      <c r="F8071" s="752" t="n">
        <v>0</v>
      </c>
      <c r="G8071" s="753" t="n">
        <v>0</v>
      </c>
      <c r="H8071" s="754" t="n">
        <v>0</v>
      </c>
      <c r="I8071" s="752" t="n">
        <v>0</v>
      </c>
      <c r="J8071" s="753" t="n">
        <v>0</v>
      </c>
      <c r="K8071" s="754" t="n">
        <v>0</v>
      </c>
      <c r="L8071" s="751" t="n">
        <f aca="false">I8071+J8071+K8071</f>
        <v>0</v>
      </c>
      <c r="M8071" s="1458" t="str">
        <f aca="false">(IF($E8071&lt;&gt;0,$M$2,IF($L8071&lt;&gt;0,$M$2,"")))</f>
        <v/>
      </c>
      <c r="N8071" s="1067"/>
    </row>
    <row r="8072" customFormat="false" ht="31.5" hidden="true" customHeight="false" outlineLevel="0" collapsed="false">
      <c r="B8072" s="926"/>
      <c r="C8072" s="920" t="n">
        <v>3306</v>
      </c>
      <c r="D8072" s="998" t="s">
        <v>657</v>
      </c>
      <c r="E8072" s="772" t="n">
        <f aca="false">F8072+G8072+H8072</f>
        <v>0</v>
      </c>
      <c r="F8072" s="773" t="n">
        <v>0</v>
      </c>
      <c r="G8072" s="774" t="n">
        <v>0</v>
      </c>
      <c r="H8072" s="775" t="n">
        <v>0</v>
      </c>
      <c r="I8072" s="773" t="n">
        <v>0</v>
      </c>
      <c r="J8072" s="774" t="n">
        <v>0</v>
      </c>
      <c r="K8072" s="775" t="n">
        <v>0</v>
      </c>
      <c r="L8072" s="772" t="n">
        <f aca="false">I8072+J8072+K8072</f>
        <v>0</v>
      </c>
      <c r="M8072" s="1458" t="str">
        <f aca="false">(IF($E8072&lt;&gt;0,$M$2,IF($L8072&lt;&gt;0,$M$2,"")))</f>
        <v/>
      </c>
      <c r="N8072" s="1067"/>
    </row>
    <row r="8073" customFormat="false" ht="15.75" hidden="true" customHeight="false" outlineLevel="0" collapsed="false">
      <c r="B8073" s="908" t="n">
        <v>3900</v>
      </c>
      <c r="C8073" s="973" t="s">
        <v>658</v>
      </c>
      <c r="D8073" s="973"/>
      <c r="E8073" s="944" t="n">
        <f aca="false">F8073+G8073+H8073</f>
        <v>0</v>
      </c>
      <c r="F8073" s="795" t="n">
        <v>0</v>
      </c>
      <c r="G8073" s="796" t="n">
        <v>0</v>
      </c>
      <c r="H8073" s="797" t="n">
        <v>0</v>
      </c>
      <c r="I8073" s="795" t="n">
        <v>0</v>
      </c>
      <c r="J8073" s="796" t="n">
        <v>0</v>
      </c>
      <c r="K8073" s="797" t="n">
        <v>0</v>
      </c>
      <c r="L8073" s="944" t="n">
        <f aca="false">I8073+J8073+K8073</f>
        <v>0</v>
      </c>
      <c r="M8073" s="1458" t="str">
        <f aca="false">(IF($E8073&lt;&gt;0,$M$2,IF($L8073&lt;&gt;0,$M$2,"")))</f>
        <v/>
      </c>
      <c r="N8073" s="1067"/>
    </row>
    <row r="8074" customFormat="false" ht="15.75" hidden="true" customHeight="false" outlineLevel="0" collapsed="false">
      <c r="B8074" s="908" t="n">
        <v>4000</v>
      </c>
      <c r="C8074" s="973" t="s">
        <v>659</v>
      </c>
      <c r="D8074" s="973"/>
      <c r="E8074" s="944" t="n">
        <f aca="false">F8074+G8074+H8074</f>
        <v>0</v>
      </c>
      <c r="F8074" s="1462"/>
      <c r="G8074" s="1463"/>
      <c r="H8074" s="1464"/>
      <c r="I8074" s="1462"/>
      <c r="J8074" s="1463"/>
      <c r="K8074" s="1464"/>
      <c r="L8074" s="944" t="n">
        <f aca="false">I8074+J8074+K8074</f>
        <v>0</v>
      </c>
      <c r="M8074" s="1458" t="str">
        <f aca="false">(IF($E8074&lt;&gt;0,$M$2,IF($L8074&lt;&gt;0,$M$2,"")))</f>
        <v/>
      </c>
      <c r="N8074" s="1067"/>
    </row>
    <row r="8075" customFormat="false" ht="15.75" hidden="true" customHeight="false" outlineLevel="0" collapsed="false">
      <c r="B8075" s="908" t="n">
        <v>4100</v>
      </c>
      <c r="C8075" s="973" t="s">
        <v>660</v>
      </c>
      <c r="D8075" s="973"/>
      <c r="E8075" s="944" t="n">
        <f aca="false">F8075+G8075+H8075</f>
        <v>0</v>
      </c>
      <c r="F8075" s="796" t="n">
        <v>0</v>
      </c>
      <c r="G8075" s="796" t="n">
        <v>0</v>
      </c>
      <c r="H8075" s="796" t="n">
        <v>0</v>
      </c>
      <c r="I8075" s="796" t="n">
        <v>0</v>
      </c>
      <c r="J8075" s="796" t="n">
        <v>0</v>
      </c>
      <c r="K8075" s="796" t="n">
        <v>0</v>
      </c>
      <c r="L8075" s="944" t="n">
        <f aca="false">I8075+J8075+K8075</f>
        <v>0</v>
      </c>
      <c r="M8075" s="1458" t="str">
        <f aca="false">(IF($E8075&lt;&gt;0,$M$2,IF($L8075&lt;&gt;0,$M$2,"")))</f>
        <v/>
      </c>
      <c r="N8075" s="1067"/>
    </row>
    <row r="8076" customFormat="false" ht="15.75" hidden="true" customHeight="false" outlineLevel="0" collapsed="false">
      <c r="B8076" s="908" t="n">
        <v>4200</v>
      </c>
      <c r="C8076" s="973" t="s">
        <v>661</v>
      </c>
      <c r="D8076" s="973"/>
      <c r="E8076" s="944" t="n">
        <f aca="false">SUM(E8077:E8082)</f>
        <v>0</v>
      </c>
      <c r="F8076" s="911" t="n">
        <f aca="false">SUM(F8077:F8082)</f>
        <v>0</v>
      </c>
      <c r="G8076" s="912" t="n">
        <f aca="false">SUM(G8077:G8082)</f>
        <v>0</v>
      </c>
      <c r="H8076" s="564" t="n">
        <f aca="false">SUM(H8077:H8082)</f>
        <v>0</v>
      </c>
      <c r="I8076" s="911" t="n">
        <f aca="false">SUM(I8077:I8082)</f>
        <v>0</v>
      </c>
      <c r="J8076" s="912" t="n">
        <f aca="false">SUM(J8077:J8082)</f>
        <v>0</v>
      </c>
      <c r="K8076" s="564" t="n">
        <f aca="false">SUM(K8077:K8082)</f>
        <v>0</v>
      </c>
      <c r="L8076" s="944" t="n">
        <f aca="false">SUM(L8077:L8082)</f>
        <v>0</v>
      </c>
      <c r="M8076" s="1458" t="str">
        <f aca="false">(IF($E8076&lt;&gt;0,$M$2,IF($L8076&lt;&gt;0,$M$2,"")))</f>
        <v/>
      </c>
      <c r="N8076" s="1067"/>
    </row>
    <row r="8077" customFormat="false" ht="15.75" hidden="true" customHeight="false" outlineLevel="0" collapsed="false">
      <c r="B8077" s="999"/>
      <c r="C8077" s="915" t="n">
        <v>4201</v>
      </c>
      <c r="D8077" s="916" t="s">
        <v>662</v>
      </c>
      <c r="E8077" s="744" t="n">
        <f aca="false">F8077+G8077+H8077</f>
        <v>0</v>
      </c>
      <c r="F8077" s="812"/>
      <c r="G8077" s="800"/>
      <c r="H8077" s="1459"/>
      <c r="I8077" s="812"/>
      <c r="J8077" s="800"/>
      <c r="K8077" s="1459"/>
      <c r="L8077" s="744" t="n">
        <f aca="false">I8077+J8077+K8077</f>
        <v>0</v>
      </c>
      <c r="M8077" s="1458" t="str">
        <f aca="false">(IF($E8077&lt;&gt;0,$M$2,IF($L8077&lt;&gt;0,$M$2,"")))</f>
        <v/>
      </c>
      <c r="N8077" s="1067"/>
    </row>
    <row r="8078" customFormat="false" ht="15.75" hidden="true" customHeight="false" outlineLevel="0" collapsed="false">
      <c r="B8078" s="999"/>
      <c r="C8078" s="928" t="n">
        <v>4202</v>
      </c>
      <c r="D8078" s="1000" t="s">
        <v>663</v>
      </c>
      <c r="E8078" s="751" t="n">
        <f aca="false">F8078+G8078+H8078</f>
        <v>0</v>
      </c>
      <c r="F8078" s="801"/>
      <c r="G8078" s="755"/>
      <c r="H8078" s="1461"/>
      <c r="I8078" s="801"/>
      <c r="J8078" s="755"/>
      <c r="K8078" s="1461"/>
      <c r="L8078" s="751" t="n">
        <f aca="false">I8078+J8078+K8078</f>
        <v>0</v>
      </c>
      <c r="M8078" s="1458" t="str">
        <f aca="false">(IF($E8078&lt;&gt;0,$M$2,IF($L8078&lt;&gt;0,$M$2,"")))</f>
        <v/>
      </c>
      <c r="N8078" s="1067"/>
    </row>
    <row r="8079" customFormat="false" ht="15.75" hidden="true" customHeight="false" outlineLevel="0" collapsed="false">
      <c r="B8079" s="999"/>
      <c r="C8079" s="928" t="n">
        <v>4214</v>
      </c>
      <c r="D8079" s="1000" t="s">
        <v>664</v>
      </c>
      <c r="E8079" s="751" t="n">
        <f aca="false">F8079+G8079+H8079</f>
        <v>0</v>
      </c>
      <c r="F8079" s="801"/>
      <c r="G8079" s="755"/>
      <c r="H8079" s="1461"/>
      <c r="I8079" s="801"/>
      <c r="J8079" s="755"/>
      <c r="K8079" s="1461"/>
      <c r="L8079" s="751" t="n">
        <f aca="false">I8079+J8079+K8079</f>
        <v>0</v>
      </c>
      <c r="M8079" s="1458" t="str">
        <f aca="false">(IF($E8079&lt;&gt;0,$M$2,IF($L8079&lt;&gt;0,$M$2,"")))</f>
        <v/>
      </c>
      <c r="N8079" s="1067"/>
    </row>
    <row r="8080" customFormat="false" ht="15.75" hidden="true" customHeight="false" outlineLevel="0" collapsed="false">
      <c r="B8080" s="999"/>
      <c r="C8080" s="928" t="n">
        <v>4217</v>
      </c>
      <c r="D8080" s="1000" t="s">
        <v>665</v>
      </c>
      <c r="E8080" s="751" t="n">
        <f aca="false">F8080+G8080+H8080</f>
        <v>0</v>
      </c>
      <c r="F8080" s="801"/>
      <c r="G8080" s="755"/>
      <c r="H8080" s="1461"/>
      <c r="I8080" s="801"/>
      <c r="J8080" s="755"/>
      <c r="K8080" s="1461"/>
      <c r="L8080" s="751" t="n">
        <f aca="false">I8080+J8080+K8080</f>
        <v>0</v>
      </c>
      <c r="M8080" s="1458" t="str">
        <f aca="false">(IF($E8080&lt;&gt;0,$M$2,IF($L8080&lt;&gt;0,$M$2,"")))</f>
        <v/>
      </c>
      <c r="N8080" s="1067"/>
    </row>
    <row r="8081" customFormat="false" ht="15.75" hidden="true" customHeight="false" outlineLevel="0" collapsed="false">
      <c r="B8081" s="999"/>
      <c r="C8081" s="928" t="n">
        <v>4218</v>
      </c>
      <c r="D8081" s="929" t="s">
        <v>666</v>
      </c>
      <c r="E8081" s="751" t="n">
        <f aca="false">F8081+G8081+H8081</f>
        <v>0</v>
      </c>
      <c r="F8081" s="801"/>
      <c r="G8081" s="755"/>
      <c r="H8081" s="1461"/>
      <c r="I8081" s="801"/>
      <c r="J8081" s="755"/>
      <c r="K8081" s="1461"/>
      <c r="L8081" s="751" t="n">
        <f aca="false">I8081+J8081+K8081</f>
        <v>0</v>
      </c>
      <c r="M8081" s="1458" t="str">
        <f aca="false">(IF($E8081&lt;&gt;0,$M$2,IF($L8081&lt;&gt;0,$M$2,"")))</f>
        <v/>
      </c>
      <c r="N8081" s="1067"/>
    </row>
    <row r="8082" customFormat="false" ht="15.75" hidden="true" customHeight="false" outlineLevel="0" collapsed="false">
      <c r="B8082" s="999"/>
      <c r="C8082" s="920" t="n">
        <v>4219</v>
      </c>
      <c r="D8082" s="1001" t="s">
        <v>667</v>
      </c>
      <c r="E8082" s="772" t="n">
        <f aca="false">F8082+G8082+H8082</f>
        <v>0</v>
      </c>
      <c r="F8082" s="808"/>
      <c r="G8082" s="809"/>
      <c r="H8082" s="1460"/>
      <c r="I8082" s="808"/>
      <c r="J8082" s="809"/>
      <c r="K8082" s="1460"/>
      <c r="L8082" s="772" t="n">
        <f aca="false">I8082+J8082+K8082</f>
        <v>0</v>
      </c>
      <c r="M8082" s="1458" t="str">
        <f aca="false">(IF($E8082&lt;&gt;0,$M$2,IF($L8082&lt;&gt;0,$M$2,"")))</f>
        <v/>
      </c>
      <c r="N8082" s="1067"/>
    </row>
    <row r="8083" customFormat="false" ht="15.75" hidden="true" customHeight="false" outlineLevel="0" collapsed="false">
      <c r="B8083" s="908" t="n">
        <v>4300</v>
      </c>
      <c r="C8083" s="973" t="s">
        <v>668</v>
      </c>
      <c r="D8083" s="973"/>
      <c r="E8083" s="944" t="n">
        <f aca="false">SUM(E8084:E8086)</f>
        <v>0</v>
      </c>
      <c r="F8083" s="911" t="n">
        <f aca="false">SUM(F8084:F8086)</f>
        <v>0</v>
      </c>
      <c r="G8083" s="912" t="n">
        <f aca="false">SUM(G8084:G8086)</f>
        <v>0</v>
      </c>
      <c r="H8083" s="564" t="n">
        <f aca="false">SUM(H8084:H8086)</f>
        <v>0</v>
      </c>
      <c r="I8083" s="911" t="n">
        <f aca="false">SUM(I8084:I8086)</f>
        <v>0</v>
      </c>
      <c r="J8083" s="912" t="n">
        <f aca="false">SUM(J8084:J8086)</f>
        <v>0</v>
      </c>
      <c r="K8083" s="564" t="n">
        <f aca="false">SUM(K8084:K8086)</f>
        <v>0</v>
      </c>
      <c r="L8083" s="944" t="n">
        <f aca="false">SUM(L8084:L8086)</f>
        <v>0</v>
      </c>
      <c r="M8083" s="1458" t="str">
        <f aca="false">(IF($E8083&lt;&gt;0,$M$2,IF($L8083&lt;&gt;0,$M$2,"")))</f>
        <v/>
      </c>
      <c r="N8083" s="1067"/>
    </row>
    <row r="8084" customFormat="false" ht="15.75" hidden="true" customHeight="false" outlineLevel="0" collapsed="false">
      <c r="B8084" s="999"/>
      <c r="C8084" s="915" t="n">
        <v>4301</v>
      </c>
      <c r="D8084" s="945" t="s">
        <v>669</v>
      </c>
      <c r="E8084" s="744" t="n">
        <f aca="false">F8084+G8084+H8084</f>
        <v>0</v>
      </c>
      <c r="F8084" s="812"/>
      <c r="G8084" s="800"/>
      <c r="H8084" s="1459"/>
      <c r="I8084" s="812"/>
      <c r="J8084" s="800"/>
      <c r="K8084" s="1459"/>
      <c r="L8084" s="744" t="n">
        <f aca="false">I8084+J8084+K8084</f>
        <v>0</v>
      </c>
      <c r="M8084" s="1458" t="str">
        <f aca="false">(IF($E8084&lt;&gt;0,$M$2,IF($L8084&lt;&gt;0,$M$2,"")))</f>
        <v/>
      </c>
      <c r="N8084" s="1067"/>
    </row>
    <row r="8085" customFormat="false" ht="15.75" hidden="true" customHeight="false" outlineLevel="0" collapsed="false">
      <c r="B8085" s="999"/>
      <c r="C8085" s="928" t="n">
        <v>4302</v>
      </c>
      <c r="D8085" s="1000" t="s">
        <v>670</v>
      </c>
      <c r="E8085" s="751" t="n">
        <f aca="false">F8085+G8085+H8085</f>
        <v>0</v>
      </c>
      <c r="F8085" s="801"/>
      <c r="G8085" s="755"/>
      <c r="H8085" s="1461"/>
      <c r="I8085" s="801"/>
      <c r="J8085" s="755"/>
      <c r="K8085" s="1461"/>
      <c r="L8085" s="751" t="n">
        <f aca="false">I8085+J8085+K8085</f>
        <v>0</v>
      </c>
      <c r="M8085" s="1458" t="str">
        <f aca="false">(IF($E8085&lt;&gt;0,$M$2,IF($L8085&lt;&gt;0,$M$2,"")))</f>
        <v/>
      </c>
      <c r="N8085" s="1067"/>
    </row>
    <row r="8086" customFormat="false" ht="15.75" hidden="true" customHeight="false" outlineLevel="0" collapsed="false">
      <c r="B8086" s="999"/>
      <c r="C8086" s="920" t="n">
        <v>4309</v>
      </c>
      <c r="D8086" s="934" t="s">
        <v>671</v>
      </c>
      <c r="E8086" s="772" t="n">
        <f aca="false">F8086+G8086+H8086</f>
        <v>0</v>
      </c>
      <c r="F8086" s="808"/>
      <c r="G8086" s="809"/>
      <c r="H8086" s="1460"/>
      <c r="I8086" s="808"/>
      <c r="J8086" s="809"/>
      <c r="K8086" s="1460"/>
      <c r="L8086" s="772" t="n">
        <f aca="false">I8086+J8086+K8086</f>
        <v>0</v>
      </c>
      <c r="M8086" s="1458" t="str">
        <f aca="false">(IF($E8086&lt;&gt;0,$M$2,IF($L8086&lt;&gt;0,$M$2,"")))</f>
        <v/>
      </c>
      <c r="N8086" s="1067"/>
    </row>
    <row r="8087" customFormat="false" ht="15.75" hidden="true" customHeight="false" outlineLevel="0" collapsed="false">
      <c r="B8087" s="908" t="n">
        <v>4400</v>
      </c>
      <c r="C8087" s="973" t="s">
        <v>672</v>
      </c>
      <c r="D8087" s="973"/>
      <c r="E8087" s="944" t="n">
        <f aca="false">F8087+G8087+H8087</f>
        <v>0</v>
      </c>
      <c r="F8087" s="1462"/>
      <c r="G8087" s="1463"/>
      <c r="H8087" s="1464"/>
      <c r="I8087" s="1462"/>
      <c r="J8087" s="1463"/>
      <c r="K8087" s="1464"/>
      <c r="L8087" s="944" t="n">
        <f aca="false">I8087+J8087+K8087</f>
        <v>0</v>
      </c>
      <c r="M8087" s="1458" t="str">
        <f aca="false">(IF($E8087&lt;&gt;0,$M$2,IF($L8087&lt;&gt;0,$M$2,"")))</f>
        <v/>
      </c>
      <c r="N8087" s="1067"/>
    </row>
    <row r="8088" customFormat="false" ht="15.75" hidden="true" customHeight="false" outlineLevel="0" collapsed="false">
      <c r="B8088" s="908" t="n">
        <v>4500</v>
      </c>
      <c r="C8088" s="973" t="s">
        <v>673</v>
      </c>
      <c r="D8088" s="973"/>
      <c r="E8088" s="944" t="n">
        <f aca="false">F8088+G8088+H8088</f>
        <v>0</v>
      </c>
      <c r="F8088" s="1462"/>
      <c r="G8088" s="1463"/>
      <c r="H8088" s="1464"/>
      <c r="I8088" s="1462"/>
      <c r="J8088" s="1463"/>
      <c r="K8088" s="1464"/>
      <c r="L8088" s="944" t="n">
        <f aca="false">I8088+J8088+K8088</f>
        <v>0</v>
      </c>
      <c r="M8088" s="1458" t="str">
        <f aca="false">(IF($E8088&lt;&gt;0,$M$2,IF($L8088&lt;&gt;0,$M$2,"")))</f>
        <v/>
      </c>
      <c r="N8088" s="1067"/>
    </row>
    <row r="8089" customFormat="false" ht="15.75" hidden="true" customHeight="true" outlineLevel="0" collapsed="false">
      <c r="B8089" s="908" t="n">
        <v>4600</v>
      </c>
      <c r="C8089" s="980" t="s">
        <v>674</v>
      </c>
      <c r="D8089" s="980"/>
      <c r="E8089" s="944" t="n">
        <f aca="false">F8089+G8089+H8089</f>
        <v>0</v>
      </c>
      <c r="F8089" s="1462"/>
      <c r="G8089" s="1463"/>
      <c r="H8089" s="1464"/>
      <c r="I8089" s="1462"/>
      <c r="J8089" s="1463"/>
      <c r="K8089" s="1464"/>
      <c r="L8089" s="944" t="n">
        <f aca="false">I8089+J8089+K8089</f>
        <v>0</v>
      </c>
      <c r="M8089" s="1458" t="str">
        <f aca="false">(IF($E8089&lt;&gt;0,$M$2,IF($L8089&lt;&gt;0,$M$2,"")))</f>
        <v/>
      </c>
      <c r="N8089" s="1067"/>
    </row>
    <row r="8090" customFormat="false" ht="15.75" hidden="true" customHeight="false" outlineLevel="0" collapsed="false">
      <c r="B8090" s="908" t="n">
        <v>4900</v>
      </c>
      <c r="C8090" s="973" t="s">
        <v>675</v>
      </c>
      <c r="D8090" s="973"/>
      <c r="E8090" s="944" t="n">
        <f aca="false">+E8091+E8092</f>
        <v>0</v>
      </c>
      <c r="F8090" s="911" t="n">
        <f aca="false">+F8091+F8092</f>
        <v>0</v>
      </c>
      <c r="G8090" s="912" t="n">
        <f aca="false">+G8091+G8092</f>
        <v>0</v>
      </c>
      <c r="H8090" s="564" t="n">
        <f aca="false">+H8091+H8092</f>
        <v>0</v>
      </c>
      <c r="I8090" s="911" t="n">
        <f aca="false">+I8091+I8092</f>
        <v>0</v>
      </c>
      <c r="J8090" s="912" t="n">
        <f aca="false">+J8091+J8092</f>
        <v>0</v>
      </c>
      <c r="K8090" s="564" t="n">
        <f aca="false">+K8091+K8092</f>
        <v>0</v>
      </c>
      <c r="L8090" s="944" t="n">
        <f aca="false">+L8091+L8092</f>
        <v>0</v>
      </c>
      <c r="M8090" s="1458" t="str">
        <f aca="false">(IF($E8090&lt;&gt;0,$M$2,IF($L8090&lt;&gt;0,$M$2,"")))</f>
        <v/>
      </c>
      <c r="N8090" s="1067"/>
    </row>
    <row r="8091" customFormat="false" ht="15.75" hidden="true" customHeight="false" outlineLevel="0" collapsed="false">
      <c r="B8091" s="999"/>
      <c r="C8091" s="915" t="n">
        <v>4901</v>
      </c>
      <c r="D8091" s="1002" t="s">
        <v>676</v>
      </c>
      <c r="E8091" s="744" t="n">
        <f aca="false">F8091+G8091+H8091</f>
        <v>0</v>
      </c>
      <c r="F8091" s="812"/>
      <c r="G8091" s="800"/>
      <c r="H8091" s="1459"/>
      <c r="I8091" s="812"/>
      <c r="J8091" s="800"/>
      <c r="K8091" s="1459"/>
      <c r="L8091" s="744" t="n">
        <f aca="false">I8091+J8091+K8091</f>
        <v>0</v>
      </c>
      <c r="M8091" s="1458" t="str">
        <f aca="false">(IF($E8091&lt;&gt;0,$M$2,IF($L8091&lt;&gt;0,$M$2,"")))</f>
        <v/>
      </c>
      <c r="N8091" s="1067"/>
    </row>
    <row r="8092" customFormat="false" ht="15.75" hidden="true" customHeight="false" outlineLevel="0" collapsed="false">
      <c r="B8092" s="999"/>
      <c r="C8092" s="920" t="n">
        <v>4902</v>
      </c>
      <c r="D8092" s="934" t="s">
        <v>677</v>
      </c>
      <c r="E8092" s="772" t="n">
        <f aca="false">F8092+G8092+H8092</f>
        <v>0</v>
      </c>
      <c r="F8092" s="808"/>
      <c r="G8092" s="809"/>
      <c r="H8092" s="1460"/>
      <c r="I8092" s="808"/>
      <c r="J8092" s="809"/>
      <c r="K8092" s="1460"/>
      <c r="L8092" s="772" t="n">
        <f aca="false">I8092+J8092+K8092</f>
        <v>0</v>
      </c>
      <c r="M8092" s="1458" t="str">
        <f aca="false">(IF($E8092&lt;&gt;0,$M$2,IF($L8092&lt;&gt;0,$M$2,"")))</f>
        <v/>
      </c>
      <c r="N8092" s="1067"/>
    </row>
    <row r="8093" customFormat="false" ht="15.75" hidden="true" customHeight="false" outlineLevel="0" collapsed="false">
      <c r="B8093" s="1003" t="n">
        <v>5100</v>
      </c>
      <c r="C8093" s="1004" t="s">
        <v>678</v>
      </c>
      <c r="D8093" s="1004"/>
      <c r="E8093" s="944" t="n">
        <f aca="false">F8093+G8093+H8093</f>
        <v>0</v>
      </c>
      <c r="F8093" s="1462"/>
      <c r="G8093" s="1463"/>
      <c r="H8093" s="1464"/>
      <c r="I8093" s="1462"/>
      <c r="J8093" s="1463"/>
      <c r="K8093" s="1464"/>
      <c r="L8093" s="944" t="n">
        <f aca="false">I8093+J8093+K8093</f>
        <v>0</v>
      </c>
      <c r="M8093" s="1458" t="str">
        <f aca="false">(IF($E8093&lt;&gt;0,$M$2,IF($L8093&lt;&gt;0,$M$2,"")))</f>
        <v/>
      </c>
      <c r="N8093" s="1067"/>
    </row>
    <row r="8094" customFormat="false" ht="15.75" hidden="true" customHeight="false" outlineLevel="0" collapsed="false">
      <c r="B8094" s="1003" t="n">
        <v>5200</v>
      </c>
      <c r="C8094" s="1004" t="s">
        <v>679</v>
      </c>
      <c r="D8094" s="1004"/>
      <c r="E8094" s="944" t="n">
        <f aca="false">SUM(E8095:E8101)</f>
        <v>0</v>
      </c>
      <c r="F8094" s="911" t="n">
        <f aca="false">SUM(F8095:F8101)</f>
        <v>0</v>
      </c>
      <c r="G8094" s="912" t="n">
        <f aca="false">SUM(G8095:G8101)</f>
        <v>0</v>
      </c>
      <c r="H8094" s="564" t="n">
        <f aca="false">SUM(H8095:H8101)</f>
        <v>0</v>
      </c>
      <c r="I8094" s="911" t="n">
        <f aca="false">SUM(I8095:I8101)</f>
        <v>0</v>
      </c>
      <c r="J8094" s="912" t="n">
        <f aca="false">SUM(J8095:J8101)</f>
        <v>0</v>
      </c>
      <c r="K8094" s="564" t="n">
        <f aca="false">SUM(K8095:K8101)</f>
        <v>0</v>
      </c>
      <c r="L8094" s="944" t="n">
        <f aca="false">SUM(L8095:L8101)</f>
        <v>0</v>
      </c>
      <c r="M8094" s="1458" t="str">
        <f aca="false">(IF($E8094&lt;&gt;0,$M$2,IF($L8094&lt;&gt;0,$M$2,"")))</f>
        <v/>
      </c>
      <c r="N8094" s="1067"/>
    </row>
    <row r="8095" customFormat="false" ht="15.75" hidden="true" customHeight="false" outlineLevel="0" collapsed="false">
      <c r="B8095" s="1006"/>
      <c r="C8095" s="1007" t="n">
        <v>5201</v>
      </c>
      <c r="D8095" s="1008" t="s">
        <v>680</v>
      </c>
      <c r="E8095" s="744" t="n">
        <f aca="false">F8095+G8095+H8095</f>
        <v>0</v>
      </c>
      <c r="F8095" s="812"/>
      <c r="G8095" s="800"/>
      <c r="H8095" s="1459"/>
      <c r="I8095" s="812"/>
      <c r="J8095" s="800"/>
      <c r="K8095" s="1459"/>
      <c r="L8095" s="744" t="n">
        <f aca="false">I8095+J8095+K8095</f>
        <v>0</v>
      </c>
      <c r="M8095" s="1458" t="str">
        <f aca="false">(IF($E8095&lt;&gt;0,$M$2,IF($L8095&lt;&gt;0,$M$2,"")))</f>
        <v/>
      </c>
      <c r="N8095" s="1067"/>
    </row>
    <row r="8096" customFormat="false" ht="15.75" hidden="true" customHeight="false" outlineLevel="0" collapsed="false">
      <c r="B8096" s="1006"/>
      <c r="C8096" s="1010" t="n">
        <v>5202</v>
      </c>
      <c r="D8096" s="1011" t="s">
        <v>681</v>
      </c>
      <c r="E8096" s="751" t="n">
        <f aca="false">F8096+G8096+H8096</f>
        <v>0</v>
      </c>
      <c r="F8096" s="801"/>
      <c r="G8096" s="755"/>
      <c r="H8096" s="1461"/>
      <c r="I8096" s="801"/>
      <c r="J8096" s="755"/>
      <c r="K8096" s="1461"/>
      <c r="L8096" s="751" t="n">
        <f aca="false">I8096+J8096+K8096</f>
        <v>0</v>
      </c>
      <c r="M8096" s="1458" t="str">
        <f aca="false">(IF($E8096&lt;&gt;0,$M$2,IF($L8096&lt;&gt;0,$M$2,"")))</f>
        <v/>
      </c>
      <c r="N8096" s="1067"/>
    </row>
    <row r="8097" customFormat="false" ht="15.75" hidden="true" customHeight="false" outlineLevel="0" collapsed="false">
      <c r="B8097" s="1006"/>
      <c r="C8097" s="1010" t="n">
        <v>5203</v>
      </c>
      <c r="D8097" s="1011" t="s">
        <v>682</v>
      </c>
      <c r="E8097" s="751" t="n">
        <f aca="false">F8097+G8097+H8097</f>
        <v>0</v>
      </c>
      <c r="F8097" s="801"/>
      <c r="G8097" s="755"/>
      <c r="H8097" s="1461"/>
      <c r="I8097" s="801"/>
      <c r="J8097" s="755"/>
      <c r="K8097" s="1461"/>
      <c r="L8097" s="751" t="n">
        <f aca="false">I8097+J8097+K8097</f>
        <v>0</v>
      </c>
      <c r="M8097" s="1458" t="str">
        <f aca="false">(IF($E8097&lt;&gt;0,$M$2,IF($L8097&lt;&gt;0,$M$2,"")))</f>
        <v/>
      </c>
      <c r="N8097" s="1067"/>
    </row>
    <row r="8098" customFormat="false" ht="15.75" hidden="true" customHeight="false" outlineLevel="0" collapsed="false">
      <c r="B8098" s="1006"/>
      <c r="C8098" s="1010" t="n">
        <v>5204</v>
      </c>
      <c r="D8098" s="1011" t="s">
        <v>683</v>
      </c>
      <c r="E8098" s="751" t="n">
        <f aca="false">F8098+G8098+H8098</f>
        <v>0</v>
      </c>
      <c r="F8098" s="801"/>
      <c r="G8098" s="755"/>
      <c r="H8098" s="1461"/>
      <c r="I8098" s="801"/>
      <c r="J8098" s="755"/>
      <c r="K8098" s="1461"/>
      <c r="L8098" s="751" t="n">
        <f aca="false">I8098+J8098+K8098</f>
        <v>0</v>
      </c>
      <c r="M8098" s="1458" t="str">
        <f aca="false">(IF($E8098&lt;&gt;0,$M$2,IF($L8098&lt;&gt;0,$M$2,"")))</f>
        <v/>
      </c>
      <c r="N8098" s="1067"/>
    </row>
    <row r="8099" customFormat="false" ht="15.75" hidden="true" customHeight="false" outlineLevel="0" collapsed="false">
      <c r="B8099" s="1006"/>
      <c r="C8099" s="1010" t="n">
        <v>5205</v>
      </c>
      <c r="D8099" s="1011" t="s">
        <v>684</v>
      </c>
      <c r="E8099" s="751" t="n">
        <f aca="false">F8099+G8099+H8099</f>
        <v>0</v>
      </c>
      <c r="F8099" s="801"/>
      <c r="G8099" s="755"/>
      <c r="H8099" s="1461"/>
      <c r="I8099" s="801"/>
      <c r="J8099" s="755"/>
      <c r="K8099" s="1461"/>
      <c r="L8099" s="751" t="n">
        <f aca="false">I8099+J8099+K8099</f>
        <v>0</v>
      </c>
      <c r="M8099" s="1458" t="str">
        <f aca="false">(IF($E8099&lt;&gt;0,$M$2,IF($L8099&lt;&gt;0,$M$2,"")))</f>
        <v/>
      </c>
      <c r="N8099" s="1067"/>
    </row>
    <row r="8100" customFormat="false" ht="15.75" hidden="true" customHeight="false" outlineLevel="0" collapsed="false">
      <c r="B8100" s="1006"/>
      <c r="C8100" s="1010" t="n">
        <v>5206</v>
      </c>
      <c r="D8100" s="1011" t="s">
        <v>685</v>
      </c>
      <c r="E8100" s="751" t="n">
        <f aca="false">F8100+G8100+H8100</f>
        <v>0</v>
      </c>
      <c r="F8100" s="801"/>
      <c r="G8100" s="755"/>
      <c r="H8100" s="1461"/>
      <c r="I8100" s="801"/>
      <c r="J8100" s="755"/>
      <c r="K8100" s="1461"/>
      <c r="L8100" s="751" t="n">
        <f aca="false">I8100+J8100+K8100</f>
        <v>0</v>
      </c>
      <c r="M8100" s="1458" t="str">
        <f aca="false">(IF($E8100&lt;&gt;0,$M$2,IF($L8100&lt;&gt;0,$M$2,"")))</f>
        <v/>
      </c>
      <c r="N8100" s="1067"/>
    </row>
    <row r="8101" customFormat="false" ht="15.75" hidden="true" customHeight="false" outlineLevel="0" collapsed="false">
      <c r="B8101" s="1006"/>
      <c r="C8101" s="1012" t="n">
        <v>5219</v>
      </c>
      <c r="D8101" s="1013" t="s">
        <v>686</v>
      </c>
      <c r="E8101" s="772" t="n">
        <f aca="false">F8101+G8101+H8101</f>
        <v>0</v>
      </c>
      <c r="F8101" s="808"/>
      <c r="G8101" s="809"/>
      <c r="H8101" s="1460"/>
      <c r="I8101" s="808"/>
      <c r="J8101" s="809"/>
      <c r="K8101" s="1460"/>
      <c r="L8101" s="772" t="n">
        <f aca="false">I8101+J8101+K8101</f>
        <v>0</v>
      </c>
      <c r="M8101" s="1458" t="str">
        <f aca="false">(IF($E8101&lt;&gt;0,$M$2,IF($L8101&lt;&gt;0,$M$2,"")))</f>
        <v/>
      </c>
      <c r="N8101" s="1067"/>
    </row>
    <row r="8102" customFormat="false" ht="15.75" hidden="true" customHeight="false" outlineLevel="0" collapsed="false">
      <c r="B8102" s="1003" t="n">
        <v>5300</v>
      </c>
      <c r="C8102" s="1004" t="s">
        <v>687</v>
      </c>
      <c r="D8102" s="1004"/>
      <c r="E8102" s="944" t="n">
        <f aca="false">SUM(E8103:E8104)</f>
        <v>0</v>
      </c>
      <c r="F8102" s="911" t="n">
        <f aca="false">SUM(F8103:F8104)</f>
        <v>0</v>
      </c>
      <c r="G8102" s="912" t="n">
        <f aca="false">SUM(G8103:G8104)</f>
        <v>0</v>
      </c>
      <c r="H8102" s="564" t="n">
        <f aca="false">SUM(H8103:H8104)</f>
        <v>0</v>
      </c>
      <c r="I8102" s="911" t="n">
        <f aca="false">SUM(I8103:I8104)</f>
        <v>0</v>
      </c>
      <c r="J8102" s="912" t="n">
        <f aca="false">SUM(J8103:J8104)</f>
        <v>0</v>
      </c>
      <c r="K8102" s="564" t="n">
        <f aca="false">SUM(K8103:K8104)</f>
        <v>0</v>
      </c>
      <c r="L8102" s="944" t="n">
        <f aca="false">SUM(L8103:L8104)</f>
        <v>0</v>
      </c>
      <c r="M8102" s="1458" t="str">
        <f aca="false">(IF($E8102&lt;&gt;0,$M$2,IF($L8102&lt;&gt;0,$M$2,"")))</f>
        <v/>
      </c>
      <c r="N8102" s="1067"/>
    </row>
    <row r="8103" customFormat="false" ht="15.75" hidden="true" customHeight="false" outlineLevel="0" collapsed="false">
      <c r="B8103" s="1006"/>
      <c r="C8103" s="1007" t="n">
        <v>5301</v>
      </c>
      <c r="D8103" s="1008" t="s">
        <v>688</v>
      </c>
      <c r="E8103" s="744" t="n">
        <f aca="false">F8103+G8103+H8103</f>
        <v>0</v>
      </c>
      <c r="F8103" s="812"/>
      <c r="G8103" s="800"/>
      <c r="H8103" s="1459"/>
      <c r="I8103" s="812"/>
      <c r="J8103" s="800"/>
      <c r="K8103" s="1459"/>
      <c r="L8103" s="744" t="n">
        <f aca="false">I8103+J8103+K8103</f>
        <v>0</v>
      </c>
      <c r="M8103" s="1458" t="str">
        <f aca="false">(IF($E8103&lt;&gt;0,$M$2,IF($L8103&lt;&gt;0,$M$2,"")))</f>
        <v/>
      </c>
      <c r="N8103" s="1067"/>
    </row>
    <row r="8104" customFormat="false" ht="15.75" hidden="true" customHeight="false" outlineLevel="0" collapsed="false">
      <c r="B8104" s="1006"/>
      <c r="C8104" s="1012" t="n">
        <v>5309</v>
      </c>
      <c r="D8104" s="1013" t="s">
        <v>689</v>
      </c>
      <c r="E8104" s="772" t="n">
        <f aca="false">F8104+G8104+H8104</f>
        <v>0</v>
      </c>
      <c r="F8104" s="808"/>
      <c r="G8104" s="809"/>
      <c r="H8104" s="1460"/>
      <c r="I8104" s="808"/>
      <c r="J8104" s="809"/>
      <c r="K8104" s="1460"/>
      <c r="L8104" s="772" t="n">
        <f aca="false">I8104+J8104+K8104</f>
        <v>0</v>
      </c>
      <c r="M8104" s="1458" t="str">
        <f aca="false">(IF($E8104&lt;&gt;0,$M$2,IF($L8104&lt;&gt;0,$M$2,"")))</f>
        <v/>
      </c>
      <c r="N8104" s="1067"/>
    </row>
    <row r="8105" customFormat="false" ht="15.75" hidden="true" customHeight="false" outlineLevel="0" collapsed="false">
      <c r="B8105" s="1003" t="n">
        <v>5400</v>
      </c>
      <c r="C8105" s="1004" t="s">
        <v>690</v>
      </c>
      <c r="D8105" s="1004"/>
      <c r="E8105" s="944" t="n">
        <f aca="false">F8105+G8105+H8105</f>
        <v>0</v>
      </c>
      <c r="F8105" s="1462"/>
      <c r="G8105" s="1463"/>
      <c r="H8105" s="1464"/>
      <c r="I8105" s="1462"/>
      <c r="J8105" s="1463"/>
      <c r="K8105" s="1464"/>
      <c r="L8105" s="944" t="n">
        <f aca="false">I8105+J8105+K8105</f>
        <v>0</v>
      </c>
      <c r="M8105" s="1458" t="str">
        <f aca="false">(IF($E8105&lt;&gt;0,$M$2,IF($L8105&lt;&gt;0,$M$2,"")))</f>
        <v/>
      </c>
      <c r="N8105" s="1067"/>
    </row>
    <row r="8106" customFormat="false" ht="15.75" hidden="true" customHeight="false" outlineLevel="0" collapsed="false">
      <c r="B8106" s="908" t="n">
        <v>5500</v>
      </c>
      <c r="C8106" s="973" t="s">
        <v>691</v>
      </c>
      <c r="D8106" s="973"/>
      <c r="E8106" s="944" t="n">
        <f aca="false">SUM(E8107:E8110)</f>
        <v>0</v>
      </c>
      <c r="F8106" s="911" t="n">
        <f aca="false">SUM(F8107:F8110)</f>
        <v>0</v>
      </c>
      <c r="G8106" s="912" t="n">
        <f aca="false">SUM(G8107:G8110)</f>
        <v>0</v>
      </c>
      <c r="H8106" s="564" t="n">
        <f aca="false">SUM(H8107:H8110)</f>
        <v>0</v>
      </c>
      <c r="I8106" s="911" t="n">
        <f aca="false">SUM(I8107:I8110)</f>
        <v>0</v>
      </c>
      <c r="J8106" s="912" t="n">
        <f aca="false">SUM(J8107:J8110)</f>
        <v>0</v>
      </c>
      <c r="K8106" s="564" t="n">
        <f aca="false">SUM(K8107:K8110)</f>
        <v>0</v>
      </c>
      <c r="L8106" s="944" t="n">
        <f aca="false">SUM(L8107:L8110)</f>
        <v>0</v>
      </c>
      <c r="M8106" s="1458" t="str">
        <f aca="false">(IF($E8106&lt;&gt;0,$M$2,IF($L8106&lt;&gt;0,$M$2,"")))</f>
        <v/>
      </c>
      <c r="N8106" s="1067"/>
    </row>
    <row r="8107" customFormat="false" ht="15.75" hidden="true" customHeight="false" outlineLevel="0" collapsed="false">
      <c r="B8107" s="999"/>
      <c r="C8107" s="915" t="n">
        <v>5501</v>
      </c>
      <c r="D8107" s="945" t="s">
        <v>692</v>
      </c>
      <c r="E8107" s="744" t="n">
        <f aca="false">F8107+G8107+H8107</f>
        <v>0</v>
      </c>
      <c r="F8107" s="812"/>
      <c r="G8107" s="800"/>
      <c r="H8107" s="1459"/>
      <c r="I8107" s="812"/>
      <c r="J8107" s="800"/>
      <c r="K8107" s="1459"/>
      <c r="L8107" s="744" t="n">
        <f aca="false">I8107+J8107+K8107</f>
        <v>0</v>
      </c>
      <c r="M8107" s="1458" t="str">
        <f aca="false">(IF($E8107&lt;&gt;0,$M$2,IF($L8107&lt;&gt;0,$M$2,"")))</f>
        <v/>
      </c>
      <c r="N8107" s="1067"/>
    </row>
    <row r="8108" customFormat="false" ht="15.75" hidden="true" customHeight="false" outlineLevel="0" collapsed="false">
      <c r="B8108" s="999"/>
      <c r="C8108" s="928" t="n">
        <v>5502</v>
      </c>
      <c r="D8108" s="929" t="s">
        <v>693</v>
      </c>
      <c r="E8108" s="751" t="n">
        <f aca="false">F8108+G8108+H8108</f>
        <v>0</v>
      </c>
      <c r="F8108" s="801"/>
      <c r="G8108" s="755"/>
      <c r="H8108" s="1461"/>
      <c r="I8108" s="801"/>
      <c r="J8108" s="755"/>
      <c r="K8108" s="1461"/>
      <c r="L8108" s="751" t="n">
        <f aca="false">I8108+J8108+K8108</f>
        <v>0</v>
      </c>
      <c r="M8108" s="1458" t="str">
        <f aca="false">(IF($E8108&lt;&gt;0,$M$2,IF($L8108&lt;&gt;0,$M$2,"")))</f>
        <v/>
      </c>
      <c r="N8108" s="1067"/>
    </row>
    <row r="8109" customFormat="false" ht="15.75" hidden="true" customHeight="false" outlineLevel="0" collapsed="false">
      <c r="B8109" s="999"/>
      <c r="C8109" s="928" t="n">
        <v>5503</v>
      </c>
      <c r="D8109" s="1000" t="s">
        <v>694</v>
      </c>
      <c r="E8109" s="751" t="n">
        <f aca="false">F8109+G8109+H8109</f>
        <v>0</v>
      </c>
      <c r="F8109" s="801"/>
      <c r="G8109" s="755"/>
      <c r="H8109" s="1461"/>
      <c r="I8109" s="801"/>
      <c r="J8109" s="755"/>
      <c r="K8109" s="1461"/>
      <c r="L8109" s="751" t="n">
        <f aca="false">I8109+J8109+K8109</f>
        <v>0</v>
      </c>
      <c r="M8109" s="1458" t="str">
        <f aca="false">(IF($E8109&lt;&gt;0,$M$2,IF($L8109&lt;&gt;0,$M$2,"")))</f>
        <v/>
      </c>
      <c r="N8109" s="1067"/>
    </row>
    <row r="8110" customFormat="false" ht="15.75" hidden="true" customHeight="false" outlineLevel="0" collapsed="false">
      <c r="B8110" s="999"/>
      <c r="C8110" s="920" t="n">
        <v>5504</v>
      </c>
      <c r="D8110" s="972" t="s">
        <v>695</v>
      </c>
      <c r="E8110" s="772" t="n">
        <f aca="false">F8110+G8110+H8110</f>
        <v>0</v>
      </c>
      <c r="F8110" s="808"/>
      <c r="G8110" s="809"/>
      <c r="H8110" s="1460"/>
      <c r="I8110" s="808"/>
      <c r="J8110" s="809"/>
      <c r="K8110" s="1460"/>
      <c r="L8110" s="772" t="n">
        <f aca="false">I8110+J8110+K8110</f>
        <v>0</v>
      </c>
      <c r="M8110" s="1458" t="str">
        <f aca="false">(IF($E8110&lt;&gt;0,$M$2,IF($L8110&lt;&gt;0,$M$2,"")))</f>
        <v/>
      </c>
      <c r="N8110" s="1067"/>
    </row>
    <row r="8111" customFormat="false" ht="15.75" hidden="true" customHeight="true" outlineLevel="0" collapsed="false">
      <c r="B8111" s="1003" t="n">
        <v>5700</v>
      </c>
      <c r="C8111" s="1014" t="s">
        <v>696</v>
      </c>
      <c r="D8111" s="1014"/>
      <c r="E8111" s="944" t="n">
        <f aca="false">SUM(E8112:E8114)</f>
        <v>0</v>
      </c>
      <c r="F8111" s="911" t="n">
        <f aca="false">SUM(F8112:F8114)</f>
        <v>0</v>
      </c>
      <c r="G8111" s="912" t="n">
        <f aca="false">SUM(G8112:G8114)</f>
        <v>0</v>
      </c>
      <c r="H8111" s="564" t="n">
        <f aca="false">SUM(H8112:H8114)</f>
        <v>0</v>
      </c>
      <c r="I8111" s="911" t="n">
        <f aca="false">SUM(I8112:I8114)</f>
        <v>0</v>
      </c>
      <c r="J8111" s="912" t="n">
        <f aca="false">SUM(J8112:J8114)</f>
        <v>0</v>
      </c>
      <c r="K8111" s="564" t="n">
        <f aca="false">SUM(K8112:K8114)</f>
        <v>0</v>
      </c>
      <c r="L8111" s="944" t="n">
        <f aca="false">SUM(L8112:L8114)</f>
        <v>0</v>
      </c>
      <c r="M8111" s="1458" t="str">
        <f aca="false">(IF($E8111&lt;&gt;0,$M$2,IF($L8111&lt;&gt;0,$M$2,"")))</f>
        <v/>
      </c>
      <c r="N8111" s="1067"/>
    </row>
    <row r="8112" customFormat="false" ht="15.75" hidden="true" customHeight="false" outlineLevel="0" collapsed="false">
      <c r="B8112" s="1006"/>
      <c r="C8112" s="1007" t="n">
        <v>5701</v>
      </c>
      <c r="D8112" s="1008" t="s">
        <v>697</v>
      </c>
      <c r="E8112" s="744" t="n">
        <f aca="false">F8112+G8112+H8112</f>
        <v>0</v>
      </c>
      <c r="F8112" s="796" t="n">
        <v>0</v>
      </c>
      <c r="G8112" s="796" t="n">
        <v>0</v>
      </c>
      <c r="H8112" s="796" t="n">
        <v>0</v>
      </c>
      <c r="I8112" s="796" t="n">
        <v>0</v>
      </c>
      <c r="J8112" s="796" t="n">
        <v>0</v>
      </c>
      <c r="K8112" s="796" t="n">
        <v>0</v>
      </c>
      <c r="L8112" s="744" t="n">
        <f aca="false">I8112+J8112+K8112</f>
        <v>0</v>
      </c>
      <c r="M8112" s="1458" t="str">
        <f aca="false">(IF($E8112&lt;&gt;0,$M$2,IF($L8112&lt;&gt;0,$M$2,"")))</f>
        <v/>
      </c>
      <c r="N8112" s="1067"/>
    </row>
    <row r="8113" customFormat="false" ht="15.75" hidden="true" customHeight="false" outlineLevel="0" collapsed="false">
      <c r="B8113" s="1006"/>
      <c r="C8113" s="1015" t="n">
        <v>5702</v>
      </c>
      <c r="D8113" s="1016" t="s">
        <v>698</v>
      </c>
      <c r="E8113" s="760" t="n">
        <f aca="false">F8113+G8113+H8113</f>
        <v>0</v>
      </c>
      <c r="F8113" s="796" t="n">
        <v>0</v>
      </c>
      <c r="G8113" s="796" t="n">
        <v>0</v>
      </c>
      <c r="H8113" s="796" t="n">
        <v>0</v>
      </c>
      <c r="I8113" s="796" t="n">
        <v>0</v>
      </c>
      <c r="J8113" s="796" t="n">
        <v>0</v>
      </c>
      <c r="K8113" s="796" t="n">
        <v>0</v>
      </c>
      <c r="L8113" s="760" t="n">
        <f aca="false">I8113+J8113+K8113</f>
        <v>0</v>
      </c>
      <c r="M8113" s="1458" t="str">
        <f aca="false">(IF($E8113&lt;&gt;0,$M$2,IF($L8113&lt;&gt;0,$M$2,"")))</f>
        <v/>
      </c>
      <c r="N8113" s="1067"/>
    </row>
    <row r="8114" customFormat="false" ht="15.75" hidden="true" customHeight="false" outlineLevel="0" collapsed="false">
      <c r="B8114" s="927"/>
      <c r="C8114" s="1017" t="n">
        <v>4071</v>
      </c>
      <c r="D8114" s="1018" t="s">
        <v>699</v>
      </c>
      <c r="E8114" s="1019" t="n">
        <f aca="false">F8114+G8114+H8114</f>
        <v>0</v>
      </c>
      <c r="F8114" s="796" t="n">
        <v>0</v>
      </c>
      <c r="G8114" s="796" t="n">
        <v>0</v>
      </c>
      <c r="H8114" s="796" t="n">
        <v>0</v>
      </c>
      <c r="I8114" s="796" t="n">
        <v>0</v>
      </c>
      <c r="J8114" s="796" t="n">
        <v>0</v>
      </c>
      <c r="K8114" s="796" t="n">
        <v>0</v>
      </c>
      <c r="L8114" s="1019" t="n">
        <f aca="false">I8114+J8114+K8114</f>
        <v>0</v>
      </c>
      <c r="M8114" s="1458" t="str">
        <f aca="false">(IF($E8114&lt;&gt;0,$M$2,IF($L8114&lt;&gt;0,$M$2,"")))</f>
        <v/>
      </c>
      <c r="N8114" s="1067"/>
    </row>
    <row r="8115" customFormat="false" ht="15.75" hidden="true" customHeight="false" outlineLevel="0" collapsed="false">
      <c r="B8115" s="1278"/>
      <c r="C8115" s="1026" t="s">
        <v>700</v>
      </c>
      <c r="D8115" s="1026"/>
      <c r="E8115" s="1470"/>
      <c r="F8115" s="1470"/>
      <c r="G8115" s="1470"/>
      <c r="H8115" s="1470"/>
      <c r="I8115" s="1470"/>
      <c r="J8115" s="1470"/>
      <c r="K8115" s="1470"/>
      <c r="L8115" s="1471"/>
      <c r="M8115" s="1458" t="str">
        <f aca="false">(IF($E8115&lt;&gt;0,$M$2,IF($L8115&lt;&gt;0,$M$2,"")))</f>
        <v/>
      </c>
      <c r="N8115" s="1067"/>
    </row>
    <row r="8116" customFormat="false" ht="15.75" hidden="false" customHeight="false" outlineLevel="0" collapsed="false">
      <c r="B8116" s="1025" t="n">
        <v>98</v>
      </c>
      <c r="C8116" s="1026" t="s">
        <v>700</v>
      </c>
      <c r="D8116" s="1026"/>
      <c r="E8116" s="944" t="n">
        <f aca="false">F8116+G8116+H8116</f>
        <v>781303</v>
      </c>
      <c r="F8116" s="1472" t="n">
        <v>423352</v>
      </c>
      <c r="G8116" s="1473" t="n">
        <v>357951</v>
      </c>
      <c r="H8116" s="1474"/>
      <c r="I8116" s="1201" t="n">
        <v>0</v>
      </c>
      <c r="J8116" s="1475" t="n">
        <v>0</v>
      </c>
      <c r="K8116" s="1176" t="n">
        <v>0</v>
      </c>
      <c r="L8116" s="944" t="n">
        <f aca="false">I8116+J8116+K8116</f>
        <v>0</v>
      </c>
      <c r="M8116" s="1458" t="n">
        <f aca="false">(IF($E8116&lt;&gt;0,$M$2,IF($L8116&lt;&gt;0,$M$2,"")))</f>
        <v>1</v>
      </c>
      <c r="N8116" s="1067"/>
    </row>
    <row r="8117" customFormat="false" ht="15.75" hidden="true" customHeight="false" outlineLevel="0" collapsed="false">
      <c r="B8117" s="1476"/>
      <c r="C8117" s="1477"/>
      <c r="D8117" s="1478"/>
      <c r="E8117" s="905"/>
      <c r="F8117" s="905"/>
      <c r="G8117" s="905"/>
      <c r="H8117" s="905"/>
      <c r="I8117" s="905"/>
      <c r="J8117" s="905"/>
      <c r="K8117" s="905"/>
      <c r="L8117" s="906"/>
      <c r="M8117" s="1458" t="str">
        <f aca="false">(IF($E8117&lt;&gt;0,$M$2,IF($L8117&lt;&gt;0,$M$2,"")))</f>
        <v/>
      </c>
      <c r="N8117" s="1067"/>
    </row>
    <row r="8118" customFormat="false" ht="15.75" hidden="true" customHeight="false" outlineLevel="0" collapsed="false">
      <c r="B8118" s="1479"/>
      <c r="C8118" s="686"/>
      <c r="D8118" s="1480"/>
      <c r="E8118" s="856"/>
      <c r="F8118" s="856"/>
      <c r="G8118" s="856"/>
      <c r="H8118" s="856"/>
      <c r="I8118" s="856"/>
      <c r="J8118" s="856"/>
      <c r="K8118" s="856"/>
      <c r="L8118" s="1033"/>
      <c r="M8118" s="1458" t="str">
        <f aca="false">(IF($E8118&lt;&gt;0,$M$2,IF($L8118&lt;&gt;0,$M$2,"")))</f>
        <v/>
      </c>
      <c r="N8118" s="1067"/>
    </row>
    <row r="8119" customFormat="false" ht="15.75" hidden="true" customHeight="false" outlineLevel="0" collapsed="false">
      <c r="B8119" s="1479"/>
      <c r="C8119" s="686"/>
      <c r="D8119" s="1480"/>
      <c r="E8119" s="856"/>
      <c r="F8119" s="856"/>
      <c r="G8119" s="856"/>
      <c r="H8119" s="856"/>
      <c r="I8119" s="856"/>
      <c r="J8119" s="856"/>
      <c r="K8119" s="856"/>
      <c r="L8119" s="1033"/>
      <c r="M8119" s="1458" t="str">
        <f aca="false">(IF($E8119&lt;&gt;0,$M$2,IF($L8119&lt;&gt;0,$M$2,"")))</f>
        <v/>
      </c>
      <c r="N8119" s="1067"/>
    </row>
    <row r="8120" customFormat="false" ht="16.5" hidden="false" customHeight="false" outlineLevel="0" collapsed="false">
      <c r="B8120" s="1481"/>
      <c r="C8120" s="1037" t="s">
        <v>581</v>
      </c>
      <c r="D8120" s="1482" t="n">
        <f aca="false">+B8120</f>
        <v>0</v>
      </c>
      <c r="E8120" s="1039" t="n">
        <f aca="false">SUM(E8004,E8007,E8013,E8021,E8022,E8040,E8044,E8050,E8053,E8054,E8055,E8056,E8057,E8066,E8073,E8074,E8075,E8076,E8083,E8087,E8088,E8089,E8090,E8093,E8094,E8102,E8105,E8106,E8111)+E8116</f>
        <v>781303</v>
      </c>
      <c r="F8120" s="1040" t="n">
        <f aca="false">SUM(F8004,F8007,F8013,F8021,F8022,F8040,F8044,F8050,F8053,F8054,F8055,F8056,F8057,F8066,F8073,F8074,F8075,F8076,F8083,F8087,F8088,F8089,F8090,F8093,F8094,F8102,F8105,F8106,F8111)+F8116</f>
        <v>423352</v>
      </c>
      <c r="G8120" s="1041" t="n">
        <f aca="false">SUM(G8004,G8007,G8013,G8021,G8022,G8040,G8044,G8050,G8053,G8054,G8055,G8056,G8057,G8066,G8073,G8074,G8075,G8076,G8083,G8087,G8088,G8089,G8090,G8093,G8094,G8102,G8105,G8106,G8111)+G8116</f>
        <v>357951</v>
      </c>
      <c r="H8120" s="1042" t="n">
        <f aca="false">SUM(H8004,H8007,H8013,H8021,H8022,H8040,H8044,H8050,H8053,H8054,H8055,H8056,H8057,H8066,H8073,H8074,H8075,H8076,H8083,H8087,H8088,H8089,H8090,H8093,H8094,H8102,H8105,H8106,H8111)+H8116</f>
        <v>0</v>
      </c>
      <c r="I8120" s="1040" t="n">
        <f aca="false">SUM(I8004,I8007,I8013,I8021,I8022,I8040,I8044,I8050,I8053,I8054,I8055,I8056,I8057,I8066,I8073,I8074,I8075,I8076,I8083,I8087,I8088,I8089,I8090,I8093,I8094,I8102,I8105,I8106,I8111)+I8116</f>
        <v>0</v>
      </c>
      <c r="J8120" s="1041" t="n">
        <f aca="false">SUM(J8004,J8007,J8013,J8021,J8022,J8040,J8044,J8050,J8053,J8054,J8055,J8056,J8057,J8066,J8073,J8074,J8075,J8076,J8083,J8087,J8088,J8089,J8090,J8093,J8094,J8102,J8105,J8106,J8111)+J8116</f>
        <v>0</v>
      </c>
      <c r="K8120" s="1042" t="n">
        <f aca="false">SUM(K8004,K8007,K8013,K8021,K8022,K8040,K8044,K8050,K8053,K8054,K8055,K8056,K8057,K8066,K8073,K8074,K8075,K8076,K8083,K8087,K8088,K8089,K8090,K8093,K8094,K8102,K8105,K8106,K8111)+K8116</f>
        <v>0</v>
      </c>
      <c r="L8120" s="1039" t="n">
        <f aca="false">SUM(L8004,L8007,L8013,L8021,L8022,L8040,L8044,L8050,L8053,L8054,L8055,L8056,L8057,L8066,L8073,L8074,L8075,L8076,L8083,L8087,L8088,L8089,L8090,L8093,L8094,L8102,L8105,L8106,L8111)+L8116</f>
        <v>0</v>
      </c>
      <c r="M8120" s="1458" t="n">
        <f aca="false">(IF($E8120&lt;&gt;0,$M$2,IF($L8120&lt;&gt;0,$M$2,"")))</f>
        <v>1</v>
      </c>
      <c r="N8120" s="1483" t="str">
        <f aca="false">LEFT(C8001,1)</f>
        <v>9</v>
      </c>
    </row>
    <row r="8121" customFormat="false" ht="16.5" hidden="false" customHeight="false" outlineLevel="0" collapsed="false">
      <c r="B8121" s="1484" t="s">
        <v>944</v>
      </c>
      <c r="C8121" s="1485"/>
      <c r="L8121" s="1080"/>
      <c r="M8121" s="673" t="n">
        <f aca="false">(IF($E8120&lt;&gt;0,$M$2,IF($L8120&lt;&gt;0,$M$2,"")))</f>
        <v>1</v>
      </c>
    </row>
    <row r="8122" customFormat="false" ht="15.75" hidden="false" customHeight="false" outlineLevel="0" collapsed="false">
      <c r="B8122" s="1486"/>
      <c r="C8122" s="1486"/>
      <c r="D8122" s="1487"/>
      <c r="E8122" s="1486"/>
      <c r="F8122" s="1486"/>
      <c r="G8122" s="1486"/>
      <c r="H8122" s="1486"/>
      <c r="I8122" s="1486"/>
      <c r="J8122" s="1486"/>
      <c r="K8122" s="1486"/>
      <c r="L8122" s="1488"/>
      <c r="M8122" s="673" t="n">
        <f aca="false">(IF($E8120&lt;&gt;0,$M$2,IF($L8120&lt;&gt;0,$M$2,"")))</f>
        <v>1</v>
      </c>
    </row>
    <row r="8123" customFormat="false" ht="18.75" hidden="true" customHeight="false" outlineLevel="0" collapsed="false">
      <c r="B8123" s="1489"/>
      <c r="C8123" s="1489"/>
      <c r="D8123" s="1489"/>
      <c r="E8123" s="1489"/>
      <c r="F8123" s="1489"/>
      <c r="G8123" s="1489"/>
      <c r="H8123" s="1489"/>
      <c r="I8123" s="1489"/>
      <c r="J8123" s="1489"/>
      <c r="K8123" s="1489"/>
      <c r="L8123" s="1490"/>
      <c r="M8123" s="1491" t="str">
        <f aca="false">(IF(E8118&lt;&gt;0,$G$2,IF(L8118&lt;&gt;0,$G$2,"")))</f>
        <v/>
      </c>
    </row>
    <row r="8124" customFormat="false" ht="18.75" hidden="true" customHeight="false" outlineLevel="0" collapsed="false">
      <c r="B8124" s="1489"/>
      <c r="C8124" s="1489"/>
      <c r="D8124" s="1489"/>
      <c r="E8124" s="1489"/>
      <c r="F8124" s="1489"/>
      <c r="G8124" s="1489"/>
      <c r="H8124" s="1489"/>
      <c r="I8124" s="1489"/>
      <c r="J8124" s="1489"/>
      <c r="K8124" s="1489"/>
      <c r="L8124" s="1490"/>
      <c r="M8124" s="1491" t="str">
        <f aca="false">(IF(E8119&lt;&gt;0,$G$2,IF(L8119&lt;&gt;0,$G$2,"")))</f>
        <v/>
      </c>
    </row>
  </sheetData>
  <sheetProtection sheet="true" password="81b0" objects="true" scenarios="true"/>
  <autoFilter ref="M1:M8124">
    <filterColumn colId="0">
      <filters>
        <filter val="1"/>
      </filters>
    </filterColumn>
  </autoFilter>
  <mergeCells count="19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  <mergeCell ref="B7293:D7293"/>
    <mergeCell ref="B7295:D7295"/>
    <mergeCell ref="B7298:D7298"/>
    <mergeCell ref="E7302:H7302"/>
    <mergeCell ref="I7302:L7302"/>
    <mergeCell ref="C7309:D7309"/>
    <mergeCell ref="C7312:D7312"/>
    <mergeCell ref="C7318:D7318"/>
    <mergeCell ref="C7326:D7326"/>
    <mergeCell ref="C7327:D7327"/>
    <mergeCell ref="C7345:D7345"/>
    <mergeCell ref="C7349:D7349"/>
    <mergeCell ref="C7355:D7355"/>
    <mergeCell ref="C7358:D7358"/>
    <mergeCell ref="C7359:D7359"/>
    <mergeCell ref="C7360:D7360"/>
    <mergeCell ref="C7361:D7361"/>
    <mergeCell ref="C7362:D7362"/>
    <mergeCell ref="C7378:D7378"/>
    <mergeCell ref="C7379:D7379"/>
    <mergeCell ref="C7380:D7380"/>
    <mergeCell ref="C7381:D7381"/>
    <mergeCell ref="C7388:D7388"/>
    <mergeCell ref="C7392:D7392"/>
    <mergeCell ref="C7393:D7393"/>
    <mergeCell ref="C7394:D7394"/>
    <mergeCell ref="C7395:D7395"/>
    <mergeCell ref="C7398:D7398"/>
    <mergeCell ref="C7399:D7399"/>
    <mergeCell ref="C7407:D7407"/>
    <mergeCell ref="C7410:D7410"/>
    <mergeCell ref="C7411:D7411"/>
    <mergeCell ref="C7416:D7416"/>
    <mergeCell ref="C7420:D7420"/>
    <mergeCell ref="C7421:D7421"/>
    <mergeCell ref="B7432:D7432"/>
    <mergeCell ref="B7434:D7434"/>
    <mergeCell ref="B7437:D7437"/>
    <mergeCell ref="E7441:H7441"/>
    <mergeCell ref="I7441:L7441"/>
    <mergeCell ref="C7448:D7448"/>
    <mergeCell ref="C7451:D7451"/>
    <mergeCell ref="C7457:D7457"/>
    <mergeCell ref="C7465:D7465"/>
    <mergeCell ref="C7466:D7466"/>
    <mergeCell ref="C7484:D7484"/>
    <mergeCell ref="C7488:D7488"/>
    <mergeCell ref="C7494:D7494"/>
    <mergeCell ref="C7497:D7497"/>
    <mergeCell ref="C7498:D7498"/>
    <mergeCell ref="C7499:D7499"/>
    <mergeCell ref="C7500:D7500"/>
    <mergeCell ref="C7501:D7501"/>
    <mergeCell ref="C7517:D7517"/>
    <mergeCell ref="C7518:D7518"/>
    <mergeCell ref="C7519:D7519"/>
    <mergeCell ref="C7520:D7520"/>
    <mergeCell ref="C7527:D7527"/>
    <mergeCell ref="C7531:D7531"/>
    <mergeCell ref="C7532:D7532"/>
    <mergeCell ref="C7533:D7533"/>
    <mergeCell ref="C7534:D7534"/>
    <mergeCell ref="C7537:D7537"/>
    <mergeCell ref="C7538:D7538"/>
    <mergeCell ref="C7546:D7546"/>
    <mergeCell ref="C7549:D7549"/>
    <mergeCell ref="C7550:D7550"/>
    <mergeCell ref="C7555:D7555"/>
    <mergeCell ref="C7559:D7559"/>
    <mergeCell ref="C7560:D7560"/>
    <mergeCell ref="B7571:D7571"/>
    <mergeCell ref="B7573:D7573"/>
    <mergeCell ref="B7576:D7576"/>
    <mergeCell ref="E7580:H7580"/>
    <mergeCell ref="I7580:L7580"/>
    <mergeCell ref="C7587:D7587"/>
    <mergeCell ref="C7590:D7590"/>
    <mergeCell ref="C7596:D7596"/>
    <mergeCell ref="C7604:D7604"/>
    <mergeCell ref="C7605:D7605"/>
    <mergeCell ref="C7623:D7623"/>
    <mergeCell ref="C7627:D7627"/>
    <mergeCell ref="C7633:D7633"/>
    <mergeCell ref="C7636:D7636"/>
    <mergeCell ref="C7637:D7637"/>
    <mergeCell ref="C7638:D7638"/>
    <mergeCell ref="C7639:D7639"/>
    <mergeCell ref="C7640:D7640"/>
    <mergeCell ref="C7656:D7656"/>
    <mergeCell ref="C7657:D7657"/>
    <mergeCell ref="C7658:D7658"/>
    <mergeCell ref="C7659:D7659"/>
    <mergeCell ref="C7666:D7666"/>
    <mergeCell ref="C7670:D7670"/>
    <mergeCell ref="C7671:D7671"/>
    <mergeCell ref="C7672:D7672"/>
    <mergeCell ref="C7673:D7673"/>
    <mergeCell ref="C7676:D7676"/>
    <mergeCell ref="C7677:D7677"/>
    <mergeCell ref="C7685:D7685"/>
    <mergeCell ref="C7688:D7688"/>
    <mergeCell ref="C7689:D7689"/>
    <mergeCell ref="C7694:D7694"/>
    <mergeCell ref="C7698:D7698"/>
    <mergeCell ref="C7699:D7699"/>
    <mergeCell ref="B7710:D7710"/>
    <mergeCell ref="B7712:D7712"/>
    <mergeCell ref="B7715:D7715"/>
    <mergeCell ref="E7719:H7719"/>
    <mergeCell ref="I7719:L7719"/>
    <mergeCell ref="C7726:D7726"/>
    <mergeCell ref="C7729:D7729"/>
    <mergeCell ref="C7735:D7735"/>
    <mergeCell ref="C7743:D7743"/>
    <mergeCell ref="C7744:D7744"/>
    <mergeCell ref="C7762:D7762"/>
    <mergeCell ref="C7766:D7766"/>
    <mergeCell ref="C7772:D7772"/>
    <mergeCell ref="C7775:D7775"/>
    <mergeCell ref="C7776:D7776"/>
    <mergeCell ref="C7777:D7777"/>
    <mergeCell ref="C7778:D7778"/>
    <mergeCell ref="C7779:D7779"/>
    <mergeCell ref="C7795:D7795"/>
    <mergeCell ref="C7796:D7796"/>
    <mergeCell ref="C7797:D7797"/>
    <mergeCell ref="C7798:D7798"/>
    <mergeCell ref="C7805:D7805"/>
    <mergeCell ref="C7809:D7809"/>
    <mergeCell ref="C7810:D7810"/>
    <mergeCell ref="C7811:D7811"/>
    <mergeCell ref="C7812:D7812"/>
    <mergeCell ref="C7815:D7815"/>
    <mergeCell ref="C7816:D7816"/>
    <mergeCell ref="C7824:D7824"/>
    <mergeCell ref="C7827:D7827"/>
    <mergeCell ref="C7828:D7828"/>
    <mergeCell ref="C7833:D7833"/>
    <mergeCell ref="C7837:D7837"/>
    <mergeCell ref="C7838:D7838"/>
    <mergeCell ref="B7849:D7849"/>
    <mergeCell ref="B7851:D7851"/>
    <mergeCell ref="B7854:D7854"/>
    <mergeCell ref="E7858:H7858"/>
    <mergeCell ref="I7858:L7858"/>
    <mergeCell ref="C7865:D7865"/>
    <mergeCell ref="C7868:D7868"/>
    <mergeCell ref="C7874:D7874"/>
    <mergeCell ref="C7882:D7882"/>
    <mergeCell ref="C7883:D7883"/>
    <mergeCell ref="C7901:D7901"/>
    <mergeCell ref="C7905:D7905"/>
    <mergeCell ref="C7911:D7911"/>
    <mergeCell ref="C7914:D7914"/>
    <mergeCell ref="C7915:D7915"/>
    <mergeCell ref="C7916:D7916"/>
    <mergeCell ref="C7917:D7917"/>
    <mergeCell ref="C7918:D7918"/>
    <mergeCell ref="C7934:D7934"/>
    <mergeCell ref="C7935:D7935"/>
    <mergeCell ref="C7936:D7936"/>
    <mergeCell ref="C7937:D7937"/>
    <mergeCell ref="C7944:D7944"/>
    <mergeCell ref="C7948:D7948"/>
    <mergeCell ref="C7949:D7949"/>
    <mergeCell ref="C7950:D7950"/>
    <mergeCell ref="C7951:D7951"/>
    <mergeCell ref="C7954:D7954"/>
    <mergeCell ref="C7955:D7955"/>
    <mergeCell ref="C7963:D7963"/>
    <mergeCell ref="C7966:D7966"/>
    <mergeCell ref="C7967:D7967"/>
    <mergeCell ref="C7972:D7972"/>
    <mergeCell ref="C7976:D7976"/>
    <mergeCell ref="C7977:D7977"/>
    <mergeCell ref="B7988:D7988"/>
    <mergeCell ref="B7990:D7990"/>
    <mergeCell ref="B7993:D7993"/>
    <mergeCell ref="E7997:H7997"/>
    <mergeCell ref="I7997:L7997"/>
    <mergeCell ref="C8004:D8004"/>
    <mergeCell ref="C8007:D8007"/>
    <mergeCell ref="C8013:D8013"/>
    <mergeCell ref="C8021:D8021"/>
    <mergeCell ref="C8022:D8022"/>
    <mergeCell ref="C8040:D8040"/>
    <mergeCell ref="C8044:D8044"/>
    <mergeCell ref="C8050:D8050"/>
    <mergeCell ref="C8053:D8053"/>
    <mergeCell ref="C8054:D8054"/>
    <mergeCell ref="C8055:D8055"/>
    <mergeCell ref="C8056:D8056"/>
    <mergeCell ref="C8057:D8057"/>
    <mergeCell ref="C8073:D8073"/>
    <mergeCell ref="C8074:D8074"/>
    <mergeCell ref="C8075:D8075"/>
    <mergeCell ref="C8076:D8076"/>
    <mergeCell ref="C8083:D8083"/>
    <mergeCell ref="C8087:D8087"/>
    <mergeCell ref="C8088:D8088"/>
    <mergeCell ref="C8089:D8089"/>
    <mergeCell ref="C8090:D8090"/>
    <mergeCell ref="C8093:D8093"/>
    <mergeCell ref="C8094:D8094"/>
    <mergeCell ref="C8102:D8102"/>
    <mergeCell ref="C8105:D8105"/>
    <mergeCell ref="C8106:D8106"/>
    <mergeCell ref="C8111:D8111"/>
    <mergeCell ref="C8115:D8115"/>
    <mergeCell ref="C8116:D811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9.05"/>
    <col collapsed="false" customWidth="true" hidden="false" outlineLevel="0" max="2" min="2" style="1492" width="53.85"/>
    <col collapsed="false" customWidth="true" hidden="false" outlineLevel="0" max="3" min="3" style="1492" width="5.7"/>
    <col collapsed="false" customWidth="true" hidden="false" outlineLevel="0" max="4" min="4" style="1492" width="15.7"/>
    <col collapsed="false" customWidth="true" hidden="false" outlineLevel="0" max="5" min="5" style="1492" width="14.99"/>
    <col collapsed="false" customWidth="true" hidden="true" outlineLevel="0" max="13" min="6" style="1492" width="14.7"/>
    <col collapsed="false" customWidth="true" hidden="false" outlineLevel="0" max="14" min="14" style="1492" width="14.7"/>
    <col collapsed="false" customWidth="true" hidden="false" outlineLevel="0" max="15" min="15" style="1492" width="17.7"/>
    <col collapsed="false" customWidth="false" hidden="false" outlineLevel="0" max="257" min="16" style="1492" width="9.13"/>
  </cols>
  <sheetData>
    <row r="1" customFormat="false" ht="37.5" hidden="false" customHeight="true" outlineLevel="0" collapsed="false">
      <c r="A1" s="1493" t="n">
        <v>1</v>
      </c>
      <c r="B1" s="1494" t="s">
        <v>998</v>
      </c>
      <c r="C1" s="1494"/>
      <c r="D1" s="1494"/>
      <c r="E1" s="1494"/>
      <c r="F1" s="1495"/>
      <c r="G1" s="1495"/>
      <c r="H1" s="1495"/>
      <c r="I1" s="1495"/>
      <c r="J1" s="1495"/>
      <c r="K1" s="1495"/>
      <c r="L1" s="1495"/>
      <c r="M1" s="1495"/>
      <c r="N1" s="1495"/>
      <c r="O1" s="1495"/>
    </row>
    <row r="2" customFormat="false" ht="18" hidden="false" customHeight="true" outlineLevel="0" collapsed="false">
      <c r="A2" s="1493" t="n">
        <v>1</v>
      </c>
      <c r="B2" s="1496" t="str">
        <f aca="false">CONCATENATE("на ОБЩИНА :  ",$C$2)</f>
        <v>на ОБЩИНА :  Балчик</v>
      </c>
      <c r="C2" s="1497" t="str">
        <f aca="false">OTCHET!$B$12</f>
        <v>Балчик</v>
      </c>
      <c r="D2" s="1498"/>
      <c r="E2" s="1498"/>
      <c r="F2" s="1495"/>
      <c r="G2" s="1495"/>
      <c r="H2" s="1495"/>
      <c r="I2" s="1495"/>
      <c r="J2" s="1495"/>
      <c r="K2" s="1495"/>
      <c r="L2" s="1495"/>
      <c r="M2" s="1495"/>
      <c r="N2" s="1495"/>
      <c r="O2" s="1495"/>
    </row>
    <row r="3" customFormat="false" ht="18" hidden="false" customHeight="true" outlineLevel="0" collapsed="false">
      <c r="A3" s="1493"/>
      <c r="B3" s="1496" t="str">
        <f aca="false">CONCATENATE("Код по ЕБК  :  ",$C$3)</f>
        <v>Код по ЕБК  :  5801</v>
      </c>
      <c r="C3" s="1499" t="str">
        <f aca="false">OTCHET!$F$12</f>
        <v>5801</v>
      </c>
      <c r="D3" s="1498"/>
      <c r="E3" s="1498"/>
      <c r="F3" s="1500"/>
      <c r="G3" s="1500"/>
      <c r="H3" s="1500"/>
      <c r="I3" s="1500"/>
      <c r="J3" s="1500"/>
      <c r="K3" s="1500"/>
      <c r="L3" s="1500"/>
      <c r="M3" s="1500"/>
      <c r="N3" s="1500"/>
      <c r="O3" s="1500"/>
    </row>
    <row r="4" customFormat="false" ht="64.5" hidden="false" customHeight="true" outlineLevel="0" collapsed="false">
      <c r="A4" s="1493" t="n">
        <v>1</v>
      </c>
      <c r="B4" s="1501" t="s">
        <v>999</v>
      </c>
      <c r="C4" s="1502" t="s">
        <v>243</v>
      </c>
      <c r="D4" s="1503" t="s">
        <v>1000</v>
      </c>
      <c r="E4" s="1504" t="s">
        <v>1001</v>
      </c>
      <c r="F4" s="1505" t="s">
        <v>1002</v>
      </c>
      <c r="G4" s="1505"/>
      <c r="H4" s="1505"/>
      <c r="I4" s="1505"/>
      <c r="J4" s="1505"/>
      <c r="K4" s="1505"/>
      <c r="L4" s="1505"/>
      <c r="M4" s="1505"/>
      <c r="N4" s="1505"/>
      <c r="O4" s="1506" t="s">
        <v>1003</v>
      </c>
    </row>
    <row r="5" customFormat="false" ht="12.75" hidden="true" customHeight="true" outlineLevel="0" collapsed="false">
      <c r="A5" s="1493" t="n">
        <v>1</v>
      </c>
      <c r="B5" s="1501"/>
      <c r="C5" s="1502"/>
      <c r="D5" s="1507" t="n">
        <v>0</v>
      </c>
      <c r="E5" s="1508" t="n">
        <v>3</v>
      </c>
      <c r="F5" s="1509" t="n">
        <v>4</v>
      </c>
      <c r="G5" s="1509" t="n">
        <v>5</v>
      </c>
      <c r="H5" s="1509" t="n">
        <v>6</v>
      </c>
      <c r="I5" s="1509" t="n">
        <v>7</v>
      </c>
      <c r="J5" s="1509" t="n">
        <v>8</v>
      </c>
      <c r="K5" s="1509" t="n">
        <v>9</v>
      </c>
      <c r="L5" s="1509" t="n">
        <v>10</v>
      </c>
      <c r="M5" s="1509" t="n">
        <v>11</v>
      </c>
      <c r="N5" s="1510" t="n">
        <v>12</v>
      </c>
      <c r="O5" s="1506"/>
    </row>
    <row r="6" customFormat="false" ht="26.25" hidden="false" customHeight="false" outlineLevel="0" collapsed="false">
      <c r="A6" s="1493" t="n">
        <v>1</v>
      </c>
      <c r="B6" s="1501"/>
      <c r="C6" s="1502"/>
      <c r="D6" s="1511"/>
      <c r="E6" s="1512" t="str">
        <f aca="false">OTCHET!$F$10</f>
        <v>ноември</v>
      </c>
      <c r="F6" s="1513" t="s">
        <v>1004</v>
      </c>
      <c r="G6" s="1513" t="s">
        <v>1005</v>
      </c>
      <c r="H6" s="1513" t="s">
        <v>1006</v>
      </c>
      <c r="I6" s="1513" t="s">
        <v>1007</v>
      </c>
      <c r="J6" s="1513" t="s">
        <v>1008</v>
      </c>
      <c r="K6" s="1513" t="s">
        <v>1009</v>
      </c>
      <c r="L6" s="1513" t="s">
        <v>1010</v>
      </c>
      <c r="M6" s="1513" t="s">
        <v>1011</v>
      </c>
      <c r="N6" s="1514" t="s">
        <v>1012</v>
      </c>
      <c r="O6" s="1506" t="s">
        <v>1013</v>
      </c>
    </row>
    <row r="7" customFormat="false" ht="13.5" hidden="false" customHeight="false" outlineLevel="0" collapsed="false">
      <c r="A7" s="1493" t="n">
        <v>1</v>
      </c>
      <c r="B7" s="1501"/>
      <c r="C7" s="1502"/>
      <c r="D7" s="1515" t="s">
        <v>24</v>
      </c>
      <c r="E7" s="1516" t="s">
        <v>25</v>
      </c>
      <c r="F7" s="1516" t="s">
        <v>26</v>
      </c>
      <c r="G7" s="1516" t="s">
        <v>27</v>
      </c>
      <c r="H7" s="1516" t="s">
        <v>28</v>
      </c>
      <c r="I7" s="1516" t="s">
        <v>429</v>
      </c>
      <c r="J7" s="1516" t="s">
        <v>430</v>
      </c>
      <c r="K7" s="1516" t="s">
        <v>431</v>
      </c>
      <c r="L7" s="1516" t="s">
        <v>1014</v>
      </c>
      <c r="M7" s="1516" t="s">
        <v>1015</v>
      </c>
      <c r="N7" s="1516" t="s">
        <v>1016</v>
      </c>
      <c r="O7" s="1517"/>
    </row>
    <row r="8" customFormat="false" ht="25.5" hidden="false" customHeight="false" outlineLevel="0" collapsed="false">
      <c r="A8" s="1493" t="n">
        <v>1</v>
      </c>
      <c r="B8" s="1518" t="s">
        <v>1017</v>
      </c>
      <c r="C8" s="1519" t="n">
        <v>9990</v>
      </c>
      <c r="D8" s="1520" t="n">
        <f aca="false">OTCHET!E170</f>
        <v>13649553</v>
      </c>
      <c r="E8" s="1520" t="n">
        <f aca="false">OTCHET!L170</f>
        <v>11238941</v>
      </c>
      <c r="F8" s="1521"/>
      <c r="G8" s="1521"/>
      <c r="H8" s="1521"/>
      <c r="I8" s="1521"/>
      <c r="J8" s="1521"/>
      <c r="K8" s="1521"/>
      <c r="L8" s="1521"/>
      <c r="M8" s="1521"/>
      <c r="N8" s="1521" t="n">
        <v>1200000</v>
      </c>
      <c r="O8" s="152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438941</v>
      </c>
    </row>
    <row r="9" customFormat="false" ht="12.75" hidden="false" customHeight="false" outlineLevel="0" collapsed="false">
      <c r="A9" s="1493" t="n">
        <v>1</v>
      </c>
      <c r="B9" s="1523" t="s">
        <v>1018</v>
      </c>
      <c r="C9" s="1524"/>
      <c r="D9" s="1525"/>
      <c r="E9" s="1525"/>
      <c r="F9" s="1525"/>
      <c r="G9" s="1525"/>
      <c r="H9" s="1525"/>
      <c r="I9" s="1525"/>
      <c r="J9" s="1525"/>
      <c r="K9" s="1525"/>
      <c r="L9" s="1525"/>
      <c r="M9" s="1525"/>
      <c r="N9" s="1525"/>
      <c r="O9" s="1526"/>
    </row>
    <row r="10" customFormat="false" ht="25.5" hidden="false" customHeight="false" outlineLevel="0" collapsed="false">
      <c r="A10" s="1493"/>
      <c r="B10" s="1527" t="s">
        <v>1019</v>
      </c>
      <c r="C10" s="1528" t="n">
        <v>1304</v>
      </c>
      <c r="D10" s="1529" t="n">
        <f aca="false">OTCHET!$E$56</f>
        <v>1400000</v>
      </c>
      <c r="E10" s="1529" t="n">
        <f aca="false">OTCHET!$L$56</f>
        <v>916182</v>
      </c>
      <c r="F10" s="1530"/>
      <c r="G10" s="1530"/>
      <c r="H10" s="1530"/>
      <c r="I10" s="1530"/>
      <c r="J10" s="1530"/>
      <c r="K10" s="1530"/>
      <c r="L10" s="1530"/>
      <c r="M10" s="1530"/>
      <c r="N10" s="1530" t="n">
        <v>150000</v>
      </c>
      <c r="O10" s="1526" t="n">
        <f aca="false">SUM(E10:N10)</f>
        <v>1066182</v>
      </c>
    </row>
    <row r="11" customFormat="false" ht="12.75" hidden="false" customHeight="false" outlineLevel="0" collapsed="false">
      <c r="A11" s="1531"/>
      <c r="B11" s="1532" t="s">
        <v>485</v>
      </c>
      <c r="C11" s="1528" t="n">
        <v>2400</v>
      </c>
      <c r="D11" s="1529" t="n">
        <f aca="false">OTCHET!$E$75</f>
        <v>1167000</v>
      </c>
      <c r="E11" s="1529" t="n">
        <f aca="false">OTCHET!$L$75</f>
        <v>1087368</v>
      </c>
      <c r="F11" s="1533"/>
      <c r="G11" s="1533"/>
      <c r="H11" s="1533"/>
      <c r="I11" s="1533"/>
      <c r="J11" s="1533"/>
      <c r="K11" s="1533"/>
      <c r="L11" s="1533"/>
      <c r="M11" s="1533"/>
      <c r="N11" s="1533" t="n">
        <v>50000</v>
      </c>
      <c r="O11" s="1526" t="n">
        <f aca="false">SUM(E11:N11)</f>
        <v>1137368</v>
      </c>
    </row>
    <row r="12" customFormat="false" ht="12.75" hidden="false" customHeight="false" outlineLevel="0" collapsed="false">
      <c r="A12" s="1531"/>
      <c r="B12" s="1532" t="s">
        <v>501</v>
      </c>
      <c r="C12" s="1528" t="n">
        <v>2500</v>
      </c>
      <c r="D12" s="1525" t="n">
        <f aca="false">OTCHET!$E$91</f>
        <v>0</v>
      </c>
      <c r="E12" s="1525" t="n">
        <f aca="false">OTCHET!$L$91</f>
        <v>0</v>
      </c>
      <c r="F12" s="1533"/>
      <c r="G12" s="1533"/>
      <c r="H12" s="1533"/>
      <c r="I12" s="1533"/>
      <c r="J12" s="1533"/>
      <c r="K12" s="1533"/>
      <c r="L12" s="1533"/>
      <c r="M12" s="1533"/>
      <c r="N12" s="1533"/>
      <c r="O12" s="1526" t="n">
        <f aca="false">SUM(E12:N12)</f>
        <v>0</v>
      </c>
    </row>
    <row r="13" customFormat="false" ht="12.75" hidden="false" customHeight="false" outlineLevel="0" collapsed="false">
      <c r="A13" s="1531" t="n">
        <v>0</v>
      </c>
      <c r="B13" s="1534" t="s">
        <v>1020</v>
      </c>
      <c r="C13" s="1528" t="n">
        <v>4000</v>
      </c>
      <c r="D13" s="1525" t="n">
        <f aca="false">OTCHET!$E$126</f>
        <v>955000</v>
      </c>
      <c r="E13" s="1525" t="n">
        <f aca="false">OTCHET!$L$126</f>
        <v>501903</v>
      </c>
      <c r="F13" s="1533"/>
      <c r="G13" s="1533"/>
      <c r="H13" s="1533"/>
      <c r="I13" s="1533"/>
      <c r="J13" s="1533"/>
      <c r="K13" s="1533"/>
      <c r="L13" s="1533"/>
      <c r="M13" s="1533"/>
      <c r="N13" s="1533" t="n">
        <v>100000</v>
      </c>
      <c r="O13" s="1526" t="n">
        <f aca="false">SUM(E13:N13)</f>
        <v>601903</v>
      </c>
    </row>
    <row r="14" customFormat="false" ht="12.75" hidden="false" customHeight="false" outlineLevel="0" collapsed="false">
      <c r="A14" s="1531" t="n">
        <v>0</v>
      </c>
      <c r="B14" s="1535" t="s">
        <v>548</v>
      </c>
      <c r="C14" s="1528" t="n">
        <v>4100</v>
      </c>
      <c r="D14" s="1529" t="n">
        <f aca="false">OTCHET!$E$138</f>
        <v>1250000</v>
      </c>
      <c r="E14" s="1529" t="n">
        <f aca="false">OTCHET!$L$138</f>
        <v>609440</v>
      </c>
      <c r="F14" s="1530"/>
      <c r="G14" s="1530"/>
      <c r="H14" s="1530"/>
      <c r="I14" s="1530"/>
      <c r="J14" s="1530"/>
      <c r="K14" s="1530"/>
      <c r="L14" s="1530"/>
      <c r="M14" s="1530"/>
      <c r="N14" s="1530" t="n">
        <v>600000</v>
      </c>
      <c r="O14" s="1526" t="n">
        <f aca="false">SUM(E14:N14)</f>
        <v>1209440</v>
      </c>
    </row>
    <row r="15" customFormat="false" ht="12.75" hidden="false" customHeight="false" outlineLevel="0" collapsed="false">
      <c r="A15" s="1531" t="n">
        <v>0</v>
      </c>
      <c r="B15" s="1536" t="s">
        <v>550</v>
      </c>
      <c r="C15" s="1528" t="n">
        <v>4500</v>
      </c>
      <c r="D15" s="1525" t="n">
        <f aca="false">OTCHET!$E$140</f>
        <v>1650</v>
      </c>
      <c r="E15" s="1525" t="n">
        <f aca="false">OTCHET!$L$140</f>
        <v>2430</v>
      </c>
      <c r="F15" s="1533"/>
      <c r="G15" s="1533"/>
      <c r="H15" s="1533"/>
      <c r="I15" s="1533"/>
      <c r="J15" s="1533"/>
      <c r="K15" s="1533"/>
      <c r="L15" s="1533"/>
      <c r="M15" s="1533"/>
      <c r="N15" s="1533" t="n">
        <v>0</v>
      </c>
      <c r="O15" s="1526" t="n">
        <f aca="false">SUM(E15:N15)</f>
        <v>2430</v>
      </c>
    </row>
    <row r="16" customFormat="false" ht="12.75" hidden="false" customHeight="false" outlineLevel="0" collapsed="false">
      <c r="A16" s="1531" t="n">
        <v>0</v>
      </c>
      <c r="B16" s="1536" t="s">
        <v>553</v>
      </c>
      <c r="C16" s="1528" t="n">
        <v>4600</v>
      </c>
      <c r="D16" s="1525" t="n">
        <f aca="false">OTCHET!$E$143</f>
        <v>0</v>
      </c>
      <c r="E16" s="1525" t="n">
        <f aca="false">OTCHET!$L$143</f>
        <v>0</v>
      </c>
      <c r="F16" s="1533"/>
      <c r="G16" s="1533"/>
      <c r="H16" s="1533"/>
      <c r="I16" s="1533"/>
      <c r="J16" s="1533"/>
      <c r="K16" s="1533"/>
      <c r="L16" s="1533"/>
      <c r="M16" s="1533"/>
      <c r="N16" s="1533"/>
      <c r="O16" s="1526" t="n">
        <f aca="false">SUM(E16:N16)</f>
        <v>0</v>
      </c>
    </row>
    <row r="17" customFormat="false" ht="25.5" hidden="false" customHeight="false" outlineLevel="0" collapsed="false">
      <c r="A17" s="1531" t="n">
        <v>0</v>
      </c>
      <c r="B17" s="1536" t="s">
        <v>1021</v>
      </c>
      <c r="C17" s="1528" t="n">
        <v>4700</v>
      </c>
      <c r="D17" s="1525" t="n">
        <f aca="false">OTCHET!$E$152</f>
        <v>0</v>
      </c>
      <c r="E17" s="1525" t="n">
        <f aca="false">OTCHET!$L$152</f>
        <v>0</v>
      </c>
      <c r="F17" s="1533"/>
      <c r="G17" s="1533"/>
      <c r="H17" s="1533"/>
      <c r="I17" s="1533"/>
      <c r="J17" s="1533"/>
      <c r="K17" s="1533"/>
      <c r="L17" s="1533"/>
      <c r="M17" s="1533"/>
      <c r="N17" s="1533"/>
      <c r="O17" s="1526" t="n">
        <f aca="false">SUM(E17:N17)</f>
        <v>0</v>
      </c>
    </row>
    <row r="18" customFormat="false" ht="25.5" hidden="false" customHeight="false" outlineLevel="0" collapsed="false">
      <c r="A18" s="1531" t="n">
        <v>0</v>
      </c>
      <c r="B18" s="1537" t="s">
        <v>571</v>
      </c>
      <c r="C18" s="1528" t="n">
        <v>4800</v>
      </c>
      <c r="D18" s="1538" t="n">
        <f aca="false">OTCHET!$E$161</f>
        <v>0</v>
      </c>
      <c r="E18" s="1538" t="n">
        <f aca="false">OTCHET!$L$161</f>
        <v>0</v>
      </c>
      <c r="F18" s="1539"/>
      <c r="G18" s="1539"/>
      <c r="H18" s="1539"/>
      <c r="I18" s="1539"/>
      <c r="J18" s="1539"/>
      <c r="K18" s="1539"/>
      <c r="L18" s="1539"/>
      <c r="M18" s="1539"/>
      <c r="N18" s="1539"/>
      <c r="O18" s="1526" t="n">
        <f aca="false">SUM(E18:N18)</f>
        <v>0</v>
      </c>
    </row>
    <row r="19" customFormat="false" ht="12.75" hidden="false" customHeight="false" outlineLevel="0" collapsed="false">
      <c r="A19" s="1493" t="n">
        <v>1</v>
      </c>
      <c r="B19" s="1540" t="s">
        <v>1022</v>
      </c>
      <c r="C19" s="1541" t="n">
        <v>9991</v>
      </c>
      <c r="D19" s="1542" t="n">
        <f aca="false">OTCHET!E303</f>
        <v>24147698</v>
      </c>
      <c r="E19" s="1542" t="n">
        <f aca="false">OTCHET!L303</f>
        <v>17797673</v>
      </c>
      <c r="F19" s="1543"/>
      <c r="G19" s="1543"/>
      <c r="H19" s="1543"/>
      <c r="I19" s="1543"/>
      <c r="J19" s="1543"/>
      <c r="K19" s="1543"/>
      <c r="L19" s="1543"/>
      <c r="M19" s="1543"/>
      <c r="N19" s="1543" t="n">
        <v>2500000</v>
      </c>
      <c r="O19" s="154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297673</v>
      </c>
    </row>
    <row r="20" customFormat="false" ht="12.75" hidden="false" customHeight="false" outlineLevel="0" collapsed="false">
      <c r="A20" s="1531"/>
      <c r="B20" s="1523" t="s">
        <v>1023</v>
      </c>
      <c r="C20" s="1545"/>
      <c r="D20" s="1525"/>
      <c r="E20" s="1525"/>
      <c r="F20" s="1525"/>
      <c r="G20" s="1525"/>
      <c r="H20" s="1525"/>
      <c r="I20" s="1525"/>
      <c r="J20" s="1525"/>
      <c r="K20" s="1525"/>
      <c r="L20" s="1525"/>
      <c r="M20" s="1525"/>
      <c r="N20" s="1525"/>
      <c r="O20" s="1526"/>
    </row>
    <row r="21" customFormat="false" ht="12.75" hidden="false" customHeight="false" outlineLevel="0" collapsed="false">
      <c r="A21" s="1531"/>
      <c r="B21" s="1546" t="s">
        <v>1024</v>
      </c>
      <c r="C21" s="1547" t="n">
        <v>2000</v>
      </c>
      <c r="D21" s="1548" t="n">
        <f aca="false">+D22+D23</f>
        <v>146914</v>
      </c>
      <c r="E21" s="1548" t="n">
        <f aca="false">+E22+E23</f>
        <v>151726</v>
      </c>
      <c r="F21" s="1548" t="n">
        <f aca="false">+F22+F23</f>
        <v>0</v>
      </c>
      <c r="G21" s="1548" t="n">
        <f aca="false">+G22+G23</f>
        <v>0</v>
      </c>
      <c r="H21" s="1548" t="n">
        <f aca="false">+H22+H23</f>
        <v>0</v>
      </c>
      <c r="I21" s="1548" t="n">
        <f aca="false">+I22+I23</f>
        <v>0</v>
      </c>
      <c r="J21" s="1548" t="n">
        <f aca="false">+J22+J23</f>
        <v>0</v>
      </c>
      <c r="K21" s="1548" t="n">
        <f aca="false">+K22+K23</f>
        <v>0</v>
      </c>
      <c r="L21" s="1548" t="n">
        <f aca="false">+L22+L23</f>
        <v>0</v>
      </c>
      <c r="M21" s="1548" t="n">
        <f aca="false">+M22+M23</f>
        <v>0</v>
      </c>
      <c r="N21" s="1548" t="n">
        <f aca="false">+N22+N23</f>
        <v>10000</v>
      </c>
      <c r="O21" s="154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1726</v>
      </c>
    </row>
    <row r="22" customFormat="false" ht="12.75" hidden="false" customHeight="false" outlineLevel="0" collapsed="false">
      <c r="A22" s="1531"/>
      <c r="B22" s="1549" t="s">
        <v>1025</v>
      </c>
      <c r="C22" s="1550" t="n">
        <v>2100</v>
      </c>
      <c r="D22" s="1525" t="n">
        <f aca="false">SUM(OTCHET!$E$228,OTCHET!$E$234,OTCHET!$E$241)</f>
        <v>146914</v>
      </c>
      <c r="E22" s="1525" t="n">
        <f aca="false">SUM(OTCHET!$L$228,OTCHET!$L$234,OTCHET!$L$241)</f>
        <v>151726</v>
      </c>
      <c r="F22" s="1533"/>
      <c r="G22" s="1533"/>
      <c r="H22" s="1533"/>
      <c r="I22" s="1533"/>
      <c r="J22" s="1533"/>
      <c r="K22" s="1533"/>
      <c r="L22" s="1533"/>
      <c r="M22" s="1533"/>
      <c r="N22" s="1533" t="n">
        <v>10000</v>
      </c>
      <c r="O22" s="1526" t="n">
        <f aca="false">SUM(E22:N22)</f>
        <v>161726</v>
      </c>
    </row>
    <row r="23" customFormat="false" ht="12.75" hidden="false" customHeight="false" outlineLevel="0" collapsed="false">
      <c r="A23" s="1531"/>
      <c r="B23" s="1551" t="s">
        <v>1026</v>
      </c>
      <c r="C23" s="1550" t="n">
        <v>2600</v>
      </c>
      <c r="D23" s="1525" t="n">
        <f aca="false">SUM(OTCHET!$E$237,OTCHET!$E$238,OTCHET!$E$239,OTCHET!$E$240)</f>
        <v>0</v>
      </c>
      <c r="E23" s="1525" t="n">
        <f aca="false">SUM(OTCHET!$L$237,OTCHET!$L$238,OTCHET!$L$239,OTCHET!$L$240)</f>
        <v>0</v>
      </c>
      <c r="F23" s="1533"/>
      <c r="G23" s="1533"/>
      <c r="H23" s="1533"/>
      <c r="I23" s="1533"/>
      <c r="J23" s="1533"/>
      <c r="K23" s="1533"/>
      <c r="L23" s="1533"/>
      <c r="M23" s="1533"/>
      <c r="N23" s="1533"/>
      <c r="O23" s="1526" t="n">
        <f aca="false">SUM(E23:N23)</f>
        <v>0</v>
      </c>
    </row>
    <row r="24" customFormat="false" ht="25.5" hidden="false" customHeight="false" outlineLevel="0" collapsed="false">
      <c r="A24" s="1531" t="n">
        <v>0</v>
      </c>
      <c r="B24" s="1549" t="s">
        <v>661</v>
      </c>
      <c r="C24" s="1528" t="n">
        <v>4200</v>
      </c>
      <c r="D24" s="1552" t="n">
        <f aca="false">OTCHET!$E$260</f>
        <v>320591</v>
      </c>
      <c r="E24" s="1552" t="n">
        <f aca="false">OTCHET!$L$260</f>
        <v>269561</v>
      </c>
      <c r="F24" s="1553"/>
      <c r="G24" s="1553"/>
      <c r="H24" s="1553"/>
      <c r="I24" s="1553"/>
      <c r="J24" s="1553"/>
      <c r="K24" s="1553"/>
      <c r="L24" s="1553"/>
      <c r="M24" s="1553"/>
      <c r="N24" s="1553" t="n">
        <v>50000</v>
      </c>
      <c r="O24" s="1526" t="n">
        <f aca="false">SUM(E24:N24)</f>
        <v>319561</v>
      </c>
    </row>
    <row r="25" customFormat="false" ht="25.5" hidden="false" customHeight="false" outlineLevel="0" collapsed="false">
      <c r="A25" s="1531" t="n">
        <v>0</v>
      </c>
      <c r="B25" s="1549" t="s">
        <v>1027</v>
      </c>
      <c r="C25" s="1528" t="n">
        <v>4300</v>
      </c>
      <c r="D25" s="1552" t="n">
        <f aca="false">OTCHET!$E$267</f>
        <v>851631</v>
      </c>
      <c r="E25" s="1552" t="n">
        <f aca="false">OTCHET!$L$267</f>
        <v>721631</v>
      </c>
      <c r="F25" s="1553"/>
      <c r="G25" s="1553"/>
      <c r="H25" s="1553"/>
      <c r="I25" s="1553"/>
      <c r="J25" s="1553"/>
      <c r="K25" s="1553"/>
      <c r="L25" s="1553"/>
      <c r="M25" s="1553"/>
      <c r="N25" s="1553" t="n">
        <v>100000</v>
      </c>
      <c r="O25" s="1526" t="n">
        <f aca="false">SUM(E25:N25)</f>
        <v>821631</v>
      </c>
    </row>
    <row r="26" customFormat="false" ht="12.75" hidden="false" customHeight="false" outlineLevel="0" collapsed="false">
      <c r="A26" s="1531" t="n">
        <v>0</v>
      </c>
      <c r="B26" s="1549" t="s">
        <v>678</v>
      </c>
      <c r="C26" s="1528" t="n">
        <v>5100</v>
      </c>
      <c r="D26" s="1552" t="n">
        <f aca="false">OTCHET!$E$277</f>
        <v>1030983</v>
      </c>
      <c r="E26" s="1552" t="n">
        <f aca="false">OTCHET!$L$277</f>
        <v>293619</v>
      </c>
      <c r="F26" s="1553"/>
      <c r="G26" s="1553"/>
      <c r="H26" s="1553"/>
      <c r="I26" s="1553"/>
      <c r="J26" s="1553"/>
      <c r="K26" s="1553"/>
      <c r="L26" s="1553"/>
      <c r="M26" s="1553"/>
      <c r="N26" s="1553" t="n">
        <v>50000</v>
      </c>
      <c r="O26" s="1526" t="n">
        <f aca="false">SUM(E26:N26)</f>
        <v>343619</v>
      </c>
    </row>
    <row r="27" customFormat="false" ht="12.75" hidden="false" customHeight="false" outlineLevel="0" collapsed="false">
      <c r="A27" s="1531" t="n">
        <v>0</v>
      </c>
      <c r="B27" s="1549" t="s">
        <v>679</v>
      </c>
      <c r="C27" s="1528" t="n">
        <v>5200</v>
      </c>
      <c r="D27" s="1552" t="n">
        <f aca="false">OTCHET!$E$278</f>
        <v>929588</v>
      </c>
      <c r="E27" s="1552" t="n">
        <f aca="false">OTCHET!$L$278</f>
        <v>339601</v>
      </c>
      <c r="F27" s="1553"/>
      <c r="G27" s="1553"/>
      <c r="H27" s="1553"/>
      <c r="I27" s="1553"/>
      <c r="J27" s="1553"/>
      <c r="K27" s="1553"/>
      <c r="L27" s="1553"/>
      <c r="M27" s="1553"/>
      <c r="N27" s="1553" t="n">
        <v>200000</v>
      </c>
      <c r="O27" s="1526" t="n">
        <f aca="false">SUM(E27:N27)</f>
        <v>539601</v>
      </c>
    </row>
    <row r="28" customFormat="false" ht="12.75" hidden="false" customHeight="false" outlineLevel="0" collapsed="false">
      <c r="A28" s="1531" t="n">
        <v>0</v>
      </c>
      <c r="B28" s="1549" t="s">
        <v>687</v>
      </c>
      <c r="C28" s="1528" t="n">
        <v>5300</v>
      </c>
      <c r="D28" s="1552" t="n">
        <f aca="false">OTCHET!$E$286</f>
        <v>10969</v>
      </c>
      <c r="E28" s="1552" t="n">
        <f aca="false">OTCHET!$L$286</f>
        <v>6605</v>
      </c>
      <c r="F28" s="1553"/>
      <c r="G28" s="1553"/>
      <c r="H28" s="1553"/>
      <c r="I28" s="1553"/>
      <c r="J28" s="1553"/>
      <c r="K28" s="1553"/>
      <c r="L28" s="1553"/>
      <c r="M28" s="1553"/>
      <c r="N28" s="1553" t="n">
        <v>3000</v>
      </c>
      <c r="O28" s="1526" t="n">
        <f aca="false">SUM(E28:N28)</f>
        <v>9605</v>
      </c>
    </row>
    <row r="29" customFormat="false" ht="12.75" hidden="false" customHeight="false" outlineLevel="0" collapsed="false">
      <c r="A29" s="1531" t="n">
        <v>0</v>
      </c>
      <c r="B29" s="1549" t="s">
        <v>690</v>
      </c>
      <c r="C29" s="1528" t="n">
        <v>5400</v>
      </c>
      <c r="D29" s="1552" t="n">
        <f aca="false">OTCHET!$E$289</f>
        <v>0</v>
      </c>
      <c r="E29" s="1552" t="n">
        <f aca="false">OTCHET!$L$289</f>
        <v>0</v>
      </c>
      <c r="F29" s="1553"/>
      <c r="G29" s="1553"/>
      <c r="H29" s="1553"/>
      <c r="I29" s="1553"/>
      <c r="J29" s="1553"/>
      <c r="K29" s="1553"/>
      <c r="L29" s="1553"/>
      <c r="M29" s="1553"/>
      <c r="N29" s="1553"/>
      <c r="O29" s="1526" t="n">
        <f aca="false">SUM(E29:N29)</f>
        <v>0</v>
      </c>
    </row>
    <row r="30" customFormat="false" ht="12.75" hidden="false" customHeight="false" outlineLevel="0" collapsed="false">
      <c r="A30" s="1531" t="n">
        <v>0</v>
      </c>
      <c r="B30" s="1554" t="s">
        <v>691</v>
      </c>
      <c r="C30" s="1528" t="n">
        <v>5500</v>
      </c>
      <c r="D30" s="1555" t="n">
        <f aca="false">OTCHET!$E$290</f>
        <v>4300</v>
      </c>
      <c r="E30" s="1555" t="n">
        <f aca="false">OTCHET!$L$290</f>
        <v>4300</v>
      </c>
      <c r="F30" s="1556"/>
      <c r="G30" s="1556"/>
      <c r="H30" s="1556"/>
      <c r="I30" s="1556"/>
      <c r="J30" s="1556"/>
      <c r="K30" s="1556"/>
      <c r="L30" s="1556"/>
      <c r="M30" s="1556"/>
      <c r="N30" s="1556" t="n">
        <v>0</v>
      </c>
      <c r="O30" s="1526" t="n">
        <f aca="false">SUM(E30:N30)</f>
        <v>4300</v>
      </c>
    </row>
    <row r="31" customFormat="false" ht="38.25" hidden="false" customHeight="false" outlineLevel="0" collapsed="false">
      <c r="A31" s="1557" t="n">
        <v>1</v>
      </c>
      <c r="B31" s="1518" t="s">
        <v>1028</v>
      </c>
      <c r="C31" s="1541" t="n">
        <v>9992</v>
      </c>
      <c r="D31" s="1542" t="n">
        <f aca="false">OTCHET!E421+OTCHET!E431</f>
        <v>10306297</v>
      </c>
      <c r="E31" s="1542" t="n">
        <f aca="false">OTCHET!L421+OTCHET!L431</f>
        <v>6915545</v>
      </c>
      <c r="F31" s="1543"/>
      <c r="G31" s="1543"/>
      <c r="H31" s="1543"/>
      <c r="I31" s="1543"/>
      <c r="J31" s="1543"/>
      <c r="K31" s="1543"/>
      <c r="L31" s="1543"/>
      <c r="M31" s="1543"/>
      <c r="N31" s="1543" t="n">
        <v>2695000</v>
      </c>
      <c r="O31" s="154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610545</v>
      </c>
    </row>
    <row r="32" customFormat="false" ht="12.75" hidden="false" customHeight="false" outlineLevel="0" collapsed="false">
      <c r="A32" s="1557" t="n">
        <v>1</v>
      </c>
      <c r="B32" s="1558" t="s">
        <v>1018</v>
      </c>
      <c r="C32" s="1559"/>
      <c r="D32" s="1552"/>
      <c r="E32" s="1552"/>
      <c r="F32" s="1552"/>
      <c r="G32" s="1552"/>
      <c r="H32" s="1552"/>
      <c r="I32" s="1552"/>
      <c r="J32" s="1552"/>
      <c r="K32" s="1552"/>
      <c r="L32" s="1552"/>
      <c r="M32" s="1552"/>
      <c r="N32" s="1552"/>
      <c r="O32" s="1526"/>
    </row>
    <row r="33" customFormat="false" ht="25.5" hidden="false" customHeight="false" outlineLevel="0" collapsed="false">
      <c r="A33" s="1493" t="n">
        <v>1</v>
      </c>
      <c r="B33" s="1554" t="s">
        <v>1029</v>
      </c>
      <c r="C33" s="1528" t="n">
        <v>7600</v>
      </c>
      <c r="D33" s="1538" t="n">
        <f aca="false">OTCHET!$E$426</f>
        <v>488676</v>
      </c>
      <c r="E33" s="1538" t="n">
        <f aca="false">OTCHET!$L$426</f>
        <v>-358108</v>
      </c>
      <c r="F33" s="1539"/>
      <c r="G33" s="1539"/>
      <c r="H33" s="1539"/>
      <c r="I33" s="1539"/>
      <c r="J33" s="1539"/>
      <c r="K33" s="1539"/>
      <c r="L33" s="1539"/>
      <c r="M33" s="1539"/>
      <c r="N33" s="1539" t="n">
        <v>0</v>
      </c>
      <c r="O33" s="1526" t="n">
        <f aca="false">SUM(E33:N33)</f>
        <v>-358108</v>
      </c>
    </row>
    <row r="34" customFormat="false" ht="12.75" hidden="false" customHeight="false" outlineLevel="0" collapsed="false">
      <c r="A34" s="1493" t="n">
        <v>1</v>
      </c>
      <c r="B34" s="1560" t="s">
        <v>1030</v>
      </c>
      <c r="C34" s="1561"/>
      <c r="D34" s="1562" t="n">
        <f aca="false">+D8+D31-D19</f>
        <v>-191848</v>
      </c>
      <c r="E34" s="1562" t="n">
        <f aca="false">+E8+E31-E19</f>
        <v>356813</v>
      </c>
      <c r="F34" s="1562" t="n">
        <f aca="false">+F8+F31-F19</f>
        <v>0</v>
      </c>
      <c r="G34" s="1562" t="n">
        <f aca="false">+G8+G31-G19</f>
        <v>0</v>
      </c>
      <c r="H34" s="1562" t="n">
        <f aca="false">+H8+H31-H19</f>
        <v>0</v>
      </c>
      <c r="I34" s="1562" t="n">
        <f aca="false">+I8+I31-I19</f>
        <v>0</v>
      </c>
      <c r="J34" s="1562" t="n">
        <f aca="false">+J8+J31-J19</f>
        <v>0</v>
      </c>
      <c r="K34" s="1562" t="n">
        <f aca="false">+K8+K31-K19</f>
        <v>0</v>
      </c>
      <c r="L34" s="1562" t="n">
        <f aca="false">+L8+L31-L19</f>
        <v>0</v>
      </c>
      <c r="M34" s="1562" t="n">
        <f aca="false">+M8+M31-M19</f>
        <v>0</v>
      </c>
      <c r="N34" s="1562" t="n">
        <f aca="false">+N8+N31-N19</f>
        <v>1395000</v>
      </c>
      <c r="O34" s="1562" t="n">
        <f aca="false">+O8+O31-O19</f>
        <v>1751813</v>
      </c>
    </row>
    <row r="35" customFormat="false" ht="15.75" hidden="false" customHeight="false" outlineLevel="0" collapsed="false">
      <c r="A35" s="1493" t="n">
        <v>1</v>
      </c>
      <c r="B35" s="1563" t="s">
        <v>1031</v>
      </c>
      <c r="C35" s="1564"/>
      <c r="D35" s="1565" t="n">
        <f aca="false">+D34+D36</f>
        <v>0</v>
      </c>
      <c r="E35" s="1565" t="n">
        <f aca="false">+E34+E36</f>
        <v>0</v>
      </c>
      <c r="F35" s="1565" t="n">
        <f aca="false">+F34+F36</f>
        <v>0</v>
      </c>
      <c r="G35" s="1565" t="n">
        <f aca="false">+G34+G36</f>
        <v>0</v>
      </c>
      <c r="H35" s="1565" t="n">
        <f aca="false">+H34+H36</f>
        <v>0</v>
      </c>
      <c r="I35" s="1565" t="n">
        <f aca="false">+I34+I36</f>
        <v>0</v>
      </c>
      <c r="J35" s="1565" t="n">
        <f aca="false">+J34+J36</f>
        <v>0</v>
      </c>
      <c r="K35" s="1565" t="n">
        <f aca="false">+K34+K36</f>
        <v>0</v>
      </c>
      <c r="L35" s="1565" t="n">
        <f aca="false">+L34+L36</f>
        <v>0</v>
      </c>
      <c r="M35" s="1565" t="n">
        <f aca="false">+M34+M36</f>
        <v>0</v>
      </c>
      <c r="N35" s="1565" t="n">
        <f aca="false">+N34+N36</f>
        <v>0</v>
      </c>
      <c r="O35" s="1565" t="n">
        <f aca="false">+O34+O36</f>
        <v>0</v>
      </c>
    </row>
    <row r="36" customFormat="false" ht="25.5" hidden="false" customHeight="false" outlineLevel="0" collapsed="false">
      <c r="A36" s="1566" t="n">
        <v>1</v>
      </c>
      <c r="B36" s="1567" t="s">
        <v>1032</v>
      </c>
      <c r="C36" s="1541" t="n">
        <v>9993</v>
      </c>
      <c r="D36" s="1568" t="n">
        <f aca="false">OTCHET!E599</f>
        <v>191848</v>
      </c>
      <c r="E36" s="1568" t="n">
        <f aca="false">OTCHET!L599</f>
        <v>-356813</v>
      </c>
      <c r="F36" s="1569"/>
      <c r="G36" s="1569"/>
      <c r="H36" s="1569"/>
      <c r="I36" s="1569"/>
      <c r="J36" s="1569"/>
      <c r="K36" s="1569"/>
      <c r="L36" s="1569"/>
      <c r="M36" s="1569"/>
      <c r="N36" s="1569" t="n">
        <v>-1395000</v>
      </c>
      <c r="O36" s="157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751813</v>
      </c>
    </row>
    <row r="37" customFormat="false" ht="12.75" hidden="false" customHeight="false" outlineLevel="0" collapsed="false">
      <c r="A37" s="1566" t="n">
        <v>1</v>
      </c>
      <c r="B37" s="1571" t="s">
        <v>1033</v>
      </c>
      <c r="C37" s="1572"/>
      <c r="D37" s="1573"/>
      <c r="E37" s="1573"/>
      <c r="F37" s="1573"/>
      <c r="G37" s="1573"/>
      <c r="H37" s="1573"/>
      <c r="I37" s="1573"/>
      <c r="J37" s="1573"/>
      <c r="K37" s="1573"/>
      <c r="L37" s="1573"/>
      <c r="M37" s="1573"/>
      <c r="N37" s="1573"/>
      <c r="O37" s="1574"/>
    </row>
    <row r="38" customFormat="false" ht="12.75" hidden="false" customHeight="false" outlineLevel="0" collapsed="false">
      <c r="A38" s="1531" t="n">
        <v>0</v>
      </c>
      <c r="B38" s="1575" t="s">
        <v>785</v>
      </c>
      <c r="C38" s="1528" t="n">
        <v>7000</v>
      </c>
      <c r="D38" s="1576" t="n">
        <f aca="false">OTCHET!$E$463</f>
        <v>0</v>
      </c>
      <c r="E38" s="1576" t="n">
        <f aca="false">OTCHET!$L$463</f>
        <v>0</v>
      </c>
      <c r="F38" s="1577"/>
      <c r="G38" s="1577"/>
      <c r="H38" s="1577"/>
      <c r="I38" s="1577"/>
      <c r="J38" s="1577"/>
      <c r="K38" s="1577"/>
      <c r="L38" s="1577"/>
      <c r="M38" s="1577"/>
      <c r="N38" s="1577"/>
      <c r="O38" s="1526" t="n">
        <f aca="false">SUM(E38:N38)</f>
        <v>0</v>
      </c>
    </row>
    <row r="39" customFormat="false" ht="12.75" hidden="false" customHeight="false" outlineLevel="0" collapsed="false">
      <c r="A39" s="1531" t="n">
        <v>0</v>
      </c>
      <c r="B39" s="1578" t="s">
        <v>792</v>
      </c>
      <c r="C39" s="1528" t="n">
        <v>7200</v>
      </c>
      <c r="D39" s="1576" t="n">
        <f aca="false">OTCHET!$E$470</f>
        <v>0</v>
      </c>
      <c r="E39" s="1576" t="n">
        <f aca="false">OTCHET!$L$470</f>
        <v>-52880</v>
      </c>
      <c r="F39" s="1577"/>
      <c r="G39" s="1577"/>
      <c r="H39" s="1577"/>
      <c r="I39" s="1577"/>
      <c r="J39" s="1577"/>
      <c r="K39" s="1577"/>
      <c r="L39" s="1577"/>
      <c r="M39" s="1577"/>
      <c r="N39" s="1577" t="n">
        <v>0</v>
      </c>
      <c r="O39" s="1526" t="n">
        <f aca="false">SUM(E39:N39)</f>
        <v>-52880</v>
      </c>
    </row>
    <row r="40" customFormat="false" ht="12.75" hidden="false" customHeight="false" outlineLevel="0" collapsed="false">
      <c r="A40" s="1531" t="n">
        <v>0</v>
      </c>
      <c r="B40" s="1579" t="s">
        <v>1034</v>
      </c>
      <c r="C40" s="1528" t="n">
        <v>8000</v>
      </c>
      <c r="D40" s="1580" t="n">
        <f aca="false">+D41+D42</f>
        <v>0</v>
      </c>
      <c r="E40" s="1580" t="n">
        <f aca="false">+E41+E42</f>
        <v>0</v>
      </c>
      <c r="F40" s="1580" t="n">
        <f aca="false">+F41+F42</f>
        <v>0</v>
      </c>
      <c r="G40" s="1580" t="n">
        <f aca="false">+G41+G42</f>
        <v>0</v>
      </c>
      <c r="H40" s="1580" t="n">
        <f aca="false">+H41+H42</f>
        <v>0</v>
      </c>
      <c r="I40" s="1580" t="n">
        <f aca="false">+I41+I42</f>
        <v>0</v>
      </c>
      <c r="J40" s="1580" t="n">
        <f aca="false">+J41+J42</f>
        <v>0</v>
      </c>
      <c r="K40" s="1580" t="n">
        <f aca="false">+K41+K42</f>
        <v>0</v>
      </c>
      <c r="L40" s="1580" t="n">
        <f aca="false">+L41+L42</f>
        <v>0</v>
      </c>
      <c r="M40" s="1580" t="n">
        <f aca="false">+M41+M42</f>
        <v>0</v>
      </c>
      <c r="N40" s="1580" t="n">
        <f aca="false">+N41+N42</f>
        <v>0</v>
      </c>
      <c r="O40" s="158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1" t="n">
        <v>0</v>
      </c>
      <c r="B41" s="1582" t="s">
        <v>1035</v>
      </c>
      <c r="C41" s="1550" t="n">
        <v>8011</v>
      </c>
      <c r="D41" s="1525" t="n">
        <f aca="false">SUM(OTCHET!$E$484,OTCHET!$E$485,OTCHET!$E$488,OTCHET!$E$489,OTCHET!$E$492,OTCHET!$E$493,OTCHET!$E$497)</f>
        <v>0</v>
      </c>
      <c r="E41" s="1525" t="n">
        <f aca="false">SUM(OTCHET!$L$484,OTCHET!$L$485,OTCHET!$L$488,OTCHET!$L$489,OTCHET!$L$492,OTCHET!$L$493,OTCHET!$L$497)</f>
        <v>0</v>
      </c>
      <c r="F41" s="1533"/>
      <c r="G41" s="1533"/>
      <c r="H41" s="1533"/>
      <c r="I41" s="1533"/>
      <c r="J41" s="1533"/>
      <c r="K41" s="1533"/>
      <c r="L41" s="1533"/>
      <c r="M41" s="1533"/>
      <c r="N41" s="1533"/>
      <c r="O41" s="1526" t="n">
        <f aca="false">SUM(E41:N41)</f>
        <v>0</v>
      </c>
    </row>
    <row r="42" customFormat="false" ht="25.5" hidden="false" customHeight="false" outlineLevel="0" collapsed="false">
      <c r="A42" s="1531" t="n">
        <v>0</v>
      </c>
      <c r="B42" s="1582" t="s">
        <v>1036</v>
      </c>
      <c r="C42" s="1550" t="n">
        <v>8017</v>
      </c>
      <c r="D42" s="1525" t="n">
        <f aca="false">SUM(OTCHET!$E$486,OTCHET!$E$487,OTCHET!$E$490,OTCHET!$E$491,OTCHET!$E$494,OTCHET!$E$495,OTCHET!$E$498)</f>
        <v>0</v>
      </c>
      <c r="E42" s="1525" t="n">
        <f aca="false">SUM(OTCHET!$L$486,OTCHET!$L$487,OTCHET!$L$490,OTCHET!$L$491,OTCHET!$L$494,OTCHET!$L$495,OTCHET!$L$498)</f>
        <v>0</v>
      </c>
      <c r="F42" s="1533"/>
      <c r="G42" s="1533"/>
      <c r="H42" s="1533"/>
      <c r="I42" s="1533"/>
      <c r="J42" s="1533"/>
      <c r="K42" s="1533"/>
      <c r="L42" s="1533"/>
      <c r="M42" s="1533"/>
      <c r="N42" s="1533"/>
      <c r="O42" s="1526" t="n">
        <f aca="false">SUM(E42:N42)</f>
        <v>0</v>
      </c>
    </row>
    <row r="43" customFormat="false" ht="12.75" hidden="false" customHeight="false" outlineLevel="0" collapsed="false">
      <c r="A43" s="1531" t="n">
        <v>0</v>
      </c>
      <c r="B43" s="1579" t="s">
        <v>1037</v>
      </c>
      <c r="C43" s="1528" t="n">
        <v>8300</v>
      </c>
      <c r="D43" s="1548" t="n">
        <f aca="false">SUM(D44:D47)</f>
        <v>-599904</v>
      </c>
      <c r="E43" s="1548" t="n">
        <f aca="false">SUM(E44:E47)</f>
        <v>-191001</v>
      </c>
      <c r="F43" s="1548" t="n">
        <f aca="false">SUM(F44:F47)</f>
        <v>0</v>
      </c>
      <c r="G43" s="1548" t="n">
        <f aca="false">SUM(G44:G47)</f>
        <v>0</v>
      </c>
      <c r="H43" s="1548" t="n">
        <f aca="false">SUM(H44:H47)</f>
        <v>0</v>
      </c>
      <c r="I43" s="1548" t="n">
        <f aca="false">SUM(I44:I47)</f>
        <v>0</v>
      </c>
      <c r="J43" s="1548" t="n">
        <f aca="false">SUM(J44:J47)</f>
        <v>0</v>
      </c>
      <c r="K43" s="1548" t="n">
        <f aca="false">SUM(K44:K47)</f>
        <v>0</v>
      </c>
      <c r="L43" s="1548" t="n">
        <f aca="false">SUM(L44:L47)</f>
        <v>0</v>
      </c>
      <c r="M43" s="1548" t="n">
        <f aca="false">SUM(M44:M47)</f>
        <v>0</v>
      </c>
      <c r="N43" s="1548" t="n">
        <f aca="false">SUM(N44:N47)</f>
        <v>-577471</v>
      </c>
      <c r="O43" s="158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768472</v>
      </c>
    </row>
    <row r="44" customFormat="false" ht="12.75" hidden="false" customHeight="false" outlineLevel="0" collapsed="false">
      <c r="A44" s="1531"/>
      <c r="B44" s="1582" t="s">
        <v>1038</v>
      </c>
      <c r="C44" s="1550" t="n">
        <v>8311</v>
      </c>
      <c r="D44" s="1525" t="n">
        <f aca="false">SUM(OTCHET!$E$506,OTCHET!$E$507)</f>
        <v>517283</v>
      </c>
      <c r="E44" s="1525" t="n">
        <f aca="false">SUM(OTCHET!$L$506,OTCHET!$L$507)</f>
        <v>488442</v>
      </c>
      <c r="F44" s="1533"/>
      <c r="G44" s="1533"/>
      <c r="H44" s="1533"/>
      <c r="I44" s="1533"/>
      <c r="J44" s="1533"/>
      <c r="K44" s="1533"/>
      <c r="L44" s="1533"/>
      <c r="M44" s="1533"/>
      <c r="N44" s="1533" t="n">
        <v>0</v>
      </c>
      <c r="O44" s="1526" t="n">
        <f aca="false">SUM(E44:N44)</f>
        <v>488442</v>
      </c>
    </row>
    <row r="45" customFormat="false" ht="25.5" hidden="false" customHeight="false" outlineLevel="0" collapsed="false">
      <c r="A45" s="1531"/>
      <c r="B45" s="1582" t="s">
        <v>1039</v>
      </c>
      <c r="C45" s="1550" t="n">
        <v>8321</v>
      </c>
      <c r="D45" s="1525" t="n">
        <f aca="false">SUM(OTCHET!$E$508,OTCHET!$E$509)</f>
        <v>-370368</v>
      </c>
      <c r="E45" s="1525" t="n">
        <f aca="false">SUM(OTCHET!$L$508,OTCHET!$L$509)</f>
        <v>-324072</v>
      </c>
      <c r="F45" s="1533"/>
      <c r="G45" s="1533"/>
      <c r="H45" s="1533"/>
      <c r="I45" s="1533"/>
      <c r="J45" s="1533"/>
      <c r="K45" s="1533"/>
      <c r="L45" s="1533"/>
      <c r="M45" s="1533"/>
      <c r="N45" s="1533" t="n">
        <v>-46295</v>
      </c>
      <c r="O45" s="1526" t="n">
        <f aca="false">SUM(E45:N45)</f>
        <v>-370367</v>
      </c>
    </row>
    <row r="46" customFormat="false" ht="25.5" hidden="false" customHeight="false" outlineLevel="0" collapsed="false">
      <c r="A46" s="1531"/>
      <c r="B46" s="1582" t="s">
        <v>1040</v>
      </c>
      <c r="C46" s="1550" t="n">
        <v>8371</v>
      </c>
      <c r="D46" s="1525" t="n">
        <f aca="false">SUM(OTCHET!$E$510,OTCHET!$E$511)</f>
        <v>298892</v>
      </c>
      <c r="E46" s="1525" t="n">
        <f aca="false">SUM(OTCHET!$L$510,OTCHET!$L$511)</f>
        <v>264870</v>
      </c>
      <c r="F46" s="1533"/>
      <c r="G46" s="1533"/>
      <c r="H46" s="1533"/>
      <c r="I46" s="1533"/>
      <c r="J46" s="1533"/>
      <c r="K46" s="1533"/>
      <c r="L46" s="1533"/>
      <c r="M46" s="1533"/>
      <c r="N46" s="1533"/>
      <c r="O46" s="1526" t="n">
        <f aca="false">SUM(E46:N46)</f>
        <v>264870</v>
      </c>
    </row>
    <row r="47" customFormat="false" ht="25.5" hidden="false" customHeight="false" outlineLevel="0" collapsed="false">
      <c r="A47" s="1531"/>
      <c r="B47" s="1582" t="s">
        <v>1041</v>
      </c>
      <c r="C47" s="1550" t="n">
        <v>8381</v>
      </c>
      <c r="D47" s="1525" t="n">
        <f aca="false">SUM(OTCHET!$E$512,OTCHET!$E$513)</f>
        <v>-1045711</v>
      </c>
      <c r="E47" s="1525" t="n">
        <f aca="false">SUM(OTCHET!$L$512,OTCHET!$L$513)</f>
        <v>-620241</v>
      </c>
      <c r="F47" s="1533"/>
      <c r="G47" s="1533"/>
      <c r="H47" s="1533"/>
      <c r="I47" s="1533"/>
      <c r="J47" s="1533"/>
      <c r="K47" s="1533"/>
      <c r="L47" s="1533"/>
      <c r="M47" s="1533"/>
      <c r="N47" s="1533" t="n">
        <v>-531176</v>
      </c>
      <c r="O47" s="1526" t="n">
        <f aca="false">SUM(E47:N47)</f>
        <v>-1151417</v>
      </c>
    </row>
    <row r="48" customFormat="false" ht="12.75" hidden="false" customHeight="false" outlineLevel="0" collapsed="false">
      <c r="A48" s="1531"/>
      <c r="B48" s="1536" t="s">
        <v>836</v>
      </c>
      <c r="C48" s="1528" t="n">
        <v>8500</v>
      </c>
      <c r="D48" s="1525" t="n">
        <f aca="false">OTCHET!$E$514</f>
        <v>0</v>
      </c>
      <c r="E48" s="1525" t="n">
        <f aca="false">OTCHET!$L$514</f>
        <v>0</v>
      </c>
      <c r="F48" s="1533"/>
      <c r="G48" s="1533"/>
      <c r="H48" s="1533"/>
      <c r="I48" s="1533"/>
      <c r="J48" s="1533"/>
      <c r="K48" s="1533"/>
      <c r="L48" s="1533"/>
      <c r="M48" s="1533"/>
      <c r="N48" s="1533"/>
      <c r="O48" s="1526" t="n">
        <f aca="false">SUM(E48:N48)</f>
        <v>0</v>
      </c>
    </row>
    <row r="49" customFormat="false" ht="12.75" hidden="false" customHeight="false" outlineLevel="0" collapsed="false">
      <c r="A49" s="1531"/>
      <c r="B49" s="1536" t="s">
        <v>840</v>
      </c>
      <c r="C49" s="1528" t="n">
        <v>8600</v>
      </c>
      <c r="D49" s="1525" t="n">
        <f aca="false">OTCHET!$E$518</f>
        <v>0</v>
      </c>
      <c r="E49" s="1525" t="n">
        <f aca="false">OTCHET!$L$518</f>
        <v>0</v>
      </c>
      <c r="F49" s="1533"/>
      <c r="G49" s="1533"/>
      <c r="H49" s="1533"/>
      <c r="I49" s="1533"/>
      <c r="J49" s="1533"/>
      <c r="K49" s="1533"/>
      <c r="L49" s="1533"/>
      <c r="M49" s="1533"/>
      <c r="N49" s="1533"/>
      <c r="O49" s="1526" t="n">
        <f aca="false">SUM(E49:N49)</f>
        <v>0</v>
      </c>
    </row>
    <row r="50" customFormat="false" ht="25.5" hidden="false" customHeight="false" outlineLevel="0" collapsed="false">
      <c r="A50" s="1531" t="n">
        <v>0</v>
      </c>
      <c r="B50" s="1575" t="s">
        <v>1042</v>
      </c>
      <c r="C50" s="1528" t="n">
        <v>8800</v>
      </c>
      <c r="D50" s="1525" t="n">
        <f aca="false">OTCHET!$E$526</f>
        <v>0</v>
      </c>
      <c r="E50" s="1525" t="n">
        <f aca="false">OTCHET!$L$526</f>
        <v>-187861</v>
      </c>
      <c r="F50" s="1533"/>
      <c r="G50" s="1533"/>
      <c r="H50" s="1533"/>
      <c r="I50" s="1533"/>
      <c r="J50" s="1533"/>
      <c r="K50" s="1533"/>
      <c r="L50" s="1533"/>
      <c r="M50" s="1533"/>
      <c r="N50" s="1533" t="n">
        <v>0</v>
      </c>
      <c r="O50" s="1526" t="n">
        <f aca="false">SUM(E50:N50)</f>
        <v>-187861</v>
      </c>
    </row>
    <row r="51" customFormat="false" ht="12.75" hidden="false" customHeight="false" outlineLevel="0" collapsed="false">
      <c r="A51" s="1531" t="n">
        <v>0</v>
      </c>
      <c r="B51" s="1575" t="s">
        <v>1043</v>
      </c>
      <c r="C51" s="1528" t="n">
        <v>9000</v>
      </c>
      <c r="D51" s="1525" t="n">
        <f aca="false">OTCHET!$E$537</f>
        <v>0</v>
      </c>
      <c r="E51" s="1525" t="n">
        <f aca="false">OTCHET!$L$537</f>
        <v>0</v>
      </c>
      <c r="F51" s="1533"/>
      <c r="G51" s="1533"/>
      <c r="H51" s="1533"/>
      <c r="I51" s="1533"/>
      <c r="J51" s="1533"/>
      <c r="K51" s="1533"/>
      <c r="L51" s="1533"/>
      <c r="M51" s="1533"/>
      <c r="N51" s="1533"/>
      <c r="O51" s="1526" t="n">
        <f aca="false">SUM(E51:N51)</f>
        <v>0</v>
      </c>
    </row>
    <row r="52" customFormat="false" ht="25.5" hidden="false" customHeight="false" outlineLevel="0" collapsed="false">
      <c r="A52" s="1531"/>
      <c r="B52" s="1575" t="s">
        <v>1044</v>
      </c>
      <c r="C52" s="1528" t="n">
        <v>9100</v>
      </c>
      <c r="D52" s="1525" t="n">
        <f aca="false">OTCHET!$E$538</f>
        <v>0</v>
      </c>
      <c r="E52" s="1525" t="n">
        <f aca="false">OTCHET!$L$538</f>
        <v>0</v>
      </c>
      <c r="F52" s="1533"/>
      <c r="G52" s="1533"/>
      <c r="H52" s="1533"/>
      <c r="I52" s="1533"/>
      <c r="J52" s="1533"/>
      <c r="K52" s="1533"/>
      <c r="L52" s="1533"/>
      <c r="M52" s="1533"/>
      <c r="N52" s="1533"/>
      <c r="O52" s="1526" t="n">
        <f aca="false">SUM(E52:N52)</f>
        <v>0</v>
      </c>
    </row>
    <row r="53" customFormat="false" ht="12.75" hidden="false" customHeight="false" outlineLevel="0" collapsed="false">
      <c r="A53" s="1531" t="n">
        <v>0</v>
      </c>
      <c r="B53" s="1579" t="s">
        <v>1045</v>
      </c>
      <c r="C53" s="1528" t="n">
        <v>9300</v>
      </c>
      <c r="D53" s="1580" t="n">
        <f aca="false">SUM(D54:D63)</f>
        <v>0</v>
      </c>
      <c r="E53" s="1580" t="n">
        <f aca="false">SUM(E54:E63)</f>
        <v>1629</v>
      </c>
      <c r="F53" s="1580" t="n">
        <f aca="false">SUM(F54:F63)</f>
        <v>0</v>
      </c>
      <c r="G53" s="1580" t="n">
        <f aca="false">SUM(G54:G63)</f>
        <v>0</v>
      </c>
      <c r="H53" s="1580" t="n">
        <f aca="false">SUM(H54:H63)</f>
        <v>0</v>
      </c>
      <c r="I53" s="1580" t="n">
        <f aca="false">SUM(I54:I63)</f>
        <v>0</v>
      </c>
      <c r="J53" s="1580" t="n">
        <f aca="false">SUM(J54:J63)</f>
        <v>0</v>
      </c>
      <c r="K53" s="1580" t="n">
        <f aca="false">SUM(K54:K63)</f>
        <v>0</v>
      </c>
      <c r="L53" s="1580" t="n">
        <f aca="false">SUM(L54:L63)</f>
        <v>0</v>
      </c>
      <c r="M53" s="1580" t="n">
        <f aca="false">SUM(M54:M63)</f>
        <v>0</v>
      </c>
      <c r="N53" s="1580" t="n">
        <f aca="false">SUM(N54:N63)</f>
        <v>0</v>
      </c>
      <c r="O53" s="158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629</v>
      </c>
    </row>
    <row r="54" customFormat="false" ht="25.5" hidden="false" customHeight="false" outlineLevel="0" collapsed="false">
      <c r="A54" s="1531" t="n">
        <v>0</v>
      </c>
      <c r="B54" s="1582" t="s">
        <v>1046</v>
      </c>
      <c r="C54" s="1528" t="n">
        <v>9301</v>
      </c>
      <c r="D54" s="1525" t="n">
        <f aca="false">OTCHET!$E$547</f>
        <v>0</v>
      </c>
      <c r="E54" s="1525" t="n">
        <f aca="false">OTCHET!$L$547</f>
        <v>0</v>
      </c>
      <c r="F54" s="1533"/>
      <c r="G54" s="1533"/>
      <c r="H54" s="1533"/>
      <c r="I54" s="1533"/>
      <c r="J54" s="1533"/>
      <c r="K54" s="1533"/>
      <c r="L54" s="1533"/>
      <c r="M54" s="1533"/>
      <c r="N54" s="1533"/>
      <c r="O54" s="1526" t="n">
        <f aca="false">SUM(E54:N54)</f>
        <v>0</v>
      </c>
    </row>
    <row r="55" customFormat="false" ht="25.5" hidden="false" customHeight="false" outlineLevel="0" collapsed="false">
      <c r="A55" s="1531" t="n">
        <v>0</v>
      </c>
      <c r="B55" s="1582" t="s">
        <v>1047</v>
      </c>
      <c r="C55" s="1528" t="n">
        <v>9310</v>
      </c>
      <c r="D55" s="1525" t="n">
        <f aca="false">OTCHET!$E$548</f>
        <v>0</v>
      </c>
      <c r="E55" s="1525" t="n">
        <f aca="false">OTCHET!$L$548</f>
        <v>0</v>
      </c>
      <c r="F55" s="1533"/>
      <c r="G55" s="1533"/>
      <c r="H55" s="1533"/>
      <c r="I55" s="1533"/>
      <c r="J55" s="1533"/>
      <c r="K55" s="1533"/>
      <c r="L55" s="1533"/>
      <c r="M55" s="1533"/>
      <c r="N55" s="1533" t="n">
        <v>0</v>
      </c>
      <c r="O55" s="1526" t="n">
        <f aca="false">SUM(E55:N55)</f>
        <v>0</v>
      </c>
    </row>
    <row r="56" customFormat="false" ht="12.75" hidden="false" customHeight="false" outlineLevel="0" collapsed="false">
      <c r="A56" s="1531" t="n">
        <v>0</v>
      </c>
      <c r="B56" s="1582" t="s">
        <v>1048</v>
      </c>
      <c r="C56" s="1528" t="n">
        <v>9317</v>
      </c>
      <c r="D56" s="1525" t="n">
        <f aca="false">OTCHET!$E$549</f>
        <v>0</v>
      </c>
      <c r="E56" s="1525" t="n">
        <f aca="false">OTCHET!$L$549</f>
        <v>0</v>
      </c>
      <c r="F56" s="1533"/>
      <c r="G56" s="1533"/>
      <c r="H56" s="1533"/>
      <c r="I56" s="1533"/>
      <c r="J56" s="1533"/>
      <c r="K56" s="1533"/>
      <c r="L56" s="1533"/>
      <c r="M56" s="1533"/>
      <c r="N56" s="1533"/>
      <c r="O56" s="1526" t="n">
        <f aca="false">SUM(E56:N56)</f>
        <v>0</v>
      </c>
    </row>
    <row r="57" customFormat="false" ht="12.75" hidden="false" customHeight="false" outlineLevel="0" collapsed="false">
      <c r="A57" s="1531" t="n">
        <v>0</v>
      </c>
      <c r="B57" s="1582" t="s">
        <v>1049</v>
      </c>
      <c r="C57" s="1528" t="n">
        <v>9318</v>
      </c>
      <c r="D57" s="1525" t="n">
        <f aca="false">OTCHET!$E$550</f>
        <v>0</v>
      </c>
      <c r="E57" s="1525" t="n">
        <f aca="false">OTCHET!$L$550</f>
        <v>0</v>
      </c>
      <c r="F57" s="1533"/>
      <c r="G57" s="1533"/>
      <c r="H57" s="1533"/>
      <c r="I57" s="1533"/>
      <c r="J57" s="1533"/>
      <c r="K57" s="1533"/>
      <c r="L57" s="1533"/>
      <c r="M57" s="1533"/>
      <c r="N57" s="1533"/>
      <c r="O57" s="1526" t="n">
        <f aca="false">SUM(E57:N57)</f>
        <v>0</v>
      </c>
    </row>
    <row r="58" customFormat="false" ht="38.25" hidden="false" customHeight="false" outlineLevel="0" collapsed="false">
      <c r="A58" s="1531" t="n">
        <v>0</v>
      </c>
      <c r="B58" s="1582" t="s">
        <v>1050</v>
      </c>
      <c r="C58" s="1528" t="n">
        <v>9336</v>
      </c>
      <c r="D58" s="1525" t="n">
        <f aca="false">OTCHET!$E$560</f>
        <v>0</v>
      </c>
      <c r="E58" s="1525" t="n">
        <f aca="false">OTCHET!$L$560</f>
        <v>0</v>
      </c>
      <c r="F58" s="1533"/>
      <c r="G58" s="1533"/>
      <c r="H58" s="1533"/>
      <c r="I58" s="1533"/>
      <c r="J58" s="1533"/>
      <c r="K58" s="1533"/>
      <c r="L58" s="1533"/>
      <c r="M58" s="1533"/>
      <c r="N58" s="1533"/>
      <c r="O58" s="1526" t="n">
        <f aca="false">SUM(E58:N58)</f>
        <v>0</v>
      </c>
    </row>
    <row r="59" customFormat="false" ht="38.25" hidden="false" customHeight="false" outlineLevel="0" collapsed="false">
      <c r="A59" s="1531" t="n">
        <v>0</v>
      </c>
      <c r="B59" s="1582" t="s">
        <v>1051</v>
      </c>
      <c r="C59" s="1528" t="n">
        <v>9337</v>
      </c>
      <c r="D59" s="1525" t="n">
        <f aca="false">OTCHET!$E$561</f>
        <v>0</v>
      </c>
      <c r="E59" s="1525" t="n">
        <f aca="false">OTCHET!$L$561</f>
        <v>0</v>
      </c>
      <c r="F59" s="1533"/>
      <c r="G59" s="1533"/>
      <c r="H59" s="1533"/>
      <c r="I59" s="1533"/>
      <c r="J59" s="1533"/>
      <c r="K59" s="1533"/>
      <c r="L59" s="1533"/>
      <c r="M59" s="1533"/>
      <c r="N59" s="1533"/>
      <c r="O59" s="1526" t="n">
        <f aca="false">SUM(E59:N59)</f>
        <v>0</v>
      </c>
    </row>
    <row r="60" customFormat="false" ht="12.75" hidden="false" customHeight="false" outlineLevel="0" collapsed="false">
      <c r="A60" s="1531" t="n">
        <v>0</v>
      </c>
      <c r="B60" s="1582" t="s">
        <v>1052</v>
      </c>
      <c r="C60" s="1528" t="n">
        <v>9338</v>
      </c>
      <c r="D60" s="1525" t="n">
        <f aca="false">OTCHET!$E$562</f>
        <v>0</v>
      </c>
      <c r="E60" s="1525" t="n">
        <f aca="false">OTCHET!$L$562</f>
        <v>0</v>
      </c>
      <c r="F60" s="1533"/>
      <c r="G60" s="1533"/>
      <c r="H60" s="1533"/>
      <c r="I60" s="1533"/>
      <c r="J60" s="1533"/>
      <c r="K60" s="1533"/>
      <c r="L60" s="1533"/>
      <c r="M60" s="1533"/>
      <c r="N60" s="1533"/>
      <c r="O60" s="1526" t="n">
        <f aca="false">SUM(E60:N60)</f>
        <v>0</v>
      </c>
    </row>
    <row r="61" customFormat="false" ht="12.75" hidden="false" customHeight="false" outlineLevel="0" collapsed="false">
      <c r="A61" s="1531" t="n">
        <v>0</v>
      </c>
      <c r="B61" s="1582" t="s">
        <v>1053</v>
      </c>
      <c r="C61" s="1528" t="n">
        <v>9339</v>
      </c>
      <c r="D61" s="1525" t="n">
        <f aca="false">OTCHET!$E$563</f>
        <v>0</v>
      </c>
      <c r="E61" s="1525" t="n">
        <f aca="false">OTCHET!$L$563</f>
        <v>1629</v>
      </c>
      <c r="F61" s="1533"/>
      <c r="G61" s="1533"/>
      <c r="H61" s="1533"/>
      <c r="I61" s="1533"/>
      <c r="J61" s="1533"/>
      <c r="K61" s="1533"/>
      <c r="L61" s="1533"/>
      <c r="M61" s="1533"/>
      <c r="N61" s="1533" t="n">
        <v>0</v>
      </c>
      <c r="O61" s="1526" t="n">
        <f aca="false">SUM(E61:N61)</f>
        <v>1629</v>
      </c>
    </row>
    <row r="62" customFormat="false" ht="25.5" hidden="false" customHeight="false" outlineLevel="0" collapsed="false">
      <c r="A62" s="1531" t="n">
        <v>0</v>
      </c>
      <c r="B62" s="1582" t="s">
        <v>1054</v>
      </c>
      <c r="C62" s="1528" t="n">
        <v>9395</v>
      </c>
      <c r="D62" s="1525" t="n">
        <f aca="false">OTCHET!$E$566</f>
        <v>0</v>
      </c>
      <c r="E62" s="1525" t="n">
        <f aca="false">OTCHET!$L$566</f>
        <v>0</v>
      </c>
      <c r="F62" s="1533"/>
      <c r="G62" s="1533"/>
      <c r="H62" s="1533"/>
      <c r="I62" s="1533"/>
      <c r="J62" s="1533"/>
      <c r="K62" s="1533"/>
      <c r="L62" s="1533"/>
      <c r="M62" s="1533"/>
      <c r="N62" s="1533"/>
      <c r="O62" s="1526" t="n">
        <f aca="false">SUM(E62:N62)</f>
        <v>0</v>
      </c>
    </row>
    <row r="63" customFormat="false" ht="25.5" hidden="false" customHeight="false" outlineLevel="0" collapsed="false">
      <c r="A63" s="1531" t="n">
        <v>0</v>
      </c>
      <c r="B63" s="1582" t="s">
        <v>1055</v>
      </c>
      <c r="C63" s="1528" t="n">
        <v>9396</v>
      </c>
      <c r="D63" s="1525" t="n">
        <f aca="false">OTCHET!$E$567</f>
        <v>0</v>
      </c>
      <c r="E63" s="1525" t="n">
        <f aca="false">OTCHET!$L$567</f>
        <v>0</v>
      </c>
      <c r="F63" s="1533"/>
      <c r="G63" s="1533"/>
      <c r="H63" s="1533"/>
      <c r="I63" s="1533"/>
      <c r="J63" s="1533"/>
      <c r="K63" s="1533"/>
      <c r="L63" s="1533"/>
      <c r="M63" s="1533"/>
      <c r="N63" s="1533"/>
      <c r="O63" s="1526" t="n">
        <f aca="false">SUM(E63:N63)</f>
        <v>0</v>
      </c>
    </row>
    <row r="64" customFormat="false" ht="12.75" hidden="false" customHeight="false" outlineLevel="0" collapsed="false">
      <c r="A64" s="1531" t="n">
        <v>0</v>
      </c>
      <c r="B64" s="1579" t="s">
        <v>1056</v>
      </c>
      <c r="C64" s="1528" t="n">
        <v>9500</v>
      </c>
      <c r="D64" s="1580" t="n">
        <f aca="false">+D65+D68+D66+D67</f>
        <v>791752</v>
      </c>
      <c r="E64" s="1580" t="n">
        <f aca="false">+E65+E68+E66+E67</f>
        <v>73300</v>
      </c>
      <c r="F64" s="1580" t="n">
        <f aca="false">+F65+F68+F66+F67</f>
        <v>0</v>
      </c>
      <c r="G64" s="1580" t="n">
        <f aca="false">+G65+G68+G66+G67</f>
        <v>0</v>
      </c>
      <c r="H64" s="1580" t="n">
        <f aca="false">+H65+H68+H66+H67</f>
        <v>0</v>
      </c>
      <c r="I64" s="1580" t="n">
        <f aca="false">+I65+I68+I66+I67</f>
        <v>0</v>
      </c>
      <c r="J64" s="1580" t="n">
        <f aca="false">+J65+J68+J66+J67</f>
        <v>0</v>
      </c>
      <c r="K64" s="1580" t="n">
        <f aca="false">+K65+K68+K66+K67</f>
        <v>0</v>
      </c>
      <c r="L64" s="1580" t="n">
        <f aca="false">+L65+L68+L66+L67</f>
        <v>0</v>
      </c>
      <c r="M64" s="1580" t="n">
        <f aca="false">+M65+M68+M66+M67</f>
        <v>0</v>
      </c>
      <c r="N64" s="1580" t="n">
        <f aca="false">+N65+N68+N66+N67</f>
        <v>0</v>
      </c>
      <c r="O64" s="158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3300</v>
      </c>
    </row>
    <row r="65" customFormat="false" ht="25.5" hidden="false" customHeight="false" outlineLevel="0" collapsed="false">
      <c r="A65" s="1531" t="n">
        <v>0</v>
      </c>
      <c r="B65" s="1582" t="s">
        <v>1057</v>
      </c>
      <c r="C65" s="1550" t="n">
        <v>9501</v>
      </c>
      <c r="D65" s="1525" t="n">
        <f aca="false">SUM(OTCHET!$E$569:OTCHET!$E$574)</f>
        <v>791752</v>
      </c>
      <c r="E65" s="1525" t="n">
        <f aca="false">SUM(OTCHET!$L$569:OTCHET!$L$574)</f>
        <v>791752</v>
      </c>
      <c r="F65" s="1525"/>
      <c r="G65" s="1525"/>
      <c r="H65" s="1525"/>
      <c r="I65" s="1525"/>
      <c r="J65" s="1525"/>
      <c r="K65" s="1525"/>
      <c r="L65" s="1525"/>
      <c r="M65" s="1525"/>
      <c r="N65" s="1525"/>
      <c r="O65" s="1526" t="n">
        <f aca="false">$E$65</f>
        <v>791752</v>
      </c>
    </row>
    <row r="66" customFormat="false" ht="12.75" hidden="false" customHeight="false" outlineLevel="0" collapsed="false">
      <c r="A66" s="1531"/>
      <c r="B66" s="1582" t="s">
        <v>1058</v>
      </c>
      <c r="C66" s="1550" t="n">
        <v>9507</v>
      </c>
      <c r="D66" s="1525" t="n">
        <f aca="false">SUM(OTCHET!$E$575:OTCHET!$E$580)</f>
        <v>0</v>
      </c>
      <c r="E66" s="1525" t="n">
        <f aca="false">SUM(OTCHET!$L$575:OTCHET!$L$580)</f>
        <v>-718452</v>
      </c>
      <c r="F66" s="1533"/>
      <c r="G66" s="1533"/>
      <c r="H66" s="1533"/>
      <c r="I66" s="1533"/>
      <c r="J66" s="1533"/>
      <c r="K66" s="1533"/>
      <c r="L66" s="1533"/>
      <c r="M66" s="1533"/>
      <c r="N66" s="1533"/>
      <c r="O66" s="1526" t="n">
        <f aca="false">SUM(E66:N66)</f>
        <v>-718452</v>
      </c>
    </row>
    <row r="67" customFormat="false" ht="12.75" hidden="false" customHeight="false" outlineLevel="0" collapsed="false">
      <c r="A67" s="1531"/>
      <c r="B67" s="1582" t="s">
        <v>1059</v>
      </c>
      <c r="C67" s="1528" t="n">
        <v>9513</v>
      </c>
      <c r="D67" s="1525" t="n">
        <f aca="false">OTCHET!$E$581</f>
        <v>0</v>
      </c>
      <c r="E67" s="1525" t="n">
        <f aca="false">OTCHET!$L$581</f>
        <v>0</v>
      </c>
      <c r="F67" s="1533"/>
      <c r="G67" s="1533"/>
      <c r="H67" s="1533"/>
      <c r="I67" s="1533"/>
      <c r="J67" s="1533"/>
      <c r="K67" s="1533"/>
      <c r="L67" s="1533"/>
      <c r="M67" s="1533"/>
      <c r="N67" s="1533"/>
      <c r="O67" s="1526" t="n">
        <f aca="false">SUM(E67:N67)</f>
        <v>0</v>
      </c>
    </row>
    <row r="68" customFormat="false" ht="26.25" hidden="false" customHeight="false" outlineLevel="0" collapsed="false">
      <c r="A68" s="1531" t="n">
        <v>0</v>
      </c>
      <c r="B68" s="1584" t="s">
        <v>1060</v>
      </c>
      <c r="C68" s="1585" t="n">
        <v>9514</v>
      </c>
      <c r="D68" s="1586" t="n">
        <f aca="false">OTCHET!$E$582</f>
        <v>0</v>
      </c>
      <c r="E68" s="1586" t="n">
        <f aca="false">OTCHET!$L$582</f>
        <v>0</v>
      </c>
      <c r="F68" s="1587"/>
      <c r="G68" s="1587"/>
      <c r="H68" s="1587"/>
      <c r="I68" s="1587"/>
      <c r="J68" s="1587"/>
      <c r="K68" s="1587"/>
      <c r="L68" s="1587"/>
      <c r="M68" s="1587"/>
      <c r="N68" s="1587"/>
      <c r="O68" s="1588" t="n">
        <f aca="false">SUM(E68:N68)</f>
        <v>0</v>
      </c>
    </row>
    <row r="69" customFormat="false" ht="12.75" hidden="false" customHeight="false" outlineLevel="0" collapsed="false">
      <c r="C69" s="1589" t="s">
        <v>1061</v>
      </c>
    </row>
    <row r="71" customFormat="false" ht="15.75" hidden="false" customHeight="false" outlineLevel="0" collapsed="false">
      <c r="B71" s="1590" t="s">
        <v>1062</v>
      </c>
    </row>
    <row r="72" customFormat="false" ht="28.5" hidden="false" customHeight="true" outlineLevel="0" collapsed="false">
      <c r="B72" s="1591" t="s">
        <v>1063</v>
      </c>
      <c r="C72" s="1591"/>
      <c r="D72" s="1591"/>
      <c r="E72" s="1591"/>
      <c r="F72" s="1591"/>
      <c r="G72" s="1591"/>
      <c r="H72" s="1591"/>
      <c r="I72" s="1591"/>
      <c r="J72" s="1591"/>
      <c r="K72" s="1591"/>
      <c r="L72" s="1591"/>
      <c r="M72" s="1591"/>
      <c r="N72" s="1591"/>
      <c r="O72" s="1591"/>
    </row>
    <row r="73" customFormat="false" ht="63" hidden="false" customHeight="true" outlineLevel="0" collapsed="false">
      <c r="B73" s="1591" t="s">
        <v>1064</v>
      </c>
      <c r="C73" s="1591"/>
      <c r="D73" s="1591"/>
      <c r="E73" s="1591"/>
      <c r="F73" s="1591"/>
      <c r="G73" s="1591"/>
      <c r="H73" s="1591"/>
      <c r="I73" s="1591"/>
      <c r="J73" s="1591"/>
      <c r="K73" s="1591"/>
      <c r="L73" s="1591"/>
      <c r="M73" s="1591"/>
      <c r="N73" s="1591"/>
      <c r="O73" s="1591"/>
      <c r="P73" s="1592"/>
      <c r="Q73" s="1592"/>
      <c r="R73" s="1592"/>
      <c r="S73" s="1592"/>
      <c r="T73" s="1592"/>
      <c r="U73" s="1592"/>
      <c r="V73" s="1592"/>
      <c r="W73" s="1592"/>
    </row>
    <row r="74" customFormat="false" ht="31.5" hidden="false" customHeight="true" outlineLevel="0" collapsed="false">
      <c r="B74" s="1591" t="s">
        <v>1065</v>
      </c>
      <c r="C74" s="1591"/>
      <c r="D74" s="1591"/>
      <c r="E74" s="1591"/>
      <c r="F74" s="1591"/>
      <c r="G74" s="1591"/>
      <c r="H74" s="1591"/>
      <c r="I74" s="1591"/>
      <c r="J74" s="1591"/>
      <c r="K74" s="1591"/>
      <c r="L74" s="1591"/>
      <c r="M74" s="1591"/>
      <c r="N74" s="1591"/>
      <c r="O74" s="1591"/>
      <c r="P74" s="1592"/>
      <c r="Q74" s="1592"/>
      <c r="R74" s="1592"/>
      <c r="S74" s="1592"/>
      <c r="T74" s="1592"/>
      <c r="U74" s="1592"/>
      <c r="V74" s="1592"/>
      <c r="W74" s="1592"/>
    </row>
    <row r="75" customFormat="false" ht="55.5" hidden="false" customHeight="true" outlineLevel="0" collapsed="false">
      <c r="B75" s="1591" t="s">
        <v>1066</v>
      </c>
      <c r="C75" s="1591"/>
      <c r="D75" s="1591"/>
      <c r="E75" s="1591"/>
      <c r="F75" s="1591"/>
      <c r="G75" s="1591"/>
      <c r="H75" s="1591"/>
      <c r="I75" s="1591"/>
      <c r="J75" s="1591"/>
      <c r="K75" s="1591"/>
      <c r="L75" s="1591"/>
      <c r="M75" s="1591"/>
      <c r="N75" s="1591"/>
      <c r="O75" s="1591"/>
      <c r="P75" s="1592"/>
      <c r="Q75" s="1592"/>
      <c r="R75" s="1592"/>
      <c r="S75" s="1592"/>
      <c r="T75" s="1592"/>
      <c r="U75" s="1592"/>
      <c r="V75" s="1592"/>
      <c r="W75" s="1592"/>
    </row>
    <row r="76" customFormat="false" ht="33.75" hidden="false" customHeight="true" outlineLevel="0" collapsed="false">
      <c r="B76" s="1591" t="s">
        <v>1067</v>
      </c>
      <c r="C76" s="1591"/>
      <c r="D76" s="1591"/>
      <c r="E76" s="1591"/>
      <c r="F76" s="1591"/>
      <c r="G76" s="1591"/>
      <c r="H76" s="1591"/>
      <c r="I76" s="1591"/>
      <c r="J76" s="1591"/>
      <c r="K76" s="1591"/>
      <c r="L76" s="1591"/>
      <c r="M76" s="1591"/>
      <c r="N76" s="1591"/>
      <c r="O76" s="1591"/>
      <c r="P76" s="1592"/>
      <c r="Q76" s="1592"/>
      <c r="R76" s="1592"/>
      <c r="S76" s="1592"/>
      <c r="T76" s="1592"/>
      <c r="U76" s="1592"/>
      <c r="V76" s="1592"/>
      <c r="W76" s="1592"/>
    </row>
    <row r="77" customFormat="false" ht="32.25" hidden="false" customHeight="true" outlineLevel="0" collapsed="false">
      <c r="B77" s="1591" t="s">
        <v>1068</v>
      </c>
      <c r="C77" s="1591"/>
      <c r="D77" s="1591"/>
      <c r="E77" s="1591"/>
      <c r="F77" s="1591"/>
      <c r="G77" s="1591"/>
      <c r="H77" s="1591"/>
      <c r="I77" s="1591"/>
      <c r="J77" s="1591"/>
      <c r="K77" s="1591"/>
      <c r="L77" s="1591"/>
      <c r="M77" s="1591"/>
      <c r="N77" s="1591"/>
      <c r="O77" s="1591"/>
      <c r="P77" s="1592"/>
      <c r="Q77" s="1592"/>
      <c r="R77" s="1592"/>
      <c r="S77" s="1592"/>
      <c r="T77" s="1592"/>
      <c r="U77" s="1592"/>
      <c r="V77" s="1592"/>
      <c r="W77" s="159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3" width="48.13"/>
    <col collapsed="false" customWidth="true" hidden="true" outlineLevel="0" max="2" min="2" style="1594" width="105.85"/>
    <col collapsed="false" customWidth="true" hidden="true" outlineLevel="0" max="3" min="3" style="1593" width="48.13"/>
    <col collapsed="false" customWidth="true" hidden="false" outlineLevel="0" max="5" min="4" style="1593" width="48.13"/>
    <col collapsed="false" customWidth="false" hidden="false" outlineLevel="0" max="257" min="6" style="1593" width="9.13"/>
  </cols>
  <sheetData>
    <row r="1" customFormat="false" ht="14.25" hidden="false" customHeight="false" outlineLevel="0" collapsed="false">
      <c r="A1" s="1595" t="s">
        <v>1069</v>
      </c>
      <c r="B1" s="1596" t="s">
        <v>1070</v>
      </c>
      <c r="C1" s="1595"/>
    </row>
    <row r="2" customFormat="false" ht="31.5" hidden="false" customHeight="true" outlineLevel="0" collapsed="false">
      <c r="A2" s="1597" t="n">
        <v>0</v>
      </c>
      <c r="B2" s="1598" t="s">
        <v>1071</v>
      </c>
      <c r="C2" s="1599" t="s">
        <v>1072</v>
      </c>
    </row>
    <row r="3" customFormat="false" ht="35.25" hidden="false" customHeight="true" outlineLevel="0" collapsed="false">
      <c r="A3" s="1597" t="n">
        <v>33</v>
      </c>
      <c r="B3" s="1598" t="s">
        <v>1073</v>
      </c>
      <c r="C3" s="1600" t="s">
        <v>1074</v>
      </c>
    </row>
    <row r="4" customFormat="false" ht="35.25" hidden="false" customHeight="true" outlineLevel="0" collapsed="false">
      <c r="A4" s="1597" t="n">
        <v>42</v>
      </c>
      <c r="B4" s="1598" t="s">
        <v>1075</v>
      </c>
      <c r="C4" s="1601" t="s">
        <v>1076</v>
      </c>
    </row>
    <row r="5" customFormat="false" ht="19.5" hidden="false" customHeight="false" outlineLevel="0" collapsed="false">
      <c r="A5" s="1597" t="n">
        <v>96</v>
      </c>
      <c r="B5" s="1598" t="s">
        <v>1077</v>
      </c>
      <c r="C5" s="1601" t="s">
        <v>1078</v>
      </c>
    </row>
    <row r="6" customFormat="false" ht="19.5" hidden="false" customHeight="false" outlineLevel="0" collapsed="false">
      <c r="A6" s="1597" t="n">
        <v>97</v>
      </c>
      <c r="B6" s="1598" t="s">
        <v>1079</v>
      </c>
      <c r="C6" s="1601" t="s">
        <v>1080</v>
      </c>
    </row>
    <row r="7" customFormat="false" ht="19.5" hidden="false" customHeight="false" outlineLevel="0" collapsed="false">
      <c r="A7" s="1597" t="n">
        <v>98</v>
      </c>
      <c r="B7" s="1598" t="s">
        <v>1081</v>
      </c>
      <c r="C7" s="1601" t="s">
        <v>1082</v>
      </c>
    </row>
    <row r="8" customFormat="false" ht="15" hidden="false" customHeight="false" outlineLevel="0" collapsed="false">
      <c r="A8" s="1602"/>
      <c r="B8" s="1602"/>
      <c r="C8" s="1602"/>
    </row>
    <row r="9" customFormat="false" ht="15.75" hidden="false" customHeight="false" outlineLevel="0" collapsed="false">
      <c r="A9" s="1603"/>
      <c r="B9" s="1603"/>
      <c r="C9" s="1604"/>
    </row>
    <row r="10" customFormat="false" ht="14.25" hidden="false" customHeight="false" outlineLevel="0" collapsed="false">
      <c r="A10" s="1605" t="s">
        <v>1069</v>
      </c>
      <c r="B10" s="1606" t="s">
        <v>1083</v>
      </c>
      <c r="C10" s="1605"/>
    </row>
    <row r="11" customFormat="false" ht="14.25" hidden="false" customHeight="false" outlineLevel="0" collapsed="false">
      <c r="A11" s="1607"/>
      <c r="B11" s="1608" t="s">
        <v>1084</v>
      </c>
      <c r="C11" s="1607"/>
    </row>
    <row r="12" customFormat="false" ht="15.75" hidden="false" customHeight="false" outlineLevel="0" collapsed="false">
      <c r="A12" s="1609" t="n">
        <v>1101</v>
      </c>
      <c r="B12" s="1610" t="s">
        <v>1085</v>
      </c>
      <c r="C12" s="1609" t="n">
        <v>1101</v>
      </c>
    </row>
    <row r="13" customFormat="false" ht="15.75" hidden="false" customHeight="false" outlineLevel="0" collapsed="false">
      <c r="A13" s="1609" t="n">
        <v>1103</v>
      </c>
      <c r="B13" s="1611" t="s">
        <v>1086</v>
      </c>
      <c r="C13" s="1609" t="n">
        <v>1103</v>
      </c>
    </row>
    <row r="14" customFormat="false" ht="15.75" hidden="false" customHeight="false" outlineLevel="0" collapsed="false">
      <c r="A14" s="1609" t="n">
        <v>1104</v>
      </c>
      <c r="B14" s="1612" t="s">
        <v>1087</v>
      </c>
      <c r="C14" s="1609" t="n">
        <v>1104</v>
      </c>
    </row>
    <row r="15" customFormat="false" ht="15.75" hidden="false" customHeight="false" outlineLevel="0" collapsed="false">
      <c r="A15" s="1609" t="n">
        <v>1105</v>
      </c>
      <c r="B15" s="1612" t="s">
        <v>1088</v>
      </c>
      <c r="C15" s="1609" t="n">
        <v>1105</v>
      </c>
    </row>
    <row r="16" customFormat="false" ht="15.75" hidden="false" customHeight="false" outlineLevel="0" collapsed="false">
      <c r="A16" s="1609" t="n">
        <v>1106</v>
      </c>
      <c r="B16" s="1612" t="s">
        <v>1089</v>
      </c>
      <c r="C16" s="1609" t="n">
        <v>1106</v>
      </c>
    </row>
    <row r="17" customFormat="false" ht="15.75" hidden="false" customHeight="false" outlineLevel="0" collapsed="false">
      <c r="A17" s="1609" t="n">
        <v>1107</v>
      </c>
      <c r="B17" s="1612" t="s">
        <v>1090</v>
      </c>
      <c r="C17" s="1609" t="n">
        <v>1107</v>
      </c>
    </row>
    <row r="18" customFormat="false" ht="15.75" hidden="false" customHeight="false" outlineLevel="0" collapsed="false">
      <c r="A18" s="1609" t="n">
        <v>1108</v>
      </c>
      <c r="B18" s="1612" t="s">
        <v>1091</v>
      </c>
      <c r="C18" s="1609" t="n">
        <v>1108</v>
      </c>
    </row>
    <row r="19" customFormat="false" ht="15.75" hidden="false" customHeight="false" outlineLevel="0" collapsed="false">
      <c r="A19" s="1609" t="n">
        <v>1111</v>
      </c>
      <c r="B19" s="1613" t="s">
        <v>1092</v>
      </c>
      <c r="C19" s="1609" t="n">
        <v>1111</v>
      </c>
    </row>
    <row r="20" customFormat="false" ht="15.75" hidden="false" customHeight="false" outlineLevel="0" collapsed="false">
      <c r="A20" s="1609" t="n">
        <v>1115</v>
      </c>
      <c r="B20" s="1613" t="s">
        <v>1093</v>
      </c>
      <c r="C20" s="1609" t="n">
        <v>1115</v>
      </c>
    </row>
    <row r="21" customFormat="false" ht="15.75" hidden="false" customHeight="false" outlineLevel="0" collapsed="false">
      <c r="A21" s="1609" t="n">
        <v>1116</v>
      </c>
      <c r="B21" s="1613" t="s">
        <v>1094</v>
      </c>
      <c r="C21" s="1609" t="n">
        <v>1116</v>
      </c>
    </row>
    <row r="22" customFormat="false" ht="15.75" hidden="false" customHeight="false" outlineLevel="0" collapsed="false">
      <c r="A22" s="1609" t="n">
        <v>1117</v>
      </c>
      <c r="B22" s="1613" t="s">
        <v>940</v>
      </c>
      <c r="C22" s="1609" t="n">
        <v>1117</v>
      </c>
    </row>
    <row r="23" customFormat="false" ht="15.75" hidden="false" customHeight="false" outlineLevel="0" collapsed="false">
      <c r="A23" s="1609" t="n">
        <v>1121</v>
      </c>
      <c r="B23" s="1612" t="s">
        <v>1095</v>
      </c>
      <c r="C23" s="1609" t="n">
        <v>1121</v>
      </c>
    </row>
    <row r="24" customFormat="false" ht="15.75" hidden="false" customHeight="false" outlineLevel="0" collapsed="false">
      <c r="A24" s="1609" t="n">
        <v>1122</v>
      </c>
      <c r="B24" s="1612" t="s">
        <v>945</v>
      </c>
      <c r="C24" s="1609" t="n">
        <v>1122</v>
      </c>
    </row>
    <row r="25" customFormat="false" ht="15.75" hidden="false" customHeight="false" outlineLevel="0" collapsed="false">
      <c r="A25" s="1609" t="n">
        <v>1123</v>
      </c>
      <c r="B25" s="1612" t="s">
        <v>946</v>
      </c>
      <c r="C25" s="1609" t="n">
        <v>1123</v>
      </c>
    </row>
    <row r="26" customFormat="false" ht="15.75" hidden="false" customHeight="false" outlineLevel="0" collapsed="false">
      <c r="A26" s="1609" t="n">
        <v>1125</v>
      </c>
      <c r="B26" s="1614" t="s">
        <v>1096</v>
      </c>
      <c r="C26" s="1609" t="n">
        <v>1125</v>
      </c>
    </row>
    <row r="27" customFormat="false" ht="15.75" hidden="false" customHeight="false" outlineLevel="0" collapsed="false">
      <c r="A27" s="1609" t="n">
        <v>1128</v>
      </c>
      <c r="B27" s="1612" t="s">
        <v>1097</v>
      </c>
      <c r="C27" s="1609" t="n">
        <v>1128</v>
      </c>
    </row>
    <row r="28" customFormat="false" ht="15.75" hidden="false" customHeight="false" outlineLevel="0" collapsed="false">
      <c r="A28" s="1609" t="n">
        <v>1139</v>
      </c>
      <c r="B28" s="1612" t="s">
        <v>1098</v>
      </c>
      <c r="C28" s="1609" t="n">
        <v>1139</v>
      </c>
    </row>
    <row r="29" customFormat="false" ht="15.75" hidden="false" customHeight="false" outlineLevel="0" collapsed="false">
      <c r="A29" s="1609" t="n">
        <v>1141</v>
      </c>
      <c r="B29" s="1613" t="s">
        <v>1099</v>
      </c>
      <c r="C29" s="1609" t="n">
        <v>1141</v>
      </c>
    </row>
    <row r="30" customFormat="false" ht="15.75" hidden="false" customHeight="false" outlineLevel="0" collapsed="false">
      <c r="A30" s="1609" t="n">
        <v>1142</v>
      </c>
      <c r="B30" s="1612" t="s">
        <v>1100</v>
      </c>
      <c r="C30" s="1609" t="n">
        <v>1142</v>
      </c>
    </row>
    <row r="31" customFormat="false" ht="15.75" hidden="false" customHeight="false" outlineLevel="0" collapsed="false">
      <c r="A31" s="1609" t="n">
        <v>1143</v>
      </c>
      <c r="B31" s="1613" t="s">
        <v>1101</v>
      </c>
      <c r="C31" s="1609" t="n">
        <v>1143</v>
      </c>
    </row>
    <row r="32" customFormat="false" ht="15.75" hidden="false" customHeight="false" outlineLevel="0" collapsed="false">
      <c r="A32" s="1609" t="n">
        <v>1144</v>
      </c>
      <c r="B32" s="1613" t="s">
        <v>1102</v>
      </c>
      <c r="C32" s="1609" t="n">
        <v>1144</v>
      </c>
    </row>
    <row r="33" customFormat="false" ht="15.75" hidden="false" customHeight="false" outlineLevel="0" collapsed="false">
      <c r="A33" s="1609" t="n">
        <v>1145</v>
      </c>
      <c r="B33" s="1612" t="s">
        <v>1103</v>
      </c>
      <c r="C33" s="1609" t="n">
        <v>1145</v>
      </c>
    </row>
    <row r="34" customFormat="false" ht="15.75" hidden="false" customHeight="false" outlineLevel="0" collapsed="false">
      <c r="A34" s="1609" t="n">
        <v>1146</v>
      </c>
      <c r="B34" s="1613" t="s">
        <v>1104</v>
      </c>
      <c r="C34" s="1609" t="n">
        <v>1146</v>
      </c>
    </row>
    <row r="35" customFormat="false" ht="15.75" hidden="false" customHeight="false" outlineLevel="0" collapsed="false">
      <c r="A35" s="1609" t="n">
        <v>1147</v>
      </c>
      <c r="B35" s="1613" t="s">
        <v>1105</v>
      </c>
      <c r="C35" s="1609" t="n">
        <v>1147</v>
      </c>
    </row>
    <row r="36" customFormat="false" ht="15.75" hidden="false" customHeight="false" outlineLevel="0" collapsed="false">
      <c r="A36" s="1609" t="n">
        <v>1148</v>
      </c>
      <c r="B36" s="1613" t="s">
        <v>1106</v>
      </c>
      <c r="C36" s="1609" t="n">
        <v>1148</v>
      </c>
    </row>
    <row r="37" customFormat="false" ht="15.75" hidden="false" customHeight="false" outlineLevel="0" collapsed="false">
      <c r="A37" s="1609" t="n">
        <v>1149</v>
      </c>
      <c r="B37" s="1613" t="s">
        <v>1107</v>
      </c>
      <c r="C37" s="1609" t="n">
        <v>1149</v>
      </c>
    </row>
    <row r="38" customFormat="false" ht="15.75" hidden="false" customHeight="false" outlineLevel="0" collapsed="false">
      <c r="A38" s="1609" t="n">
        <v>1151</v>
      </c>
      <c r="B38" s="1613" t="s">
        <v>1108</v>
      </c>
      <c r="C38" s="1609" t="n">
        <v>1151</v>
      </c>
    </row>
    <row r="39" customFormat="false" ht="15.75" hidden="false" customHeight="false" outlineLevel="0" collapsed="false">
      <c r="A39" s="1609" t="n">
        <v>1158</v>
      </c>
      <c r="B39" s="1612" t="s">
        <v>1109</v>
      </c>
      <c r="C39" s="1609" t="n">
        <v>1158</v>
      </c>
    </row>
    <row r="40" customFormat="false" ht="15.75" hidden="false" customHeight="false" outlineLevel="0" collapsed="false">
      <c r="A40" s="1609" t="n">
        <v>1161</v>
      </c>
      <c r="B40" s="1612" t="s">
        <v>1110</v>
      </c>
      <c r="C40" s="1609" t="n">
        <v>1161</v>
      </c>
    </row>
    <row r="41" customFormat="false" ht="15.75" hidden="false" customHeight="false" outlineLevel="0" collapsed="false">
      <c r="A41" s="1609" t="n">
        <v>1162</v>
      </c>
      <c r="B41" s="1612" t="s">
        <v>1111</v>
      </c>
      <c r="C41" s="1609" t="n">
        <v>1162</v>
      </c>
    </row>
    <row r="42" customFormat="false" ht="15.75" hidden="false" customHeight="false" outlineLevel="0" collapsed="false">
      <c r="A42" s="1609" t="n">
        <v>1163</v>
      </c>
      <c r="B42" s="1612" t="s">
        <v>1112</v>
      </c>
      <c r="C42" s="1609" t="n">
        <v>1163</v>
      </c>
    </row>
    <row r="43" customFormat="false" ht="15.75" hidden="false" customHeight="false" outlineLevel="0" collapsed="false">
      <c r="A43" s="1609" t="n">
        <v>1168</v>
      </c>
      <c r="B43" s="1612" t="s">
        <v>1113</v>
      </c>
      <c r="C43" s="1609" t="n">
        <v>1168</v>
      </c>
    </row>
    <row r="44" customFormat="false" ht="15.75" hidden="false" customHeight="false" outlineLevel="0" collapsed="false">
      <c r="A44" s="1609" t="n">
        <v>1179</v>
      </c>
      <c r="B44" s="1613" t="s">
        <v>1114</v>
      </c>
      <c r="C44" s="1609" t="n">
        <v>1179</v>
      </c>
    </row>
    <row r="45" customFormat="false" ht="15.75" hidden="false" customHeight="false" outlineLevel="0" collapsed="false">
      <c r="A45" s="1609" t="n">
        <v>2201</v>
      </c>
      <c r="B45" s="1613" t="s">
        <v>1115</v>
      </c>
      <c r="C45" s="1609" t="n">
        <v>2201</v>
      </c>
    </row>
    <row r="46" customFormat="false" ht="15.75" hidden="false" customHeight="false" outlineLevel="0" collapsed="false">
      <c r="A46" s="1609" t="n">
        <v>2205</v>
      </c>
      <c r="B46" s="1612" t="s">
        <v>1116</v>
      </c>
      <c r="C46" s="1609" t="n">
        <v>2205</v>
      </c>
    </row>
    <row r="47" customFormat="false" ht="15.75" hidden="false" customHeight="false" outlineLevel="0" collapsed="false">
      <c r="A47" s="1609" t="n">
        <v>2206</v>
      </c>
      <c r="B47" s="1612" t="s">
        <v>1117</v>
      </c>
      <c r="C47" s="1609" t="n">
        <v>2206</v>
      </c>
    </row>
    <row r="48" customFormat="false" ht="15.75" hidden="false" customHeight="false" outlineLevel="0" collapsed="false">
      <c r="A48" s="1609" t="n">
        <v>2215</v>
      </c>
      <c r="B48" s="1612" t="s">
        <v>1118</v>
      </c>
      <c r="C48" s="1609" t="n">
        <v>2215</v>
      </c>
    </row>
    <row r="49" customFormat="false" ht="15.75" hidden="false" customHeight="false" outlineLevel="0" collapsed="false">
      <c r="A49" s="1609" t="n">
        <v>2218</v>
      </c>
      <c r="B49" s="1612" t="s">
        <v>1119</v>
      </c>
      <c r="C49" s="1609" t="n">
        <v>2218</v>
      </c>
    </row>
    <row r="50" customFormat="false" ht="15.75" hidden="false" customHeight="false" outlineLevel="0" collapsed="false">
      <c r="A50" s="1609" t="n">
        <v>2219</v>
      </c>
      <c r="B50" s="1612" t="s">
        <v>1120</v>
      </c>
      <c r="C50" s="1609" t="n">
        <v>2219</v>
      </c>
    </row>
    <row r="51" customFormat="false" ht="15.75" hidden="false" customHeight="false" outlineLevel="0" collapsed="false">
      <c r="A51" s="1609" t="n">
        <v>2221</v>
      </c>
      <c r="B51" s="1613" t="s">
        <v>1121</v>
      </c>
      <c r="C51" s="1609" t="n">
        <v>2221</v>
      </c>
    </row>
    <row r="52" customFormat="false" ht="15.75" hidden="false" customHeight="false" outlineLevel="0" collapsed="false">
      <c r="A52" s="1609" t="n">
        <v>2222</v>
      </c>
      <c r="B52" s="1615" t="s">
        <v>1122</v>
      </c>
      <c r="C52" s="1609" t="n">
        <v>2222</v>
      </c>
    </row>
    <row r="53" customFormat="false" ht="15.75" hidden="false" customHeight="false" outlineLevel="0" collapsed="false">
      <c r="A53" s="1609" t="n">
        <v>2223</v>
      </c>
      <c r="B53" s="1615" t="s">
        <v>1123</v>
      </c>
      <c r="C53" s="1609" t="n">
        <v>2223</v>
      </c>
    </row>
    <row r="54" customFormat="false" ht="15.75" hidden="false" customHeight="false" outlineLevel="0" collapsed="false">
      <c r="A54" s="1609" t="n">
        <v>2224</v>
      </c>
      <c r="B54" s="1612" t="s">
        <v>1124</v>
      </c>
      <c r="C54" s="1609" t="n">
        <v>2224</v>
      </c>
    </row>
    <row r="55" customFormat="false" ht="15.75" hidden="false" customHeight="false" outlineLevel="0" collapsed="false">
      <c r="A55" s="1609" t="n">
        <v>2225</v>
      </c>
      <c r="B55" s="1612" t="s">
        <v>1125</v>
      </c>
      <c r="C55" s="1609" t="n">
        <v>2225</v>
      </c>
    </row>
    <row r="56" customFormat="false" ht="15.75" hidden="false" customHeight="false" outlineLevel="0" collapsed="false">
      <c r="A56" s="1609" t="n">
        <v>2228</v>
      </c>
      <c r="B56" s="1612" t="s">
        <v>1126</v>
      </c>
      <c r="C56" s="1609" t="n">
        <v>2228</v>
      </c>
    </row>
    <row r="57" customFormat="false" ht="15.75" hidden="false" customHeight="false" outlineLevel="0" collapsed="false">
      <c r="A57" s="1609" t="n">
        <v>2239</v>
      </c>
      <c r="B57" s="1613" t="s">
        <v>947</v>
      </c>
      <c r="C57" s="1609" t="n">
        <v>2239</v>
      </c>
    </row>
    <row r="58" customFormat="false" ht="15.75" hidden="false" customHeight="false" outlineLevel="0" collapsed="false">
      <c r="A58" s="1609" t="n">
        <v>2241</v>
      </c>
      <c r="B58" s="1615" t="s">
        <v>1127</v>
      </c>
      <c r="C58" s="1609" t="n">
        <v>2241</v>
      </c>
    </row>
    <row r="59" customFormat="false" ht="15.75" hidden="false" customHeight="false" outlineLevel="0" collapsed="false">
      <c r="A59" s="1609" t="n">
        <v>2242</v>
      </c>
      <c r="B59" s="1615" t="s">
        <v>1128</v>
      </c>
      <c r="C59" s="1609" t="n">
        <v>2242</v>
      </c>
    </row>
    <row r="60" customFormat="false" ht="15.75" hidden="false" customHeight="false" outlineLevel="0" collapsed="false">
      <c r="A60" s="1609" t="n">
        <v>2243</v>
      </c>
      <c r="B60" s="1615" t="s">
        <v>1129</v>
      </c>
      <c r="C60" s="1609" t="n">
        <v>2243</v>
      </c>
    </row>
    <row r="61" customFormat="false" ht="15.75" hidden="false" customHeight="false" outlineLevel="0" collapsed="false">
      <c r="A61" s="1609" t="n">
        <v>2244</v>
      </c>
      <c r="B61" s="1615" t="s">
        <v>1130</v>
      </c>
      <c r="C61" s="1609" t="n">
        <v>2244</v>
      </c>
    </row>
    <row r="62" customFormat="false" ht="15.75" hidden="false" customHeight="false" outlineLevel="0" collapsed="false">
      <c r="A62" s="1609" t="n">
        <v>2245</v>
      </c>
      <c r="B62" s="1616" t="s">
        <v>1131</v>
      </c>
      <c r="C62" s="1609" t="n">
        <v>2245</v>
      </c>
    </row>
    <row r="63" customFormat="false" ht="15.75" hidden="false" customHeight="false" outlineLevel="0" collapsed="false">
      <c r="A63" s="1609" t="n">
        <v>2246</v>
      </c>
      <c r="B63" s="1615" t="s">
        <v>1132</v>
      </c>
      <c r="C63" s="1609" t="n">
        <v>2246</v>
      </c>
    </row>
    <row r="64" customFormat="false" ht="15.75" hidden="false" customHeight="false" outlineLevel="0" collapsed="false">
      <c r="A64" s="1609" t="n">
        <v>2247</v>
      </c>
      <c r="B64" s="1615" t="s">
        <v>1133</v>
      </c>
      <c r="C64" s="1609" t="n">
        <v>2247</v>
      </c>
    </row>
    <row r="65" customFormat="false" ht="15.75" hidden="false" customHeight="false" outlineLevel="0" collapsed="false">
      <c r="A65" s="1609" t="n">
        <v>2248</v>
      </c>
      <c r="B65" s="1615" t="s">
        <v>1134</v>
      </c>
      <c r="C65" s="1609" t="n">
        <v>2248</v>
      </c>
    </row>
    <row r="66" customFormat="false" ht="15.75" hidden="false" customHeight="false" outlineLevel="0" collapsed="false">
      <c r="A66" s="1609" t="n">
        <v>2249</v>
      </c>
      <c r="B66" s="1615" t="s">
        <v>1135</v>
      </c>
      <c r="C66" s="1609" t="n">
        <v>2249</v>
      </c>
    </row>
    <row r="67" customFormat="false" ht="15.75" hidden="false" customHeight="false" outlineLevel="0" collapsed="false">
      <c r="A67" s="1609" t="n">
        <v>2258</v>
      </c>
      <c r="B67" s="1612" t="s">
        <v>1136</v>
      </c>
      <c r="C67" s="1609" t="n">
        <v>2258</v>
      </c>
    </row>
    <row r="68" customFormat="false" ht="15.75" hidden="false" customHeight="false" outlineLevel="0" collapsed="false">
      <c r="A68" s="1609" t="n">
        <v>2259</v>
      </c>
      <c r="B68" s="1612" t="s">
        <v>1137</v>
      </c>
      <c r="C68" s="1609" t="n">
        <v>2259</v>
      </c>
    </row>
    <row r="69" customFormat="false" ht="15.75" hidden="false" customHeight="false" outlineLevel="0" collapsed="false">
      <c r="A69" s="1609" t="n">
        <v>2261</v>
      </c>
      <c r="B69" s="1613" t="s">
        <v>1138</v>
      </c>
      <c r="C69" s="1609" t="n">
        <v>2261</v>
      </c>
    </row>
    <row r="70" customFormat="false" ht="15.75" hidden="false" customHeight="false" outlineLevel="0" collapsed="false">
      <c r="A70" s="1609" t="n">
        <v>2268</v>
      </c>
      <c r="B70" s="1612" t="s">
        <v>1139</v>
      </c>
      <c r="C70" s="1609" t="n">
        <v>2268</v>
      </c>
    </row>
    <row r="71" customFormat="false" ht="15.75" hidden="false" customHeight="false" outlineLevel="0" collapsed="false">
      <c r="A71" s="1609" t="n">
        <v>2279</v>
      </c>
      <c r="B71" s="1613" t="s">
        <v>1140</v>
      </c>
      <c r="C71" s="1609" t="n">
        <v>2279</v>
      </c>
    </row>
    <row r="72" customFormat="false" ht="15.75" hidden="false" customHeight="false" outlineLevel="0" collapsed="false">
      <c r="A72" s="1609" t="n">
        <v>2281</v>
      </c>
      <c r="B72" s="1612" t="s">
        <v>1141</v>
      </c>
      <c r="C72" s="1609" t="n">
        <v>2281</v>
      </c>
    </row>
    <row r="73" customFormat="false" ht="15.75" hidden="false" customHeight="false" outlineLevel="0" collapsed="false">
      <c r="A73" s="1609" t="n">
        <v>2282</v>
      </c>
      <c r="B73" s="1612" t="s">
        <v>948</v>
      </c>
      <c r="C73" s="1609" t="n">
        <v>2282</v>
      </c>
    </row>
    <row r="74" customFormat="false" ht="15.75" hidden="false" customHeight="false" outlineLevel="0" collapsed="false">
      <c r="A74" s="1609" t="n">
        <v>2283</v>
      </c>
      <c r="B74" s="1612" t="s">
        <v>949</v>
      </c>
      <c r="C74" s="1609" t="n">
        <v>2283</v>
      </c>
    </row>
    <row r="75" customFormat="false" ht="15.75" hidden="false" customHeight="false" outlineLevel="0" collapsed="false">
      <c r="A75" s="1609" t="n">
        <v>2284</v>
      </c>
      <c r="B75" s="1612" t="s">
        <v>950</v>
      </c>
      <c r="C75" s="1609" t="n">
        <v>2284</v>
      </c>
    </row>
    <row r="76" customFormat="false" ht="15.75" hidden="false" customHeight="false" outlineLevel="0" collapsed="false">
      <c r="A76" s="1609" t="n">
        <v>2285</v>
      </c>
      <c r="B76" s="1612" t="s">
        <v>951</v>
      </c>
      <c r="C76" s="1609" t="n">
        <v>2285</v>
      </c>
    </row>
    <row r="77" customFormat="false" ht="15.75" hidden="false" customHeight="false" outlineLevel="0" collapsed="false">
      <c r="A77" s="1609" t="n">
        <v>2288</v>
      </c>
      <c r="B77" s="1612" t="s">
        <v>1142</v>
      </c>
      <c r="C77" s="1609" t="n">
        <v>2288</v>
      </c>
    </row>
    <row r="78" customFormat="false" ht="15.75" hidden="false" customHeight="false" outlineLevel="0" collapsed="false">
      <c r="A78" s="1609" t="n">
        <v>2289</v>
      </c>
      <c r="B78" s="1612" t="s">
        <v>1143</v>
      </c>
      <c r="C78" s="1609" t="n">
        <v>2289</v>
      </c>
    </row>
    <row r="79" customFormat="false" ht="15.75" hidden="false" customHeight="false" outlineLevel="0" collapsed="false">
      <c r="A79" s="1609" t="n">
        <v>3301</v>
      </c>
      <c r="B79" s="1612" t="s">
        <v>1144</v>
      </c>
      <c r="C79" s="1609" t="n">
        <v>3301</v>
      </c>
    </row>
    <row r="80" customFormat="false" ht="15.75" hidden="false" customHeight="false" outlineLevel="0" collapsed="false">
      <c r="A80" s="1609" t="n">
        <v>3311</v>
      </c>
      <c r="B80" s="1612" t="s">
        <v>952</v>
      </c>
      <c r="C80" s="1609" t="n">
        <v>3311</v>
      </c>
    </row>
    <row r="81" customFormat="false" ht="15.75" hidden="false" customHeight="false" outlineLevel="0" collapsed="false">
      <c r="A81" s="1609" t="n">
        <v>3312</v>
      </c>
      <c r="B81" s="1613" t="s">
        <v>1145</v>
      </c>
      <c r="C81" s="1609" t="n">
        <v>3312</v>
      </c>
    </row>
    <row r="82" customFormat="false" ht="15.75" hidden="false" customHeight="false" outlineLevel="0" collapsed="false">
      <c r="A82" s="1609" t="n">
        <v>3318</v>
      </c>
      <c r="B82" s="1612" t="s">
        <v>1146</v>
      </c>
      <c r="C82" s="1609" t="n">
        <v>3318</v>
      </c>
    </row>
    <row r="83" customFormat="false" ht="15.75" hidden="false" customHeight="false" outlineLevel="0" collapsed="false">
      <c r="A83" s="1609" t="n">
        <v>3321</v>
      </c>
      <c r="B83" s="1612" t="s">
        <v>953</v>
      </c>
      <c r="C83" s="1609" t="n">
        <v>3321</v>
      </c>
    </row>
    <row r="84" customFormat="false" ht="15.75" hidden="false" customHeight="false" outlineLevel="0" collapsed="false">
      <c r="A84" s="1609" t="n">
        <v>3322</v>
      </c>
      <c r="B84" s="1613" t="s">
        <v>954</v>
      </c>
      <c r="C84" s="1609" t="n">
        <v>3322</v>
      </c>
    </row>
    <row r="85" customFormat="false" ht="15.75" hidden="false" customHeight="false" outlineLevel="0" collapsed="false">
      <c r="A85" s="1609" t="n">
        <v>3323</v>
      </c>
      <c r="B85" s="1612" t="s">
        <v>1147</v>
      </c>
      <c r="C85" s="1609" t="n">
        <v>3323</v>
      </c>
    </row>
    <row r="86" customFormat="false" ht="15.75" hidden="false" customHeight="false" outlineLevel="0" collapsed="false">
      <c r="A86" s="1609" t="n">
        <v>3324</v>
      </c>
      <c r="B86" s="1612" t="s">
        <v>1148</v>
      </c>
      <c r="C86" s="1609" t="n">
        <v>3324</v>
      </c>
    </row>
    <row r="87" customFormat="false" ht="15.75" hidden="false" customHeight="false" outlineLevel="0" collapsed="false">
      <c r="A87" s="1609" t="n">
        <v>3325</v>
      </c>
      <c r="B87" s="1613" t="s">
        <v>1149</v>
      </c>
      <c r="C87" s="1609" t="n">
        <v>3325</v>
      </c>
    </row>
    <row r="88" customFormat="false" ht="15.75" hidden="false" customHeight="false" outlineLevel="0" collapsed="false">
      <c r="A88" s="1609" t="n">
        <v>3326</v>
      </c>
      <c r="B88" s="1612" t="s">
        <v>955</v>
      </c>
      <c r="C88" s="1609" t="n">
        <v>3326</v>
      </c>
    </row>
    <row r="89" customFormat="false" ht="15.75" hidden="false" customHeight="false" outlineLevel="0" collapsed="false">
      <c r="A89" s="1609" t="n">
        <v>3327</v>
      </c>
      <c r="B89" s="1612" t="s">
        <v>1150</v>
      </c>
      <c r="C89" s="1609" t="n">
        <v>3327</v>
      </c>
    </row>
    <row r="90" customFormat="false" ht="15.75" hidden="false" customHeight="false" outlineLevel="0" collapsed="false">
      <c r="A90" s="1609" t="n">
        <v>3332</v>
      </c>
      <c r="B90" s="1612" t="s">
        <v>1151</v>
      </c>
      <c r="C90" s="1609" t="n">
        <v>3332</v>
      </c>
    </row>
    <row r="91" customFormat="false" ht="15.75" hidden="false" customHeight="false" outlineLevel="0" collapsed="false">
      <c r="A91" s="1609" t="n">
        <v>3333</v>
      </c>
      <c r="B91" s="1613" t="s">
        <v>1152</v>
      </c>
      <c r="C91" s="1609" t="n">
        <v>3333</v>
      </c>
    </row>
    <row r="92" customFormat="false" ht="15.75" hidden="false" customHeight="false" outlineLevel="0" collapsed="false">
      <c r="A92" s="1609" t="n">
        <v>3334</v>
      </c>
      <c r="B92" s="1613" t="s">
        <v>1153</v>
      </c>
      <c r="C92" s="1609" t="n">
        <v>3334</v>
      </c>
    </row>
    <row r="93" customFormat="false" ht="15.75" hidden="false" customHeight="false" outlineLevel="0" collapsed="false">
      <c r="A93" s="1609" t="n">
        <v>3336</v>
      </c>
      <c r="B93" s="1613" t="s">
        <v>956</v>
      </c>
      <c r="C93" s="1609" t="n">
        <v>3336</v>
      </c>
    </row>
    <row r="94" customFormat="false" ht="15.75" hidden="false" customHeight="false" outlineLevel="0" collapsed="false">
      <c r="A94" s="1609" t="n">
        <v>3337</v>
      </c>
      <c r="B94" s="1612" t="s">
        <v>957</v>
      </c>
      <c r="C94" s="1609" t="n">
        <v>3337</v>
      </c>
    </row>
    <row r="95" customFormat="false" ht="15.75" hidden="false" customHeight="false" outlineLevel="0" collapsed="false">
      <c r="A95" s="1609" t="n">
        <v>3338</v>
      </c>
      <c r="B95" s="1612" t="s">
        <v>1154</v>
      </c>
      <c r="C95" s="1609" t="n">
        <v>3338</v>
      </c>
    </row>
    <row r="96" customFormat="false" ht="15.75" hidden="false" customHeight="false" outlineLevel="0" collapsed="false">
      <c r="A96" s="1609" t="n">
        <v>3341</v>
      </c>
      <c r="B96" s="1613" t="s">
        <v>1155</v>
      </c>
      <c r="C96" s="1609" t="n">
        <v>3341</v>
      </c>
    </row>
    <row r="97" customFormat="false" ht="15.75" hidden="false" customHeight="false" outlineLevel="0" collapsed="false">
      <c r="A97" s="1609" t="n">
        <v>3349</v>
      </c>
      <c r="B97" s="1613" t="s">
        <v>1156</v>
      </c>
      <c r="C97" s="1609" t="n">
        <v>3349</v>
      </c>
    </row>
    <row r="98" customFormat="false" ht="15.75" hidden="false" customHeight="false" outlineLevel="0" collapsed="false">
      <c r="A98" s="1609" t="n">
        <v>3359</v>
      </c>
      <c r="B98" s="1613" t="s">
        <v>1157</v>
      </c>
      <c r="C98" s="1609" t="n">
        <v>3359</v>
      </c>
    </row>
    <row r="99" customFormat="false" ht="15.75" hidden="false" customHeight="false" outlineLevel="0" collapsed="false">
      <c r="A99" s="1609" t="n">
        <v>3369</v>
      </c>
      <c r="B99" s="1613" t="s">
        <v>1158</v>
      </c>
      <c r="C99" s="1609" t="n">
        <v>3369</v>
      </c>
    </row>
    <row r="100" customFormat="false" ht="15.75" hidden="false" customHeight="false" outlineLevel="0" collapsed="false">
      <c r="A100" s="1609" t="n">
        <v>3388</v>
      </c>
      <c r="B100" s="1612" t="s">
        <v>1159</v>
      </c>
      <c r="C100" s="1609" t="n">
        <v>3388</v>
      </c>
    </row>
    <row r="101" customFormat="false" ht="15.75" hidden="false" customHeight="false" outlineLevel="0" collapsed="false">
      <c r="A101" s="1609" t="n">
        <v>3389</v>
      </c>
      <c r="B101" s="1613" t="s">
        <v>958</v>
      </c>
      <c r="C101" s="1609" t="n">
        <v>3389</v>
      </c>
    </row>
    <row r="102" customFormat="false" ht="15.75" hidden="false" customHeight="false" outlineLevel="0" collapsed="false">
      <c r="A102" s="1609" t="n">
        <v>4401</v>
      </c>
      <c r="B102" s="1612" t="s">
        <v>1160</v>
      </c>
      <c r="C102" s="1609" t="n">
        <v>4401</v>
      </c>
    </row>
    <row r="103" customFormat="false" ht="15.75" hidden="false" customHeight="false" outlineLevel="0" collapsed="false">
      <c r="A103" s="1609" t="n">
        <v>4412</v>
      </c>
      <c r="B103" s="1612" t="s">
        <v>959</v>
      </c>
      <c r="C103" s="1609" t="n">
        <v>4412</v>
      </c>
    </row>
    <row r="104" customFormat="false" ht="15.75" hidden="false" customHeight="false" outlineLevel="0" collapsed="false">
      <c r="A104" s="1609" t="n">
        <v>4415</v>
      </c>
      <c r="B104" s="1613" t="s">
        <v>1161</v>
      </c>
      <c r="C104" s="1609" t="n">
        <v>4415</v>
      </c>
    </row>
    <row r="105" customFormat="false" ht="15.75" hidden="false" customHeight="false" outlineLevel="0" collapsed="false">
      <c r="A105" s="1609" t="n">
        <v>4418</v>
      </c>
      <c r="B105" s="1613" t="s">
        <v>1162</v>
      </c>
      <c r="C105" s="1609" t="n">
        <v>4418</v>
      </c>
    </row>
    <row r="106" customFormat="false" ht="15.75" hidden="false" customHeight="false" outlineLevel="0" collapsed="false">
      <c r="A106" s="1609" t="n">
        <v>4429</v>
      </c>
      <c r="B106" s="1612" t="s">
        <v>1163</v>
      </c>
      <c r="C106" s="1609" t="n">
        <v>4429</v>
      </c>
    </row>
    <row r="107" customFormat="false" ht="15.75" hidden="false" customHeight="false" outlineLevel="0" collapsed="false">
      <c r="A107" s="1609" t="n">
        <v>4431</v>
      </c>
      <c r="B107" s="1613" t="s">
        <v>960</v>
      </c>
      <c r="C107" s="1609" t="n">
        <v>4431</v>
      </c>
    </row>
    <row r="108" customFormat="false" ht="15.75" hidden="false" customHeight="false" outlineLevel="0" collapsed="false">
      <c r="A108" s="1609" t="n">
        <v>4433</v>
      </c>
      <c r="B108" s="1613" t="s">
        <v>1164</v>
      </c>
      <c r="C108" s="1609" t="n">
        <v>4433</v>
      </c>
    </row>
    <row r="109" customFormat="false" ht="15.75" hidden="false" customHeight="false" outlineLevel="0" collapsed="false">
      <c r="A109" s="1609" t="n">
        <v>4436</v>
      </c>
      <c r="B109" s="1613" t="s">
        <v>1165</v>
      </c>
      <c r="C109" s="1609" t="n">
        <v>4436</v>
      </c>
    </row>
    <row r="110" customFormat="false" ht="15.75" hidden="false" customHeight="false" outlineLevel="0" collapsed="false">
      <c r="A110" s="1609" t="n">
        <v>4437</v>
      </c>
      <c r="B110" s="1614" t="s">
        <v>961</v>
      </c>
      <c r="C110" s="1609" t="n">
        <v>4437</v>
      </c>
    </row>
    <row r="111" customFormat="false" ht="15.75" hidden="false" customHeight="false" outlineLevel="0" collapsed="false">
      <c r="A111" s="1609" t="n">
        <v>4450</v>
      </c>
      <c r="B111" s="1613" t="s">
        <v>1166</v>
      </c>
      <c r="C111" s="1609" t="n">
        <v>4450</v>
      </c>
    </row>
    <row r="112" customFormat="false" ht="15.75" hidden="false" customHeight="false" outlineLevel="0" collapsed="false">
      <c r="A112" s="1609" t="n">
        <v>4451</v>
      </c>
      <c r="B112" s="1617" t="s">
        <v>1167</v>
      </c>
      <c r="C112" s="1609" t="n">
        <v>4451</v>
      </c>
    </row>
    <row r="113" customFormat="false" ht="15.75" hidden="false" customHeight="false" outlineLevel="0" collapsed="false">
      <c r="A113" s="1609" t="n">
        <v>4452</v>
      </c>
      <c r="B113" s="1617" t="s">
        <v>1168</v>
      </c>
      <c r="C113" s="1609" t="n">
        <v>4452</v>
      </c>
    </row>
    <row r="114" customFormat="false" ht="15.75" hidden="false" customHeight="false" outlineLevel="0" collapsed="false">
      <c r="A114" s="1609" t="n">
        <v>4453</v>
      </c>
      <c r="B114" s="1617" t="s">
        <v>1169</v>
      </c>
      <c r="C114" s="1609" t="n">
        <v>4453</v>
      </c>
    </row>
    <row r="115" customFormat="false" ht="15.75" hidden="false" customHeight="false" outlineLevel="0" collapsed="false">
      <c r="A115" s="1609" t="n">
        <v>4454</v>
      </c>
      <c r="B115" s="1618" t="s">
        <v>1170</v>
      </c>
      <c r="C115" s="1609" t="n">
        <v>4454</v>
      </c>
    </row>
    <row r="116" customFormat="false" ht="15.75" hidden="false" customHeight="false" outlineLevel="0" collapsed="false">
      <c r="A116" s="1609" t="n">
        <v>4455</v>
      </c>
      <c r="B116" s="1618" t="s">
        <v>1171</v>
      </c>
      <c r="C116" s="1609" t="n">
        <v>4455</v>
      </c>
    </row>
    <row r="117" customFormat="false" ht="15.75" hidden="false" customHeight="false" outlineLevel="0" collapsed="false">
      <c r="A117" s="1609" t="n">
        <v>4456</v>
      </c>
      <c r="B117" s="1617" t="s">
        <v>1172</v>
      </c>
      <c r="C117" s="1609" t="n">
        <v>4456</v>
      </c>
    </row>
    <row r="118" customFormat="false" ht="15.75" hidden="false" customHeight="false" outlineLevel="0" collapsed="false">
      <c r="A118" s="1609" t="n">
        <v>4457</v>
      </c>
      <c r="B118" s="1614" t="s">
        <v>1173</v>
      </c>
      <c r="C118" s="1609" t="n">
        <v>4457</v>
      </c>
    </row>
    <row r="119" customFormat="false" ht="15.75" hidden="false" customHeight="false" outlineLevel="0" collapsed="false">
      <c r="A119" s="1609" t="n">
        <v>4458</v>
      </c>
      <c r="B119" s="1614" t="s">
        <v>1174</v>
      </c>
      <c r="C119" s="1609" t="n">
        <v>4458</v>
      </c>
    </row>
    <row r="120" customFormat="false" ht="15.75" hidden="false" customHeight="false" outlineLevel="0" collapsed="false">
      <c r="A120" s="1609" t="n">
        <v>4459</v>
      </c>
      <c r="B120" s="1614" t="s">
        <v>1175</v>
      </c>
      <c r="C120" s="1609" t="n">
        <v>4459</v>
      </c>
    </row>
    <row r="121" customFormat="false" ht="15.75" hidden="false" customHeight="false" outlineLevel="0" collapsed="false">
      <c r="A121" s="1609" t="n">
        <v>4465</v>
      </c>
      <c r="B121" s="1610" t="s">
        <v>1176</v>
      </c>
      <c r="C121" s="1609" t="n">
        <v>4465</v>
      </c>
    </row>
    <row r="122" customFormat="false" ht="15.75" hidden="false" customHeight="false" outlineLevel="0" collapsed="false">
      <c r="A122" s="1609" t="n">
        <v>4467</v>
      </c>
      <c r="B122" s="1611" t="s">
        <v>1177</v>
      </c>
      <c r="C122" s="1609" t="n">
        <v>4467</v>
      </c>
    </row>
    <row r="123" customFormat="false" ht="15.75" hidden="false" customHeight="false" outlineLevel="0" collapsed="false">
      <c r="A123" s="1609" t="n">
        <v>4468</v>
      </c>
      <c r="B123" s="1612" t="s">
        <v>1178</v>
      </c>
      <c r="C123" s="1609" t="n">
        <v>4468</v>
      </c>
    </row>
    <row r="124" customFormat="false" ht="15.75" hidden="false" customHeight="false" outlineLevel="0" collapsed="false">
      <c r="A124" s="1609" t="n">
        <v>4469</v>
      </c>
      <c r="B124" s="1613" t="s">
        <v>962</v>
      </c>
      <c r="C124" s="1609" t="n">
        <v>4469</v>
      </c>
    </row>
    <row r="125" customFormat="false" ht="15.75" hidden="false" customHeight="false" outlineLevel="0" collapsed="false">
      <c r="A125" s="1609" t="n">
        <v>5501</v>
      </c>
      <c r="B125" s="1612" t="s">
        <v>1179</v>
      </c>
      <c r="C125" s="1609" t="n">
        <v>5501</v>
      </c>
    </row>
    <row r="126" customFormat="false" ht="15.75" hidden="false" customHeight="false" outlineLevel="0" collapsed="false">
      <c r="A126" s="1609" t="n">
        <v>5511</v>
      </c>
      <c r="B126" s="1616" t="s">
        <v>1180</v>
      </c>
      <c r="C126" s="1609" t="n">
        <v>5511</v>
      </c>
    </row>
    <row r="127" customFormat="false" ht="15.75" hidden="false" customHeight="false" outlineLevel="0" collapsed="false">
      <c r="A127" s="1609" t="n">
        <v>5512</v>
      </c>
      <c r="B127" s="1612" t="s">
        <v>1181</v>
      </c>
      <c r="C127" s="1609" t="n">
        <v>5512</v>
      </c>
    </row>
    <row r="128" customFormat="false" ht="15.75" hidden="false" customHeight="false" outlineLevel="0" collapsed="false">
      <c r="A128" s="1609" t="n">
        <v>5513</v>
      </c>
      <c r="B128" s="1614" t="s">
        <v>1182</v>
      </c>
      <c r="C128" s="1609" t="n">
        <v>5513</v>
      </c>
    </row>
    <row r="129" customFormat="false" ht="15.75" hidden="false" customHeight="false" outlineLevel="0" collapsed="false">
      <c r="A129" s="1609" t="n">
        <v>5514</v>
      </c>
      <c r="B129" s="1614" t="s">
        <v>1183</v>
      </c>
      <c r="C129" s="1609" t="n">
        <v>5514</v>
      </c>
    </row>
    <row r="130" customFormat="false" ht="15.75" hidden="false" customHeight="false" outlineLevel="0" collapsed="false">
      <c r="A130" s="1609" t="n">
        <v>5515</v>
      </c>
      <c r="B130" s="1614" t="s">
        <v>1184</v>
      </c>
      <c r="C130" s="1609" t="n">
        <v>5515</v>
      </c>
    </row>
    <row r="131" customFormat="false" ht="15.75" hidden="false" customHeight="false" outlineLevel="0" collapsed="false">
      <c r="A131" s="1609" t="n">
        <v>5516</v>
      </c>
      <c r="B131" s="1614" t="s">
        <v>1185</v>
      </c>
      <c r="C131" s="1609" t="n">
        <v>5516</v>
      </c>
    </row>
    <row r="132" customFormat="false" ht="15.75" hidden="false" customHeight="false" outlineLevel="0" collapsed="false">
      <c r="A132" s="1609" t="n">
        <v>5517</v>
      </c>
      <c r="B132" s="1614" t="s">
        <v>1186</v>
      </c>
      <c r="C132" s="1609" t="n">
        <v>5517</v>
      </c>
    </row>
    <row r="133" customFormat="false" ht="15.75" hidden="false" customHeight="false" outlineLevel="0" collapsed="false">
      <c r="A133" s="1609" t="n">
        <v>5518</v>
      </c>
      <c r="B133" s="1612" t="s">
        <v>1187</v>
      </c>
      <c r="C133" s="1609" t="n">
        <v>5518</v>
      </c>
    </row>
    <row r="134" customFormat="false" ht="15.75" hidden="false" customHeight="false" outlineLevel="0" collapsed="false">
      <c r="A134" s="1609" t="n">
        <v>5519</v>
      </c>
      <c r="B134" s="1612" t="s">
        <v>1188</v>
      </c>
      <c r="C134" s="1609" t="n">
        <v>5519</v>
      </c>
    </row>
    <row r="135" customFormat="false" ht="15.75" hidden="false" customHeight="false" outlineLevel="0" collapsed="false">
      <c r="A135" s="1609" t="n">
        <v>5521</v>
      </c>
      <c r="B135" s="1612" t="s">
        <v>1189</v>
      </c>
      <c r="C135" s="1609" t="n">
        <v>5521</v>
      </c>
    </row>
    <row r="136" customFormat="false" ht="15.75" hidden="false" customHeight="false" outlineLevel="0" collapsed="false">
      <c r="A136" s="1609" t="n">
        <v>5522</v>
      </c>
      <c r="B136" s="1616" t="s">
        <v>1190</v>
      </c>
      <c r="C136" s="1609" t="n">
        <v>5522</v>
      </c>
    </row>
    <row r="137" customFormat="false" ht="15.75" hidden="false" customHeight="false" outlineLevel="0" collapsed="false">
      <c r="A137" s="1609" t="n">
        <v>5524</v>
      </c>
      <c r="B137" s="1610" t="s">
        <v>963</v>
      </c>
      <c r="C137" s="1609" t="n">
        <v>5524</v>
      </c>
    </row>
    <row r="138" customFormat="false" ht="15.75" hidden="false" customHeight="false" outlineLevel="0" collapsed="false">
      <c r="A138" s="1609" t="n">
        <v>5525</v>
      </c>
      <c r="B138" s="1616" t="s">
        <v>964</v>
      </c>
      <c r="C138" s="1609" t="n">
        <v>5525</v>
      </c>
    </row>
    <row r="139" customFormat="false" ht="15.75" hidden="false" customHeight="false" outlineLevel="0" collapsed="false">
      <c r="A139" s="1609" t="n">
        <v>5526</v>
      </c>
      <c r="B139" s="1614" t="s">
        <v>965</v>
      </c>
      <c r="C139" s="1609" t="n">
        <v>5526</v>
      </c>
    </row>
    <row r="140" customFormat="false" ht="15.75" hidden="false" customHeight="false" outlineLevel="0" collapsed="false">
      <c r="A140" s="1609" t="n">
        <v>5527</v>
      </c>
      <c r="B140" s="1614" t="s">
        <v>1191</v>
      </c>
      <c r="C140" s="1609" t="n">
        <v>5527</v>
      </c>
    </row>
    <row r="141" customFormat="false" ht="15.75" hidden="false" customHeight="false" outlineLevel="0" collapsed="false">
      <c r="A141" s="1609" t="n">
        <v>5528</v>
      </c>
      <c r="B141" s="1614" t="s">
        <v>1192</v>
      </c>
      <c r="C141" s="1609" t="n">
        <v>5528</v>
      </c>
    </row>
    <row r="142" customFormat="false" ht="15.75" hidden="false" customHeight="false" outlineLevel="0" collapsed="false">
      <c r="A142" s="1609" t="n">
        <v>5529</v>
      </c>
      <c r="B142" s="1614" t="s">
        <v>1193</v>
      </c>
      <c r="C142" s="1609" t="n">
        <v>5529</v>
      </c>
    </row>
    <row r="143" customFormat="false" ht="15.75" hidden="false" customHeight="false" outlineLevel="0" collapsed="false">
      <c r="A143" s="1609" t="n">
        <v>5530</v>
      </c>
      <c r="B143" s="1614" t="s">
        <v>966</v>
      </c>
      <c r="C143" s="1609" t="n">
        <v>5530</v>
      </c>
    </row>
    <row r="144" customFormat="false" ht="15.75" hidden="false" customHeight="false" outlineLevel="0" collapsed="false">
      <c r="A144" s="1609" t="n">
        <v>5531</v>
      </c>
      <c r="B144" s="1616" t="s">
        <v>1194</v>
      </c>
      <c r="C144" s="1609" t="n">
        <v>5531</v>
      </c>
    </row>
    <row r="145" customFormat="false" ht="15.75" hidden="false" customHeight="false" outlineLevel="0" collapsed="false">
      <c r="A145" s="1609" t="n">
        <v>5532</v>
      </c>
      <c r="B145" s="1616" t="s">
        <v>967</v>
      </c>
      <c r="C145" s="1609" t="n">
        <v>5532</v>
      </c>
    </row>
    <row r="146" customFormat="false" ht="15.75" hidden="false" customHeight="false" outlineLevel="0" collapsed="false">
      <c r="A146" s="1609" t="n">
        <v>5533</v>
      </c>
      <c r="B146" s="1616" t="s">
        <v>1195</v>
      </c>
      <c r="C146" s="1609" t="n">
        <v>5533</v>
      </c>
    </row>
    <row r="147" customFormat="false" ht="15.75" hidden="false" customHeight="false" outlineLevel="0" collapsed="false">
      <c r="A147" s="1619" t="n">
        <v>5534</v>
      </c>
      <c r="B147" s="1616" t="s">
        <v>1196</v>
      </c>
      <c r="C147" s="1619" t="n">
        <v>5534</v>
      </c>
    </row>
    <row r="148" customFormat="false" ht="15.75" hidden="false" customHeight="false" outlineLevel="0" collapsed="false">
      <c r="A148" s="1619" t="n">
        <v>5535</v>
      </c>
      <c r="B148" s="1616" t="s">
        <v>1197</v>
      </c>
      <c r="C148" s="1619" t="n">
        <v>5535</v>
      </c>
    </row>
    <row r="149" customFormat="false" ht="15.75" hidden="false" customHeight="false" outlineLevel="0" collapsed="false">
      <c r="A149" s="1609" t="n">
        <v>5538</v>
      </c>
      <c r="B149" s="1616" t="s">
        <v>1198</v>
      </c>
      <c r="C149" s="1609" t="n">
        <v>5538</v>
      </c>
    </row>
    <row r="150" customFormat="false" ht="15.75" hidden="false" customHeight="false" outlineLevel="0" collapsed="false">
      <c r="A150" s="1609" t="n">
        <v>5540</v>
      </c>
      <c r="B150" s="1616" t="s">
        <v>1199</v>
      </c>
      <c r="C150" s="1609" t="n">
        <v>5540</v>
      </c>
    </row>
    <row r="151" customFormat="false" ht="15.75" hidden="false" customHeight="false" outlineLevel="0" collapsed="false">
      <c r="A151" s="1609" t="n">
        <v>5541</v>
      </c>
      <c r="B151" s="1616" t="s">
        <v>1200</v>
      </c>
      <c r="C151" s="1609" t="n">
        <v>5541</v>
      </c>
    </row>
    <row r="152" customFormat="false" ht="15.75" hidden="false" customHeight="false" outlineLevel="0" collapsed="false">
      <c r="A152" s="1609" t="n">
        <v>5545</v>
      </c>
      <c r="B152" s="1616" t="s">
        <v>1201</v>
      </c>
      <c r="C152" s="1609" t="n">
        <v>5545</v>
      </c>
    </row>
    <row r="153" customFormat="false" ht="15.75" hidden="false" customHeight="false" outlineLevel="0" collapsed="false">
      <c r="A153" s="1609" t="n">
        <v>5546</v>
      </c>
      <c r="B153" s="1616" t="s">
        <v>1202</v>
      </c>
      <c r="C153" s="1609" t="n">
        <v>5546</v>
      </c>
    </row>
    <row r="154" customFormat="false" ht="15.75" hidden="false" customHeight="false" outlineLevel="0" collapsed="false">
      <c r="A154" s="1609" t="n">
        <v>5547</v>
      </c>
      <c r="B154" s="1616" t="s">
        <v>1203</v>
      </c>
      <c r="C154" s="1609" t="n">
        <v>5547</v>
      </c>
    </row>
    <row r="155" customFormat="false" ht="15.75" hidden="false" customHeight="false" outlineLevel="0" collapsed="false">
      <c r="A155" s="1609" t="n">
        <v>5548</v>
      </c>
      <c r="B155" s="1616" t="s">
        <v>1204</v>
      </c>
      <c r="C155" s="1609" t="n">
        <v>5548</v>
      </c>
    </row>
    <row r="156" customFormat="false" ht="15.75" hidden="false" customHeight="false" outlineLevel="0" collapsed="false">
      <c r="A156" s="1609" t="n">
        <v>5550</v>
      </c>
      <c r="B156" s="1616" t="s">
        <v>968</v>
      </c>
      <c r="C156" s="1609" t="n">
        <v>5550</v>
      </c>
    </row>
    <row r="157" customFormat="false" ht="15.75" hidden="false" customHeight="false" outlineLevel="0" collapsed="false">
      <c r="A157" s="1609" t="n">
        <v>5551</v>
      </c>
      <c r="B157" s="1616" t="s">
        <v>1205</v>
      </c>
      <c r="C157" s="1609" t="n">
        <v>5551</v>
      </c>
    </row>
    <row r="158" customFormat="false" ht="15.75" hidden="false" customHeight="false" outlineLevel="0" collapsed="false">
      <c r="A158" s="1609" t="n">
        <v>5553</v>
      </c>
      <c r="B158" s="1616" t="s">
        <v>1206</v>
      </c>
      <c r="C158" s="1609" t="n">
        <v>5553</v>
      </c>
    </row>
    <row r="159" customFormat="false" ht="15.75" hidden="false" customHeight="false" outlineLevel="0" collapsed="false">
      <c r="A159" s="1609" t="n">
        <v>5554</v>
      </c>
      <c r="B159" s="1616" t="s">
        <v>1207</v>
      </c>
      <c r="C159" s="1609" t="n">
        <v>5554</v>
      </c>
    </row>
    <row r="160" customFormat="false" ht="15.75" hidden="false" customHeight="false" outlineLevel="0" collapsed="false">
      <c r="A160" s="1609" t="n">
        <v>5556</v>
      </c>
      <c r="B160" s="1613" t="s">
        <v>1208</v>
      </c>
      <c r="C160" s="1609" t="n">
        <v>5556</v>
      </c>
    </row>
    <row r="161" customFormat="false" ht="15.75" hidden="false" customHeight="false" outlineLevel="0" collapsed="false">
      <c r="A161" s="1609" t="n">
        <v>5561</v>
      </c>
      <c r="B161" s="1620" t="s">
        <v>1209</v>
      </c>
      <c r="C161" s="1609" t="n">
        <v>5561</v>
      </c>
    </row>
    <row r="162" customFormat="false" ht="15.75" hidden="false" customHeight="false" outlineLevel="0" collapsed="false">
      <c r="A162" s="1609" t="n">
        <v>5562</v>
      </c>
      <c r="B162" s="1620" t="s">
        <v>969</v>
      </c>
      <c r="C162" s="1609" t="n">
        <v>5562</v>
      </c>
    </row>
    <row r="163" customFormat="false" ht="15.75" hidden="false" customHeight="false" outlineLevel="0" collapsed="false">
      <c r="A163" s="1609" t="n">
        <v>5588</v>
      </c>
      <c r="B163" s="1612" t="s">
        <v>1210</v>
      </c>
      <c r="C163" s="1609" t="n">
        <v>5588</v>
      </c>
    </row>
    <row r="164" customFormat="false" ht="15.75" hidden="false" customHeight="false" outlineLevel="0" collapsed="false">
      <c r="A164" s="1609" t="n">
        <v>5589</v>
      </c>
      <c r="B164" s="1612" t="s">
        <v>970</v>
      </c>
      <c r="C164" s="1609" t="n">
        <v>5589</v>
      </c>
    </row>
    <row r="165" customFormat="false" ht="15.75" hidden="false" customHeight="false" outlineLevel="0" collapsed="false">
      <c r="A165" s="1609" t="n">
        <v>6601</v>
      </c>
      <c r="B165" s="1612" t="s">
        <v>1211</v>
      </c>
      <c r="C165" s="1609" t="n">
        <v>6601</v>
      </c>
    </row>
    <row r="166" customFormat="false" ht="15.75" hidden="false" customHeight="false" outlineLevel="0" collapsed="false">
      <c r="A166" s="1609" t="n">
        <v>6602</v>
      </c>
      <c r="B166" s="1613" t="s">
        <v>1212</v>
      </c>
      <c r="C166" s="1609" t="n">
        <v>6602</v>
      </c>
    </row>
    <row r="167" customFormat="false" ht="15.75" hidden="false" customHeight="false" outlineLevel="0" collapsed="false">
      <c r="A167" s="1609" t="n">
        <v>6603</v>
      </c>
      <c r="B167" s="1613" t="s">
        <v>971</v>
      </c>
      <c r="C167" s="1609" t="n">
        <v>6603</v>
      </c>
    </row>
    <row r="168" customFormat="false" ht="15.75" hidden="false" customHeight="false" outlineLevel="0" collapsed="false">
      <c r="A168" s="1609" t="n">
        <v>6604</v>
      </c>
      <c r="B168" s="1613" t="s">
        <v>972</v>
      </c>
      <c r="C168" s="1609" t="n">
        <v>6604</v>
      </c>
    </row>
    <row r="169" customFormat="false" ht="15.75" hidden="false" customHeight="false" outlineLevel="0" collapsed="false">
      <c r="A169" s="1609" t="n">
        <v>6605</v>
      </c>
      <c r="B169" s="1613" t="s">
        <v>1213</v>
      </c>
      <c r="C169" s="1609" t="n">
        <v>6605</v>
      </c>
    </row>
    <row r="170" customFormat="false" ht="15.75" hidden="false" customHeight="false" outlineLevel="0" collapsed="false">
      <c r="A170" s="1619" t="n">
        <v>6606</v>
      </c>
      <c r="B170" s="1612" t="s">
        <v>973</v>
      </c>
      <c r="C170" s="1619" t="n">
        <v>6606</v>
      </c>
    </row>
    <row r="171" customFormat="false" ht="15.75" hidden="false" customHeight="false" outlineLevel="0" collapsed="false">
      <c r="A171" s="1609" t="n">
        <v>6618</v>
      </c>
      <c r="B171" s="1612" t="s">
        <v>974</v>
      </c>
      <c r="C171" s="1609" t="n">
        <v>6618</v>
      </c>
    </row>
    <row r="172" customFormat="false" ht="15.75" hidden="false" customHeight="false" outlineLevel="0" collapsed="false">
      <c r="A172" s="1609" t="n">
        <v>6619</v>
      </c>
      <c r="B172" s="1613" t="s">
        <v>975</v>
      </c>
      <c r="C172" s="1609" t="n">
        <v>6619</v>
      </c>
    </row>
    <row r="173" customFormat="false" ht="15.75" hidden="false" customHeight="false" outlineLevel="0" collapsed="false">
      <c r="A173" s="1609" t="n">
        <v>6621</v>
      </c>
      <c r="B173" s="1612" t="s">
        <v>1214</v>
      </c>
      <c r="C173" s="1609" t="n">
        <v>6621</v>
      </c>
    </row>
    <row r="174" customFormat="false" ht="15.75" hidden="false" customHeight="false" outlineLevel="0" collapsed="false">
      <c r="A174" s="1609" t="n">
        <v>6622</v>
      </c>
      <c r="B174" s="1613" t="s">
        <v>1215</v>
      </c>
      <c r="C174" s="1609" t="n">
        <v>6622</v>
      </c>
    </row>
    <row r="175" customFormat="false" ht="15.75" hidden="false" customHeight="false" outlineLevel="0" collapsed="false">
      <c r="A175" s="1609" t="n">
        <v>6623</v>
      </c>
      <c r="B175" s="1613" t="s">
        <v>976</v>
      </c>
      <c r="C175" s="1609" t="n">
        <v>6623</v>
      </c>
    </row>
    <row r="176" customFormat="false" ht="15.75" hidden="false" customHeight="false" outlineLevel="0" collapsed="false">
      <c r="A176" s="1609" t="n">
        <v>6624</v>
      </c>
      <c r="B176" s="1613" t="s">
        <v>1216</v>
      </c>
      <c r="C176" s="1609" t="n">
        <v>6624</v>
      </c>
    </row>
    <row r="177" customFormat="false" ht="15.75" hidden="false" customHeight="false" outlineLevel="0" collapsed="false">
      <c r="A177" s="1609" t="n">
        <v>6625</v>
      </c>
      <c r="B177" s="1614" t="s">
        <v>1217</v>
      </c>
      <c r="C177" s="1609" t="n">
        <v>6625</v>
      </c>
    </row>
    <row r="178" customFormat="false" ht="15.75" hidden="false" customHeight="false" outlineLevel="0" collapsed="false">
      <c r="A178" s="1609" t="n">
        <v>6626</v>
      </c>
      <c r="B178" s="1614" t="s">
        <v>977</v>
      </c>
      <c r="C178" s="1609" t="n">
        <v>6626</v>
      </c>
    </row>
    <row r="179" customFormat="false" ht="15.75" hidden="false" customHeight="false" outlineLevel="0" collapsed="false">
      <c r="A179" s="1609" t="n">
        <v>6627</v>
      </c>
      <c r="B179" s="1614" t="s">
        <v>978</v>
      </c>
      <c r="C179" s="1609" t="n">
        <v>6627</v>
      </c>
    </row>
    <row r="180" customFormat="false" ht="15.75" hidden="false" customHeight="false" outlineLevel="0" collapsed="false">
      <c r="A180" s="1609" t="n">
        <v>6628</v>
      </c>
      <c r="B180" s="1614" t="s">
        <v>979</v>
      </c>
      <c r="C180" s="1609" t="n">
        <v>6628</v>
      </c>
    </row>
    <row r="181" customFormat="false" ht="15.75" hidden="false" customHeight="false" outlineLevel="0" collapsed="false">
      <c r="A181" s="1609" t="n">
        <v>6629</v>
      </c>
      <c r="B181" s="1620" t="s">
        <v>980</v>
      </c>
      <c r="C181" s="1609" t="n">
        <v>6629</v>
      </c>
    </row>
    <row r="182" customFormat="false" ht="15.75" hidden="false" customHeight="false" outlineLevel="0" collapsed="false">
      <c r="A182" s="1609" t="n">
        <v>7701</v>
      </c>
      <c r="B182" s="1612" t="s">
        <v>1218</v>
      </c>
      <c r="C182" s="1609" t="n">
        <v>7701</v>
      </c>
    </row>
    <row r="183" customFormat="false" ht="15.75" hidden="false" customHeight="false" outlineLevel="0" collapsed="false">
      <c r="A183" s="1609" t="n">
        <v>7708</v>
      </c>
      <c r="B183" s="1612" t="s">
        <v>1219</v>
      </c>
      <c r="C183" s="1609" t="n">
        <v>7708</v>
      </c>
    </row>
    <row r="184" customFormat="false" ht="15.75" hidden="false" customHeight="false" outlineLevel="0" collapsed="false">
      <c r="A184" s="1609" t="n">
        <v>7711</v>
      </c>
      <c r="B184" s="1612" t="s">
        <v>1220</v>
      </c>
      <c r="C184" s="1609" t="n">
        <v>7711</v>
      </c>
    </row>
    <row r="185" customFormat="false" ht="15.75" hidden="false" customHeight="false" outlineLevel="0" collapsed="false">
      <c r="A185" s="1609" t="n">
        <v>7712</v>
      </c>
      <c r="B185" s="1612" t="s">
        <v>1221</v>
      </c>
      <c r="C185" s="1609" t="n">
        <v>7712</v>
      </c>
    </row>
    <row r="186" customFormat="false" ht="15.75" hidden="false" customHeight="false" outlineLevel="0" collapsed="false">
      <c r="A186" s="1609" t="n">
        <v>7713</v>
      </c>
      <c r="B186" s="1611" t="s">
        <v>981</v>
      </c>
      <c r="C186" s="1609" t="n">
        <v>7713</v>
      </c>
    </row>
    <row r="187" customFormat="false" ht="15.75" hidden="false" customHeight="false" outlineLevel="0" collapsed="false">
      <c r="A187" s="1609" t="n">
        <v>7714</v>
      </c>
      <c r="B187" s="1611" t="s">
        <v>982</v>
      </c>
      <c r="C187" s="1609" t="n">
        <v>7714</v>
      </c>
    </row>
    <row r="188" customFormat="false" ht="15.75" hidden="false" customHeight="false" outlineLevel="0" collapsed="false">
      <c r="A188" s="1609" t="n">
        <v>7718</v>
      </c>
      <c r="B188" s="1612" t="s">
        <v>1222</v>
      </c>
      <c r="C188" s="1609" t="n">
        <v>7718</v>
      </c>
    </row>
    <row r="189" customFormat="false" ht="15.75" hidden="false" customHeight="false" outlineLevel="0" collapsed="false">
      <c r="A189" s="1609" t="n">
        <v>7719</v>
      </c>
      <c r="B189" s="1613" t="s">
        <v>1223</v>
      </c>
      <c r="C189" s="1609" t="n">
        <v>7719</v>
      </c>
    </row>
    <row r="190" customFormat="false" ht="15.75" hidden="false" customHeight="false" outlineLevel="0" collapsed="false">
      <c r="A190" s="1609" t="n">
        <v>7731</v>
      </c>
      <c r="B190" s="1612" t="s">
        <v>1224</v>
      </c>
      <c r="C190" s="1609" t="n">
        <v>7731</v>
      </c>
    </row>
    <row r="191" customFormat="false" ht="15.75" hidden="false" customHeight="false" outlineLevel="0" collapsed="false">
      <c r="A191" s="1609" t="n">
        <v>7732</v>
      </c>
      <c r="B191" s="1613" t="s">
        <v>1225</v>
      </c>
      <c r="C191" s="1609" t="n">
        <v>7732</v>
      </c>
    </row>
    <row r="192" customFormat="false" ht="15.75" hidden="false" customHeight="false" outlineLevel="0" collapsed="false">
      <c r="A192" s="1609" t="n">
        <v>7733</v>
      </c>
      <c r="B192" s="1613" t="s">
        <v>1226</v>
      </c>
      <c r="C192" s="1609" t="n">
        <v>7733</v>
      </c>
    </row>
    <row r="193" customFormat="false" ht="15.75" hidden="false" customHeight="false" outlineLevel="0" collapsed="false">
      <c r="A193" s="1609" t="n">
        <v>7735</v>
      </c>
      <c r="B193" s="1613" t="s">
        <v>1227</v>
      </c>
      <c r="C193" s="1609" t="n">
        <v>7735</v>
      </c>
    </row>
    <row r="194" customFormat="false" ht="15.75" hidden="false" customHeight="false" outlineLevel="0" collapsed="false">
      <c r="A194" s="1609" t="n">
        <v>7736</v>
      </c>
      <c r="B194" s="1612" t="s">
        <v>1228</v>
      </c>
      <c r="C194" s="1609" t="n">
        <v>7736</v>
      </c>
    </row>
    <row r="195" customFormat="false" ht="15.75" hidden="false" customHeight="false" outlineLevel="0" collapsed="false">
      <c r="A195" s="1609" t="n">
        <v>7737</v>
      </c>
      <c r="B195" s="1613" t="s">
        <v>1229</v>
      </c>
      <c r="C195" s="1609" t="n">
        <v>7737</v>
      </c>
    </row>
    <row r="196" customFormat="false" ht="15.75" hidden="false" customHeight="false" outlineLevel="0" collapsed="false">
      <c r="A196" s="1609" t="n">
        <v>7738</v>
      </c>
      <c r="B196" s="1613" t="s">
        <v>983</v>
      </c>
      <c r="C196" s="1609" t="n">
        <v>7738</v>
      </c>
    </row>
    <row r="197" customFormat="false" ht="15.75" hidden="false" customHeight="false" outlineLevel="0" collapsed="false">
      <c r="A197" s="1609" t="n">
        <v>7739</v>
      </c>
      <c r="B197" s="1616" t="s">
        <v>984</v>
      </c>
      <c r="C197" s="1609" t="n">
        <v>7739</v>
      </c>
    </row>
    <row r="198" customFormat="false" ht="15.75" hidden="false" customHeight="false" outlineLevel="0" collapsed="false">
      <c r="A198" s="1609" t="n">
        <v>7740</v>
      </c>
      <c r="B198" s="1616" t="s">
        <v>1230</v>
      </c>
      <c r="C198" s="1609" t="n">
        <v>7740</v>
      </c>
    </row>
    <row r="199" customFormat="false" ht="15.75" hidden="false" customHeight="false" outlineLevel="0" collapsed="false">
      <c r="A199" s="1609" t="n">
        <v>7741</v>
      </c>
      <c r="B199" s="1613" t="s">
        <v>1231</v>
      </c>
      <c r="C199" s="1609" t="n">
        <v>7741</v>
      </c>
    </row>
    <row r="200" customFormat="false" ht="15.75" hidden="false" customHeight="false" outlineLevel="0" collapsed="false">
      <c r="A200" s="1609" t="n">
        <v>7742</v>
      </c>
      <c r="B200" s="1613" t="s">
        <v>1232</v>
      </c>
      <c r="C200" s="1609" t="n">
        <v>7742</v>
      </c>
    </row>
    <row r="201" customFormat="false" ht="15.75" hidden="false" customHeight="false" outlineLevel="0" collapsed="false">
      <c r="A201" s="1609" t="n">
        <v>7743</v>
      </c>
      <c r="B201" s="1613" t="s">
        <v>1233</v>
      </c>
      <c r="C201" s="1609" t="n">
        <v>7743</v>
      </c>
    </row>
    <row r="202" customFormat="false" ht="15.75" hidden="false" customHeight="false" outlineLevel="0" collapsed="false">
      <c r="A202" s="1609" t="n">
        <v>7744</v>
      </c>
      <c r="B202" s="1620" t="s">
        <v>1234</v>
      </c>
      <c r="C202" s="1609" t="n">
        <v>7744</v>
      </c>
    </row>
    <row r="203" customFormat="false" ht="15.75" hidden="false" customHeight="false" outlineLevel="0" collapsed="false">
      <c r="A203" s="1609" t="n">
        <v>7745</v>
      </c>
      <c r="B203" s="1613" t="s">
        <v>985</v>
      </c>
      <c r="C203" s="1609" t="n">
        <v>7745</v>
      </c>
    </row>
    <row r="204" customFormat="false" ht="15.75" hidden="false" customHeight="false" outlineLevel="0" collapsed="false">
      <c r="A204" s="1609" t="n">
        <v>7746</v>
      </c>
      <c r="B204" s="1613" t="s">
        <v>1235</v>
      </c>
      <c r="C204" s="1609" t="n">
        <v>7746</v>
      </c>
    </row>
    <row r="205" customFormat="false" ht="15.75" hidden="false" customHeight="false" outlineLevel="0" collapsed="false">
      <c r="A205" s="1609" t="n">
        <v>7747</v>
      </c>
      <c r="B205" s="1612" t="s">
        <v>1236</v>
      </c>
      <c r="C205" s="1609" t="n">
        <v>7747</v>
      </c>
    </row>
    <row r="206" customFormat="false" ht="15.75" hidden="false" customHeight="false" outlineLevel="0" collapsed="false">
      <c r="A206" s="1609" t="n">
        <v>7748</v>
      </c>
      <c r="B206" s="1612" t="s">
        <v>1237</v>
      </c>
      <c r="C206" s="1609" t="n">
        <v>7748</v>
      </c>
    </row>
    <row r="207" customFormat="false" ht="15.75" hidden="false" customHeight="false" outlineLevel="0" collapsed="false">
      <c r="A207" s="1609" t="n">
        <v>7751</v>
      </c>
      <c r="B207" s="1613" t="s">
        <v>1238</v>
      </c>
      <c r="C207" s="1609" t="n">
        <v>7751</v>
      </c>
    </row>
    <row r="208" customFormat="false" ht="15.75" hidden="false" customHeight="false" outlineLevel="0" collapsed="false">
      <c r="A208" s="1609" t="n">
        <v>7752</v>
      </c>
      <c r="B208" s="1613" t="s">
        <v>1239</v>
      </c>
      <c r="C208" s="1609" t="n">
        <v>7752</v>
      </c>
    </row>
    <row r="209" customFormat="false" ht="15.75" hidden="false" customHeight="false" outlineLevel="0" collapsed="false">
      <c r="A209" s="1609" t="n">
        <v>7755</v>
      </c>
      <c r="B209" s="1614" t="s">
        <v>1240</v>
      </c>
      <c r="C209" s="1609" t="n">
        <v>7755</v>
      </c>
    </row>
    <row r="210" customFormat="false" ht="15.75" hidden="false" customHeight="false" outlineLevel="0" collapsed="false">
      <c r="A210" s="1609" t="n">
        <v>7758</v>
      </c>
      <c r="B210" s="1612" t="s">
        <v>986</v>
      </c>
      <c r="C210" s="1609" t="n">
        <v>7758</v>
      </c>
    </row>
    <row r="211" customFormat="false" ht="15.75" hidden="false" customHeight="false" outlineLevel="0" collapsed="false">
      <c r="A211" s="1609" t="n">
        <v>7759</v>
      </c>
      <c r="B211" s="1613" t="s">
        <v>987</v>
      </c>
      <c r="C211" s="1609" t="n">
        <v>7759</v>
      </c>
    </row>
    <row r="212" customFormat="false" ht="15.75" hidden="false" customHeight="false" outlineLevel="0" collapsed="false">
      <c r="A212" s="1609" t="n">
        <v>7761</v>
      </c>
      <c r="B212" s="1612" t="s">
        <v>1241</v>
      </c>
      <c r="C212" s="1609" t="n">
        <v>7761</v>
      </c>
    </row>
    <row r="213" customFormat="false" ht="15.75" hidden="false" customHeight="false" outlineLevel="0" collapsed="false">
      <c r="A213" s="1609" t="n">
        <v>7762</v>
      </c>
      <c r="B213" s="1612" t="s">
        <v>1242</v>
      </c>
      <c r="C213" s="1609" t="n">
        <v>7762</v>
      </c>
    </row>
    <row r="214" customFormat="false" ht="15.75" hidden="false" customHeight="false" outlineLevel="0" collapsed="false">
      <c r="A214" s="1609" t="n">
        <v>7768</v>
      </c>
      <c r="B214" s="1612" t="s">
        <v>1243</v>
      </c>
      <c r="C214" s="1609" t="n">
        <v>7768</v>
      </c>
    </row>
    <row r="215" customFormat="false" ht="15.75" hidden="false" customHeight="false" outlineLevel="0" collapsed="false">
      <c r="A215" s="1609" t="n">
        <v>8801</v>
      </c>
      <c r="B215" s="1612" t="s">
        <v>1244</v>
      </c>
      <c r="C215" s="1609" t="n">
        <v>8801</v>
      </c>
    </row>
    <row r="216" customFormat="false" ht="15.75" hidden="false" customHeight="false" outlineLevel="0" collapsed="false">
      <c r="A216" s="1609" t="n">
        <v>8802</v>
      </c>
      <c r="B216" s="1612" t="s">
        <v>1245</v>
      </c>
      <c r="C216" s="1609" t="n">
        <v>8802</v>
      </c>
    </row>
    <row r="217" customFormat="false" ht="15.75" hidden="false" customHeight="false" outlineLevel="0" collapsed="false">
      <c r="A217" s="1609" t="n">
        <v>8803</v>
      </c>
      <c r="B217" s="1612" t="s">
        <v>1246</v>
      </c>
      <c r="C217" s="1609" t="n">
        <v>8803</v>
      </c>
    </row>
    <row r="218" customFormat="false" ht="15.75" hidden="false" customHeight="false" outlineLevel="0" collapsed="false">
      <c r="A218" s="1609" t="n">
        <v>8804</v>
      </c>
      <c r="B218" s="1612" t="s">
        <v>1247</v>
      </c>
      <c r="C218" s="1609" t="n">
        <v>8804</v>
      </c>
    </row>
    <row r="219" customFormat="false" ht="15.75" hidden="false" customHeight="false" outlineLevel="0" collapsed="false">
      <c r="A219" s="1609" t="n">
        <v>8805</v>
      </c>
      <c r="B219" s="1614" t="s">
        <v>1248</v>
      </c>
      <c r="C219" s="1609" t="n">
        <v>8805</v>
      </c>
    </row>
    <row r="220" customFormat="false" ht="15.75" hidden="false" customHeight="false" outlineLevel="0" collapsed="false">
      <c r="A220" s="1609" t="n">
        <v>8807</v>
      </c>
      <c r="B220" s="1614" t="s">
        <v>1249</v>
      </c>
      <c r="C220" s="1609" t="n">
        <v>8807</v>
      </c>
    </row>
    <row r="221" customFormat="false" ht="15.75" hidden="false" customHeight="false" outlineLevel="0" collapsed="false">
      <c r="A221" s="1609" t="n">
        <v>8808</v>
      </c>
      <c r="B221" s="1613" t="s">
        <v>1250</v>
      </c>
      <c r="C221" s="1609" t="n">
        <v>8808</v>
      </c>
    </row>
    <row r="222" customFormat="false" ht="15.75" hidden="false" customHeight="false" outlineLevel="0" collapsed="false">
      <c r="A222" s="1609" t="n">
        <v>8809</v>
      </c>
      <c r="B222" s="1613" t="s">
        <v>1251</v>
      </c>
      <c r="C222" s="1609" t="n">
        <v>8809</v>
      </c>
    </row>
    <row r="223" customFormat="false" ht="15.75" hidden="false" customHeight="false" outlineLevel="0" collapsed="false">
      <c r="A223" s="1609" t="n">
        <v>8811</v>
      </c>
      <c r="B223" s="1612" t="s">
        <v>1252</v>
      </c>
      <c r="C223" s="1609" t="n">
        <v>8811</v>
      </c>
    </row>
    <row r="224" customFormat="false" ht="15.75" hidden="false" customHeight="false" outlineLevel="0" collapsed="false">
      <c r="A224" s="1609" t="n">
        <v>8813</v>
      </c>
      <c r="B224" s="1613" t="s">
        <v>1253</v>
      </c>
      <c r="C224" s="1609" t="n">
        <v>8813</v>
      </c>
    </row>
    <row r="225" customFormat="false" ht="15.75" hidden="false" customHeight="false" outlineLevel="0" collapsed="false">
      <c r="A225" s="1609" t="n">
        <v>8814</v>
      </c>
      <c r="B225" s="1612" t="s">
        <v>1254</v>
      </c>
      <c r="C225" s="1609" t="n">
        <v>8814</v>
      </c>
    </row>
    <row r="226" customFormat="false" ht="15.75" hidden="false" customHeight="false" outlineLevel="0" collapsed="false">
      <c r="A226" s="1609" t="n">
        <v>8815</v>
      </c>
      <c r="B226" s="1612" t="s">
        <v>1255</v>
      </c>
      <c r="C226" s="1609" t="n">
        <v>8815</v>
      </c>
    </row>
    <row r="227" customFormat="false" ht="15.75" hidden="false" customHeight="false" outlineLevel="0" collapsed="false">
      <c r="A227" s="1609" t="n">
        <v>8816</v>
      </c>
      <c r="B227" s="1613" t="s">
        <v>1256</v>
      </c>
      <c r="C227" s="1609" t="n">
        <v>8816</v>
      </c>
    </row>
    <row r="228" customFormat="false" ht="15.75" hidden="false" customHeight="false" outlineLevel="0" collapsed="false">
      <c r="A228" s="1609" t="n">
        <v>8817</v>
      </c>
      <c r="B228" s="1613" t="s">
        <v>1257</v>
      </c>
      <c r="C228" s="1609" t="n">
        <v>8817</v>
      </c>
    </row>
    <row r="229" customFormat="false" ht="15.75" hidden="false" customHeight="false" outlineLevel="0" collapsed="false">
      <c r="A229" s="1609" t="n">
        <v>8821</v>
      </c>
      <c r="B229" s="1613" t="s">
        <v>1258</v>
      </c>
      <c r="C229" s="1609" t="n">
        <v>8821</v>
      </c>
    </row>
    <row r="230" customFormat="false" ht="15.75" hidden="false" customHeight="false" outlineLevel="0" collapsed="false">
      <c r="A230" s="1609" t="n">
        <v>8824</v>
      </c>
      <c r="B230" s="1612" t="s">
        <v>1259</v>
      </c>
      <c r="C230" s="1609" t="n">
        <v>8824</v>
      </c>
    </row>
    <row r="231" customFormat="false" ht="15.75" hidden="false" customHeight="false" outlineLevel="0" collapsed="false">
      <c r="A231" s="1609" t="n">
        <v>8825</v>
      </c>
      <c r="B231" s="1612" t="s">
        <v>1260</v>
      </c>
      <c r="C231" s="1609" t="n">
        <v>8825</v>
      </c>
    </row>
    <row r="232" customFormat="false" ht="15.75" hidden="false" customHeight="false" outlineLevel="0" collapsed="false">
      <c r="A232" s="1609" t="n">
        <v>8826</v>
      </c>
      <c r="B232" s="1612" t="s">
        <v>988</v>
      </c>
      <c r="C232" s="1609" t="n">
        <v>8826</v>
      </c>
    </row>
    <row r="233" customFormat="false" ht="15.75" hidden="false" customHeight="false" outlineLevel="0" collapsed="false">
      <c r="A233" s="1609" t="n">
        <v>8827</v>
      </c>
      <c r="B233" s="1612" t="s">
        <v>1261</v>
      </c>
      <c r="C233" s="1609" t="n">
        <v>8827</v>
      </c>
    </row>
    <row r="234" customFormat="false" ht="15.75" hidden="false" customHeight="false" outlineLevel="0" collapsed="false">
      <c r="A234" s="1609" t="n">
        <v>8828</v>
      </c>
      <c r="B234" s="1612" t="s">
        <v>1262</v>
      </c>
      <c r="C234" s="1609" t="n">
        <v>8828</v>
      </c>
    </row>
    <row r="235" customFormat="false" ht="15.75" hidden="false" customHeight="false" outlineLevel="0" collapsed="false">
      <c r="A235" s="1609" t="n">
        <v>8829</v>
      </c>
      <c r="B235" s="1612" t="s">
        <v>1263</v>
      </c>
      <c r="C235" s="1609" t="n">
        <v>8829</v>
      </c>
    </row>
    <row r="236" customFormat="false" ht="15.75" hidden="false" customHeight="false" outlineLevel="0" collapsed="false">
      <c r="A236" s="1609" t="n">
        <v>8831</v>
      </c>
      <c r="B236" s="1612" t="s">
        <v>1264</v>
      </c>
      <c r="C236" s="1609" t="n">
        <v>8831</v>
      </c>
    </row>
    <row r="237" customFormat="false" ht="15.75" hidden="false" customHeight="false" outlineLevel="0" collapsed="false">
      <c r="A237" s="1609" t="n">
        <v>8832</v>
      </c>
      <c r="B237" s="1613" t="s">
        <v>989</v>
      </c>
      <c r="C237" s="1609" t="n">
        <v>8832</v>
      </c>
    </row>
    <row r="238" customFormat="false" ht="15.75" hidden="false" customHeight="false" outlineLevel="0" collapsed="false">
      <c r="A238" s="1609" t="n">
        <v>8833</v>
      </c>
      <c r="B238" s="1612" t="s">
        <v>1265</v>
      </c>
      <c r="C238" s="1609" t="n">
        <v>8833</v>
      </c>
    </row>
    <row r="239" customFormat="false" ht="15.75" hidden="false" customHeight="false" outlineLevel="0" collapsed="false">
      <c r="A239" s="1609" t="n">
        <v>8834</v>
      </c>
      <c r="B239" s="1613" t="s">
        <v>1266</v>
      </c>
      <c r="C239" s="1609" t="n">
        <v>8834</v>
      </c>
    </row>
    <row r="240" customFormat="false" ht="15.75" hidden="false" customHeight="false" outlineLevel="0" collapsed="false">
      <c r="A240" s="1609" t="n">
        <v>8835</v>
      </c>
      <c r="B240" s="1613" t="s">
        <v>1267</v>
      </c>
      <c r="C240" s="1609" t="n">
        <v>8835</v>
      </c>
    </row>
    <row r="241" customFormat="false" ht="15.75" hidden="false" customHeight="false" outlineLevel="0" collapsed="false">
      <c r="A241" s="1609" t="n">
        <v>8836</v>
      </c>
      <c r="B241" s="1612" t="s">
        <v>1268</v>
      </c>
      <c r="C241" s="1609" t="n">
        <v>8836</v>
      </c>
    </row>
    <row r="242" customFormat="false" ht="15.75" hidden="false" customHeight="false" outlineLevel="0" collapsed="false">
      <c r="A242" s="1609" t="n">
        <v>8837</v>
      </c>
      <c r="B242" s="1612" t="s">
        <v>1269</v>
      </c>
      <c r="C242" s="1609" t="n">
        <v>8837</v>
      </c>
    </row>
    <row r="243" customFormat="false" ht="15.75" hidden="false" customHeight="false" outlineLevel="0" collapsed="false">
      <c r="A243" s="1609" t="n">
        <v>8838</v>
      </c>
      <c r="B243" s="1612" t="s">
        <v>1270</v>
      </c>
      <c r="C243" s="1609" t="n">
        <v>8838</v>
      </c>
    </row>
    <row r="244" customFormat="false" ht="15.75" hidden="false" customHeight="false" outlineLevel="0" collapsed="false">
      <c r="A244" s="1609" t="n">
        <v>8839</v>
      </c>
      <c r="B244" s="1613" t="s">
        <v>1271</v>
      </c>
      <c r="C244" s="1609" t="n">
        <v>8839</v>
      </c>
    </row>
    <row r="245" customFormat="false" ht="15.75" hidden="false" customHeight="false" outlineLevel="0" collapsed="false">
      <c r="A245" s="1609" t="n">
        <v>8845</v>
      </c>
      <c r="B245" s="1614" t="s">
        <v>1272</v>
      </c>
      <c r="C245" s="1609" t="n">
        <v>8845</v>
      </c>
    </row>
    <row r="246" customFormat="false" ht="15.75" hidden="false" customHeight="false" outlineLevel="0" collapsed="false">
      <c r="A246" s="1609" t="n">
        <v>8848</v>
      </c>
      <c r="B246" s="1614" t="s">
        <v>1273</v>
      </c>
      <c r="C246" s="1609" t="n">
        <v>8848</v>
      </c>
    </row>
    <row r="247" customFormat="false" ht="15.75" hidden="false" customHeight="false" outlineLevel="0" collapsed="false">
      <c r="A247" s="1609" t="n">
        <v>8849</v>
      </c>
      <c r="B247" s="1612" t="s">
        <v>990</v>
      </c>
      <c r="C247" s="1609" t="n">
        <v>8849</v>
      </c>
    </row>
    <row r="248" customFormat="false" ht="15.75" hidden="false" customHeight="false" outlineLevel="0" collapsed="false">
      <c r="A248" s="1609" t="n">
        <v>8851</v>
      </c>
      <c r="B248" s="1612" t="s">
        <v>1274</v>
      </c>
      <c r="C248" s="1609" t="n">
        <v>8851</v>
      </c>
    </row>
    <row r="249" customFormat="false" ht="15.75" hidden="false" customHeight="false" outlineLevel="0" collapsed="false">
      <c r="A249" s="1609" t="n">
        <v>8852</v>
      </c>
      <c r="B249" s="1612" t="s">
        <v>1275</v>
      </c>
      <c r="C249" s="1609" t="n">
        <v>8852</v>
      </c>
    </row>
    <row r="250" customFormat="false" ht="15.75" hidden="false" customHeight="false" outlineLevel="0" collapsed="false">
      <c r="A250" s="1609" t="n">
        <v>8853</v>
      </c>
      <c r="B250" s="1612" t="s">
        <v>1276</v>
      </c>
      <c r="C250" s="1609" t="n">
        <v>8853</v>
      </c>
    </row>
    <row r="251" customFormat="false" ht="15.75" hidden="false" customHeight="false" outlineLevel="0" collapsed="false">
      <c r="A251" s="1609" t="n">
        <v>8855</v>
      </c>
      <c r="B251" s="1614" t="s">
        <v>1277</v>
      </c>
      <c r="C251" s="1609" t="n">
        <v>8855</v>
      </c>
    </row>
    <row r="252" customFormat="false" ht="15.75" hidden="false" customHeight="false" outlineLevel="0" collapsed="false">
      <c r="A252" s="1609" t="n">
        <v>8858</v>
      </c>
      <c r="B252" s="1620" t="s">
        <v>1278</v>
      </c>
      <c r="C252" s="1609" t="n">
        <v>8858</v>
      </c>
    </row>
    <row r="253" customFormat="false" ht="15.75" hidden="false" customHeight="false" outlineLevel="0" collapsed="false">
      <c r="A253" s="1609" t="n">
        <v>8859</v>
      </c>
      <c r="B253" s="1613" t="s">
        <v>1279</v>
      </c>
      <c r="C253" s="1609" t="n">
        <v>8859</v>
      </c>
    </row>
    <row r="254" customFormat="false" ht="15.75" hidden="false" customHeight="false" outlineLevel="0" collapsed="false">
      <c r="A254" s="1609" t="n">
        <v>8861</v>
      </c>
      <c r="B254" s="1612" t="s">
        <v>1280</v>
      </c>
      <c r="C254" s="1609" t="n">
        <v>8861</v>
      </c>
    </row>
    <row r="255" customFormat="false" ht="15.75" hidden="false" customHeight="false" outlineLevel="0" collapsed="false">
      <c r="A255" s="1609" t="n">
        <v>8862</v>
      </c>
      <c r="B255" s="1613" t="s">
        <v>1281</v>
      </c>
      <c r="C255" s="1609" t="n">
        <v>8862</v>
      </c>
    </row>
    <row r="256" customFormat="false" ht="15.75" hidden="false" customHeight="false" outlineLevel="0" collapsed="false">
      <c r="A256" s="1609" t="n">
        <v>8863</v>
      </c>
      <c r="B256" s="1613" t="s">
        <v>1282</v>
      </c>
      <c r="C256" s="1609" t="n">
        <v>8863</v>
      </c>
    </row>
    <row r="257" customFormat="false" ht="15.75" hidden="false" customHeight="false" outlineLevel="0" collapsed="false">
      <c r="A257" s="1609" t="n">
        <v>8864</v>
      </c>
      <c r="B257" s="1612" t="s">
        <v>991</v>
      </c>
      <c r="C257" s="1609" t="n">
        <v>8864</v>
      </c>
    </row>
    <row r="258" customFormat="false" ht="15.75" hidden="false" customHeight="false" outlineLevel="0" collapsed="false">
      <c r="A258" s="1609" t="n">
        <v>8865</v>
      </c>
      <c r="B258" s="1613" t="s">
        <v>992</v>
      </c>
      <c r="C258" s="1609" t="n">
        <v>8865</v>
      </c>
    </row>
    <row r="259" customFormat="false" ht="15.75" hidden="false" customHeight="false" outlineLevel="0" collapsed="false">
      <c r="A259" s="1609" t="n">
        <v>8866</v>
      </c>
      <c r="B259" s="1613" t="s">
        <v>993</v>
      </c>
      <c r="C259" s="1609" t="n">
        <v>8866</v>
      </c>
    </row>
    <row r="260" customFormat="false" ht="15.75" hidden="false" customHeight="false" outlineLevel="0" collapsed="false">
      <c r="A260" s="1609" t="n">
        <v>8867</v>
      </c>
      <c r="B260" s="1613" t="s">
        <v>1283</v>
      </c>
      <c r="C260" s="1609" t="n">
        <v>8867</v>
      </c>
    </row>
    <row r="261" customFormat="false" ht="15.75" hidden="false" customHeight="false" outlineLevel="0" collapsed="false">
      <c r="A261" s="1609" t="n">
        <v>8868</v>
      </c>
      <c r="B261" s="1613" t="s">
        <v>1284</v>
      </c>
      <c r="C261" s="1609" t="n">
        <v>8868</v>
      </c>
    </row>
    <row r="262" customFormat="false" ht="15.75" hidden="false" customHeight="false" outlineLevel="0" collapsed="false">
      <c r="A262" s="1609" t="n">
        <v>8869</v>
      </c>
      <c r="B262" s="1612" t="s">
        <v>1285</v>
      </c>
      <c r="C262" s="1609" t="n">
        <v>8869</v>
      </c>
    </row>
    <row r="263" customFormat="false" ht="15.75" hidden="false" customHeight="false" outlineLevel="0" collapsed="false">
      <c r="A263" s="1609" t="n">
        <v>8871</v>
      </c>
      <c r="B263" s="1613" t="s">
        <v>1286</v>
      </c>
      <c r="C263" s="1609" t="n">
        <v>8871</v>
      </c>
    </row>
    <row r="264" customFormat="false" ht="15.75" hidden="false" customHeight="false" outlineLevel="0" collapsed="false">
      <c r="A264" s="1609" t="n">
        <v>8872</v>
      </c>
      <c r="B264" s="1613" t="s">
        <v>1287</v>
      </c>
      <c r="C264" s="1609" t="n">
        <v>8872</v>
      </c>
    </row>
    <row r="265" customFormat="false" ht="15.75" hidden="false" customHeight="false" outlineLevel="0" collapsed="false">
      <c r="A265" s="1609" t="n">
        <v>8873</v>
      </c>
      <c r="B265" s="1613" t="s">
        <v>1288</v>
      </c>
      <c r="C265" s="1609" t="n">
        <v>8873</v>
      </c>
    </row>
    <row r="266" customFormat="false" ht="16.5" hidden="false" customHeight="true" outlineLevel="0" collapsed="false">
      <c r="A266" s="1609" t="n">
        <v>8875</v>
      </c>
      <c r="B266" s="1613" t="s">
        <v>1289</v>
      </c>
      <c r="C266" s="1609" t="n">
        <v>8875</v>
      </c>
    </row>
    <row r="267" customFormat="false" ht="15.75" hidden="false" customHeight="false" outlineLevel="0" collapsed="false">
      <c r="A267" s="1609" t="n">
        <v>8876</v>
      </c>
      <c r="B267" s="1613" t="s">
        <v>1290</v>
      </c>
      <c r="C267" s="1609" t="n">
        <v>8876</v>
      </c>
    </row>
    <row r="268" customFormat="false" ht="15.75" hidden="false" customHeight="false" outlineLevel="0" collapsed="false">
      <c r="A268" s="1609" t="n">
        <v>8877</v>
      </c>
      <c r="B268" s="1612" t="s">
        <v>1291</v>
      </c>
      <c r="C268" s="1609" t="n">
        <v>8877</v>
      </c>
    </row>
    <row r="269" customFormat="false" ht="15.75" hidden="false" customHeight="false" outlineLevel="0" collapsed="false">
      <c r="A269" s="1609" t="n">
        <v>8878</v>
      </c>
      <c r="B269" s="1620" t="s">
        <v>1292</v>
      </c>
      <c r="C269" s="1609" t="n">
        <v>8878</v>
      </c>
    </row>
    <row r="270" customFormat="false" ht="15.75" hidden="false" customHeight="false" outlineLevel="0" collapsed="false">
      <c r="A270" s="1609" t="n">
        <v>8885</v>
      </c>
      <c r="B270" s="1612" t="s">
        <v>1293</v>
      </c>
      <c r="C270" s="1609" t="n">
        <v>8885</v>
      </c>
    </row>
    <row r="271" customFormat="false" ht="15.75" hidden="false" customHeight="false" outlineLevel="0" collapsed="false">
      <c r="A271" s="1609" t="n">
        <v>8888</v>
      </c>
      <c r="B271" s="1612" t="s">
        <v>1294</v>
      </c>
      <c r="C271" s="1609" t="n">
        <v>8888</v>
      </c>
    </row>
    <row r="272" customFormat="false" ht="15.75" hidden="false" customHeight="false" outlineLevel="0" collapsed="false">
      <c r="A272" s="1609" t="n">
        <v>8897</v>
      </c>
      <c r="B272" s="1612" t="s">
        <v>1295</v>
      </c>
      <c r="C272" s="1609" t="n">
        <v>8897</v>
      </c>
    </row>
    <row r="273" customFormat="false" ht="15.75" hidden="false" customHeight="false" outlineLevel="0" collapsed="false">
      <c r="A273" s="1609" t="n">
        <v>8898</v>
      </c>
      <c r="B273" s="1612" t="s">
        <v>994</v>
      </c>
      <c r="C273" s="1609" t="n">
        <v>8898</v>
      </c>
    </row>
    <row r="274" customFormat="false" ht="15.75" hidden="false" customHeight="false" outlineLevel="0" collapsed="false">
      <c r="A274" s="1609" t="n">
        <v>9910</v>
      </c>
      <c r="B274" s="1612" t="s">
        <v>995</v>
      </c>
      <c r="C274" s="1609" t="n">
        <v>9910</v>
      </c>
    </row>
    <row r="275" customFormat="false" ht="15.75" hidden="false" customHeight="false" outlineLevel="0" collapsed="false">
      <c r="A275" s="1609" t="n">
        <v>9997</v>
      </c>
      <c r="B275" s="1612" t="s">
        <v>996</v>
      </c>
      <c r="C275" s="1609" t="n">
        <v>9997</v>
      </c>
    </row>
    <row r="276" customFormat="false" ht="15.75" hidden="false" customHeight="false" outlineLevel="0" collapsed="false">
      <c r="A276" s="1609" t="n">
        <v>9998</v>
      </c>
      <c r="B276" s="1612" t="s">
        <v>997</v>
      </c>
      <c r="C276" s="1609" t="n">
        <v>9998</v>
      </c>
    </row>
    <row r="281" customFormat="false" ht="14.25" hidden="false" customHeight="false" outlineLevel="0" collapsed="false">
      <c r="A281" s="1595" t="s">
        <v>1069</v>
      </c>
      <c r="B281" s="1596" t="s">
        <v>1296</v>
      </c>
    </row>
    <row r="282" customFormat="false" ht="14.25" hidden="false" customHeight="false" outlineLevel="0" collapsed="false">
      <c r="A282" s="1621" t="s">
        <v>1297</v>
      </c>
      <c r="B282" s="1622"/>
    </row>
    <row r="283" customFormat="false" ht="14.25" hidden="false" customHeight="false" outlineLevel="0" collapsed="false">
      <c r="A283" s="1621" t="s">
        <v>1298</v>
      </c>
      <c r="B283" s="1622"/>
    </row>
    <row r="284" customFormat="false" ht="14.25" hidden="false" customHeight="false" outlineLevel="0" collapsed="false">
      <c r="A284" s="1623" t="s">
        <v>1299</v>
      </c>
      <c r="B284" s="1624" t="s">
        <v>1300</v>
      </c>
    </row>
    <row r="285" customFormat="false" ht="14.25" hidden="false" customHeight="false" outlineLevel="0" collapsed="false">
      <c r="A285" s="1623" t="s">
        <v>1301</v>
      </c>
      <c r="B285" s="1624" t="s">
        <v>1302</v>
      </c>
    </row>
    <row r="286" customFormat="false" ht="14.25" hidden="false" customHeight="false" outlineLevel="0" collapsed="false">
      <c r="A286" s="1623" t="s">
        <v>1303</v>
      </c>
      <c r="B286" s="1624" t="s">
        <v>1304</v>
      </c>
    </row>
    <row r="287" customFormat="false" ht="14.25" hidden="false" customHeight="false" outlineLevel="0" collapsed="false">
      <c r="A287" s="1623" t="s">
        <v>1305</v>
      </c>
      <c r="B287" s="1624" t="s">
        <v>1306</v>
      </c>
    </row>
    <row r="288" customFormat="false" ht="14.25" hidden="false" customHeight="false" outlineLevel="0" collapsed="false">
      <c r="A288" s="1623" t="s">
        <v>1307</v>
      </c>
      <c r="B288" s="1625" t="s">
        <v>1308</v>
      </c>
    </row>
    <row r="289" customFormat="false" ht="14.25" hidden="false" customHeight="false" outlineLevel="0" collapsed="false">
      <c r="A289" s="1623" t="s">
        <v>1309</v>
      </c>
      <c r="B289" s="1624" t="s">
        <v>1310</v>
      </c>
    </row>
    <row r="290" customFormat="false" ht="14.25" hidden="false" customHeight="false" outlineLevel="0" collapsed="false">
      <c r="A290" s="1623" t="s">
        <v>1311</v>
      </c>
      <c r="B290" s="1624" t="s">
        <v>1312</v>
      </c>
    </row>
    <row r="291" customFormat="false" ht="14.25" hidden="false" customHeight="false" outlineLevel="0" collapsed="false">
      <c r="A291" s="1623" t="s">
        <v>1313</v>
      </c>
      <c r="B291" s="1625" t="s">
        <v>1314</v>
      </c>
    </row>
    <row r="292" customFormat="false" ht="14.25" hidden="false" customHeight="false" outlineLevel="0" collapsed="false">
      <c r="A292" s="1623" t="s">
        <v>1315</v>
      </c>
      <c r="B292" s="1624" t="s">
        <v>1316</v>
      </c>
    </row>
    <row r="293" customFormat="false" ht="14.25" hidden="false" customHeight="false" outlineLevel="0" collapsed="false">
      <c r="A293" s="1623" t="s">
        <v>1317</v>
      </c>
      <c r="B293" s="1624" t="s">
        <v>1318</v>
      </c>
    </row>
    <row r="294" customFormat="false" ht="14.25" hidden="false" customHeight="false" outlineLevel="0" collapsed="false">
      <c r="A294" s="1623" t="s">
        <v>1319</v>
      </c>
      <c r="B294" s="1625" t="s">
        <v>1320</v>
      </c>
    </row>
    <row r="295" customFormat="false" ht="14.25" hidden="false" customHeight="false" outlineLevel="0" collapsed="false">
      <c r="A295" s="1623" t="s">
        <v>1321</v>
      </c>
      <c r="B295" s="1626" t="n">
        <v>98315</v>
      </c>
    </row>
    <row r="296" customFormat="false" ht="14.25" hidden="false" customHeight="false" outlineLevel="0" collapsed="false">
      <c r="A296" s="1621" t="s">
        <v>1322</v>
      </c>
      <c r="B296" s="1627"/>
    </row>
    <row r="297" customFormat="false" ht="14.25" hidden="false" customHeight="false" outlineLevel="0" collapsed="false">
      <c r="A297" s="1623" t="s">
        <v>1323</v>
      </c>
      <c r="B297" s="1628" t="s">
        <v>1324</v>
      </c>
    </row>
    <row r="298" customFormat="false" ht="14.25" hidden="false" customHeight="false" outlineLevel="0" collapsed="false">
      <c r="A298" s="1623" t="s">
        <v>1325</v>
      </c>
      <c r="B298" s="1628" t="s">
        <v>1326</v>
      </c>
    </row>
    <row r="299" customFormat="false" ht="14.25" hidden="false" customHeight="false" outlineLevel="0" collapsed="false">
      <c r="A299" s="1623" t="s">
        <v>1327</v>
      </c>
      <c r="B299" s="1628" t="s">
        <v>1328</v>
      </c>
    </row>
    <row r="300" customFormat="false" ht="14.25" hidden="false" customHeight="false" outlineLevel="0" collapsed="false">
      <c r="A300" s="1623" t="s">
        <v>1329</v>
      </c>
      <c r="B300" s="1628" t="s">
        <v>1330</v>
      </c>
    </row>
    <row r="301" customFormat="false" ht="14.25" hidden="false" customHeight="false" outlineLevel="0" collapsed="false">
      <c r="A301" s="1623" t="s">
        <v>1331</v>
      </c>
      <c r="B301" s="1628" t="s">
        <v>1332</v>
      </c>
    </row>
    <row r="302" customFormat="false" ht="14.25" hidden="false" customHeight="false" outlineLevel="0" collapsed="false">
      <c r="A302" s="1623" t="s">
        <v>1333</v>
      </c>
      <c r="B302" s="1628" t="s">
        <v>1334</v>
      </c>
    </row>
    <row r="303" customFormat="false" ht="14.25" hidden="false" customHeight="false" outlineLevel="0" collapsed="false">
      <c r="A303" s="1623" t="s">
        <v>1335</v>
      </c>
      <c r="B303" s="1628" t="s">
        <v>1336</v>
      </c>
    </row>
    <row r="304" customFormat="false" ht="14.25" hidden="false" customHeight="false" outlineLevel="0" collapsed="false">
      <c r="A304" s="1623" t="s">
        <v>1337</v>
      </c>
      <c r="B304" s="1628" t="s">
        <v>1338</v>
      </c>
    </row>
    <row r="305" customFormat="false" ht="14.25" hidden="false" customHeight="false" outlineLevel="0" collapsed="false">
      <c r="A305" s="1623" t="s">
        <v>1339</v>
      </c>
      <c r="B305" s="1628" t="s">
        <v>1340</v>
      </c>
    </row>
    <row r="308" customFormat="false" ht="14.25" hidden="false" customHeight="false" outlineLevel="0" collapsed="false">
      <c r="A308" s="1595" t="s">
        <v>1069</v>
      </c>
      <c r="B308" s="1596" t="s">
        <v>1341</v>
      </c>
    </row>
    <row r="309" customFormat="false" ht="15.75" hidden="false" customHeight="false" outlineLevel="0" collapsed="false">
      <c r="B309" s="1594" t="s">
        <v>1342</v>
      </c>
    </row>
    <row r="310" customFormat="false" ht="20.25" hidden="false" customHeight="false" outlineLevel="0" collapsed="false">
      <c r="B310" s="1594" t="s">
        <v>1343</v>
      </c>
    </row>
    <row r="311" customFormat="false" ht="16.5" hidden="false" customHeight="false" outlineLevel="0" collapsed="false">
      <c r="A311" s="1629" t="s">
        <v>1344</v>
      </c>
      <c r="B311" s="1630" t="s">
        <v>1345</v>
      </c>
    </row>
    <row r="312" customFormat="false" ht="16.5" hidden="false" customHeight="false" outlineLevel="0" collapsed="false">
      <c r="A312" s="1631" t="s">
        <v>1346</v>
      </c>
      <c r="B312" s="1632" t="s">
        <v>1347</v>
      </c>
    </row>
    <row r="313" customFormat="false" ht="16.5" hidden="false" customHeight="false" outlineLevel="0" collapsed="false">
      <c r="A313" s="1631" t="s">
        <v>1348</v>
      </c>
      <c r="B313" s="1633" t="s">
        <v>1349</v>
      </c>
    </row>
    <row r="314" customFormat="false" ht="16.5" hidden="false" customHeight="false" outlineLevel="0" collapsed="false">
      <c r="A314" s="1631" t="s">
        <v>1350</v>
      </c>
      <c r="B314" s="1633" t="s">
        <v>1351</v>
      </c>
    </row>
    <row r="315" customFormat="false" ht="16.5" hidden="false" customHeight="false" outlineLevel="0" collapsed="false">
      <c r="A315" s="1631" t="s">
        <v>1352</v>
      </c>
      <c r="B315" s="1633" t="s">
        <v>1353</v>
      </c>
    </row>
    <row r="316" customFormat="false" ht="16.5" hidden="false" customHeight="false" outlineLevel="0" collapsed="false">
      <c r="A316" s="1631" t="s">
        <v>1354</v>
      </c>
      <c r="B316" s="1633" t="s">
        <v>1355</v>
      </c>
    </row>
    <row r="317" customFormat="false" ht="16.5" hidden="false" customHeight="false" outlineLevel="0" collapsed="false">
      <c r="A317" s="1631" t="s">
        <v>1356</v>
      </c>
      <c r="B317" s="1633" t="s">
        <v>1357</v>
      </c>
    </row>
    <row r="318" customFormat="false" ht="16.5" hidden="false" customHeight="false" outlineLevel="0" collapsed="false">
      <c r="A318" s="1631" t="s">
        <v>1358</v>
      </c>
      <c r="B318" s="1633" t="s">
        <v>1359</v>
      </c>
    </row>
    <row r="319" customFormat="false" ht="16.5" hidden="false" customHeight="false" outlineLevel="0" collapsed="false">
      <c r="A319" s="1631" t="s">
        <v>1360</v>
      </c>
      <c r="B319" s="1633" t="s">
        <v>1361</v>
      </c>
    </row>
    <row r="320" customFormat="false" ht="16.5" hidden="false" customHeight="false" outlineLevel="0" collapsed="false">
      <c r="A320" s="1631" t="s">
        <v>1362</v>
      </c>
      <c r="B320" s="1633" t="s">
        <v>1363</v>
      </c>
    </row>
    <row r="321" customFormat="false" ht="16.5" hidden="false" customHeight="false" outlineLevel="0" collapsed="false">
      <c r="A321" s="1631" t="s">
        <v>1364</v>
      </c>
      <c r="B321" s="1633" t="s">
        <v>1365</v>
      </c>
    </row>
    <row r="322" customFormat="false" ht="16.5" hidden="false" customHeight="false" outlineLevel="0" collapsed="false">
      <c r="A322" s="1631" t="s">
        <v>1366</v>
      </c>
      <c r="B322" s="1634" t="s">
        <v>1367</v>
      </c>
    </row>
    <row r="323" customFormat="false" ht="16.5" hidden="false" customHeight="false" outlineLevel="0" collapsed="false">
      <c r="A323" s="1631" t="s">
        <v>1368</v>
      </c>
      <c r="B323" s="1634" t="s">
        <v>1369</v>
      </c>
    </row>
    <row r="324" customFormat="false" ht="16.5" hidden="false" customHeight="false" outlineLevel="0" collapsed="false">
      <c r="A324" s="1631" t="s">
        <v>1370</v>
      </c>
      <c r="B324" s="1633" t="s">
        <v>1371</v>
      </c>
    </row>
    <row r="325" customFormat="false" ht="16.5" hidden="false" customHeight="false" outlineLevel="0" collapsed="false">
      <c r="A325" s="1631" t="s">
        <v>1372</v>
      </c>
      <c r="B325" s="1633" t="s">
        <v>1373</v>
      </c>
    </row>
    <row r="326" customFormat="false" ht="16.5" hidden="false" customHeight="false" outlineLevel="0" collapsed="false">
      <c r="A326" s="1631" t="s">
        <v>1374</v>
      </c>
      <c r="B326" s="1633" t="s">
        <v>1375</v>
      </c>
    </row>
    <row r="327" customFormat="false" ht="16.5" hidden="false" customHeight="false" outlineLevel="0" collapsed="false">
      <c r="A327" s="1631" t="s">
        <v>1376</v>
      </c>
      <c r="B327" s="1633" t="s">
        <v>1377</v>
      </c>
    </row>
    <row r="328" customFormat="false" ht="16.5" hidden="false" customHeight="false" outlineLevel="0" collapsed="false">
      <c r="A328" s="1631" t="s">
        <v>1378</v>
      </c>
      <c r="B328" s="1633" t="s">
        <v>1379</v>
      </c>
    </row>
    <row r="329" customFormat="false" ht="16.5" hidden="false" customHeight="false" outlineLevel="0" collapsed="false">
      <c r="A329" s="1631" t="s">
        <v>1380</v>
      </c>
      <c r="B329" s="1633" t="s">
        <v>1381</v>
      </c>
    </row>
    <row r="330" customFormat="false" ht="16.5" hidden="false" customHeight="false" outlineLevel="0" collapsed="false">
      <c r="A330" s="1631" t="s">
        <v>1382</v>
      </c>
      <c r="B330" s="1633" t="s">
        <v>1383</v>
      </c>
    </row>
    <row r="331" customFormat="false" ht="16.5" hidden="false" customHeight="false" outlineLevel="0" collapsed="false">
      <c r="A331" s="1631" t="s">
        <v>1384</v>
      </c>
      <c r="B331" s="1633" t="s">
        <v>1385</v>
      </c>
    </row>
    <row r="332" customFormat="false" ht="16.5" hidden="false" customHeight="false" outlineLevel="0" collapsed="false">
      <c r="A332" s="1631" t="s">
        <v>1386</v>
      </c>
      <c r="B332" s="1633" t="s">
        <v>1387</v>
      </c>
    </row>
    <row r="333" customFormat="false" ht="16.5" hidden="false" customHeight="false" outlineLevel="0" collapsed="false">
      <c r="A333" s="1631" t="s">
        <v>1388</v>
      </c>
      <c r="B333" s="1633" t="s">
        <v>1389</v>
      </c>
    </row>
    <row r="334" customFormat="false" ht="32.25" hidden="false" customHeight="true" outlineLevel="0" collapsed="false">
      <c r="A334" s="1635" t="s">
        <v>1390</v>
      </c>
      <c r="B334" s="1636" t="s">
        <v>1391</v>
      </c>
    </row>
    <row r="335" customFormat="false" ht="16.5" hidden="false" customHeight="false" outlineLevel="0" collapsed="false">
      <c r="A335" s="1637" t="s">
        <v>1392</v>
      </c>
      <c r="B335" s="1638" t="s">
        <v>1393</v>
      </c>
    </row>
    <row r="336" customFormat="false" ht="16.5" hidden="false" customHeight="false" outlineLevel="0" collapsed="false">
      <c r="A336" s="1637" t="s">
        <v>1394</v>
      </c>
      <c r="B336" s="1638" t="s">
        <v>1395</v>
      </c>
    </row>
    <row r="337" customFormat="false" ht="16.5" hidden="false" customHeight="false" outlineLevel="0" collapsed="false">
      <c r="A337" s="1637" t="s">
        <v>1396</v>
      </c>
      <c r="B337" s="1638" t="s">
        <v>1397</v>
      </c>
    </row>
    <row r="338" customFormat="false" ht="16.5" hidden="false" customHeight="false" outlineLevel="0" collapsed="false">
      <c r="A338" s="1631" t="s">
        <v>1398</v>
      </c>
      <c r="B338" s="1633" t="s">
        <v>1399</v>
      </c>
    </row>
    <row r="339" customFormat="false" ht="16.5" hidden="false" customHeight="false" outlineLevel="0" collapsed="false">
      <c r="A339" s="1631" t="s">
        <v>1400</v>
      </c>
      <c r="B339" s="1633" t="s">
        <v>1401</v>
      </c>
    </row>
    <row r="340" customFormat="false" ht="16.5" hidden="false" customHeight="false" outlineLevel="0" collapsed="false">
      <c r="A340" s="1631" t="s">
        <v>1402</v>
      </c>
      <c r="B340" s="1633" t="s">
        <v>1403</v>
      </c>
    </row>
    <row r="341" customFormat="false" ht="16.5" hidden="false" customHeight="false" outlineLevel="0" collapsed="false">
      <c r="A341" s="1631" t="s">
        <v>1404</v>
      </c>
      <c r="B341" s="1633" t="s">
        <v>1405</v>
      </c>
    </row>
    <row r="342" customFormat="false" ht="16.5" hidden="false" customHeight="false" outlineLevel="0" collapsed="false">
      <c r="A342" s="1631" t="s">
        <v>1406</v>
      </c>
      <c r="B342" s="1633" t="s">
        <v>1407</v>
      </c>
    </row>
    <row r="343" customFormat="false" ht="16.5" hidden="false" customHeight="false" outlineLevel="0" collapsed="false">
      <c r="A343" s="1631" t="s">
        <v>1408</v>
      </c>
      <c r="B343" s="1633" t="s">
        <v>1409</v>
      </c>
    </row>
    <row r="344" customFormat="false" ht="16.5" hidden="false" customHeight="false" outlineLevel="0" collapsed="false">
      <c r="A344" s="1631" t="s">
        <v>1410</v>
      </c>
      <c r="B344" s="1638" t="s">
        <v>1411</v>
      </c>
    </row>
    <row r="345" customFormat="false" ht="16.5" hidden="false" customHeight="false" outlineLevel="0" collapsed="false">
      <c r="A345" s="1631" t="s">
        <v>1412</v>
      </c>
      <c r="B345" s="1638" t="s">
        <v>1413</v>
      </c>
    </row>
    <row r="346" customFormat="false" ht="16.5" hidden="false" customHeight="false" outlineLevel="0" collapsed="false">
      <c r="A346" s="1631" t="s">
        <v>1414</v>
      </c>
      <c r="B346" s="1638" t="s">
        <v>1415</v>
      </c>
    </row>
    <row r="347" customFormat="false" ht="16.5" hidden="false" customHeight="false" outlineLevel="0" collapsed="false">
      <c r="A347" s="1631" t="s">
        <v>1416</v>
      </c>
      <c r="B347" s="1633" t="s">
        <v>1417</v>
      </c>
    </row>
    <row r="348" customFormat="false" ht="16.5" hidden="false" customHeight="false" outlineLevel="0" collapsed="false">
      <c r="A348" s="1631" t="s">
        <v>1418</v>
      </c>
      <c r="B348" s="1633" t="s">
        <v>1419</v>
      </c>
    </row>
    <row r="349" customFormat="false" ht="16.5" hidden="false" customHeight="false" outlineLevel="0" collapsed="false">
      <c r="A349" s="1631" t="s">
        <v>1420</v>
      </c>
      <c r="B349" s="1638" t="s">
        <v>1421</v>
      </c>
    </row>
    <row r="350" customFormat="false" ht="16.5" hidden="false" customHeight="false" outlineLevel="0" collapsed="false">
      <c r="A350" s="1631" t="s">
        <v>1422</v>
      </c>
      <c r="B350" s="1633" t="s">
        <v>1423</v>
      </c>
    </row>
    <row r="351" customFormat="false" ht="16.5" hidden="false" customHeight="false" outlineLevel="0" collapsed="false">
      <c r="A351" s="1631" t="s">
        <v>1424</v>
      </c>
      <c r="B351" s="1633" t="s">
        <v>1425</v>
      </c>
    </row>
    <row r="352" customFormat="false" ht="16.5" hidden="false" customHeight="false" outlineLevel="0" collapsed="false">
      <c r="A352" s="1631" t="s">
        <v>1426</v>
      </c>
      <c r="B352" s="1633" t="s">
        <v>1427</v>
      </c>
    </row>
    <row r="353" customFormat="false" ht="16.5" hidden="false" customHeight="false" outlineLevel="0" collapsed="false">
      <c r="A353" s="1631" t="s">
        <v>1428</v>
      </c>
      <c r="B353" s="1633" t="s">
        <v>1429</v>
      </c>
    </row>
    <row r="354" customFormat="false" ht="16.5" hidden="false" customHeight="false" outlineLevel="0" collapsed="false">
      <c r="A354" s="1631" t="s">
        <v>1430</v>
      </c>
      <c r="B354" s="1633" t="s">
        <v>1431</v>
      </c>
    </row>
    <row r="355" customFormat="false" ht="16.5" hidden="false" customHeight="false" outlineLevel="0" collapsed="false">
      <c r="A355" s="1631" t="s">
        <v>1432</v>
      </c>
      <c r="B355" s="1633" t="s">
        <v>1433</v>
      </c>
    </row>
    <row r="356" customFormat="false" ht="16.5" hidden="false" customHeight="false" outlineLevel="0" collapsed="false">
      <c r="A356" s="1631" t="s">
        <v>1434</v>
      </c>
      <c r="B356" s="1633" t="s">
        <v>1435</v>
      </c>
    </row>
    <row r="357" customFormat="false" ht="16.5" hidden="false" customHeight="false" outlineLevel="0" collapsed="false">
      <c r="A357" s="1639" t="s">
        <v>1436</v>
      </c>
      <c r="B357" s="1640" t="s">
        <v>1437</v>
      </c>
    </row>
    <row r="358" customFormat="false" ht="16.5" hidden="false" customHeight="false" outlineLevel="0" collapsed="false">
      <c r="A358" s="1641" t="s">
        <v>1438</v>
      </c>
      <c r="B358" s="1642" t="s">
        <v>1439</v>
      </c>
    </row>
    <row r="359" customFormat="false" ht="16.5" hidden="false" customHeight="false" outlineLevel="0" collapsed="false">
      <c r="A359" s="1641" t="s">
        <v>1440</v>
      </c>
      <c r="B359" s="1642" t="s">
        <v>1441</v>
      </c>
    </row>
    <row r="360" customFormat="false" ht="16.5" hidden="false" customHeight="false" outlineLevel="0" collapsed="false">
      <c r="A360" s="1641" t="s">
        <v>1442</v>
      </c>
      <c r="B360" s="1642" t="s">
        <v>1443</v>
      </c>
    </row>
    <row r="361" customFormat="false" ht="17.25" hidden="false" customHeight="false" outlineLevel="0" collapsed="false">
      <c r="A361" s="1643" t="s">
        <v>1444</v>
      </c>
      <c r="B361" s="1644" t="s">
        <v>1445</v>
      </c>
    </row>
    <row r="362" customFormat="false" ht="19.5" hidden="false" customHeight="false" outlineLevel="0" collapsed="false">
      <c r="A362" s="1645"/>
      <c r="B362" s="1646" t="s">
        <v>1446</v>
      </c>
      <c r="E362" s="1647"/>
      <c r="F362" s="1647"/>
      <c r="G362" s="1647"/>
      <c r="H362" s="1647"/>
      <c r="I362" s="1647"/>
      <c r="J362" s="1647"/>
      <c r="K362" s="1647"/>
      <c r="L362" s="1647"/>
      <c r="M362" s="1647"/>
      <c r="N362" s="1647"/>
      <c r="O362" s="1647"/>
      <c r="P362" s="1647"/>
      <c r="Q362" s="1647"/>
      <c r="R362" s="1647"/>
      <c r="S362" s="1647"/>
      <c r="T362" s="1647"/>
      <c r="U362" s="1647"/>
      <c r="V362" s="1647"/>
      <c r="W362" s="1647"/>
      <c r="X362" s="1647"/>
      <c r="Y362" s="1647"/>
      <c r="Z362" s="1647"/>
      <c r="AA362" s="1647"/>
      <c r="AB362" s="1647"/>
      <c r="AC362" s="1647"/>
      <c r="AD362" s="1647"/>
      <c r="AE362" s="1647"/>
      <c r="AF362" s="1647"/>
      <c r="AG362" s="1647"/>
      <c r="AH362" s="1647"/>
      <c r="AI362" s="1647"/>
      <c r="AJ362" s="1647"/>
      <c r="AK362" s="1647"/>
      <c r="AL362" s="1647"/>
      <c r="AM362" s="1647"/>
      <c r="AN362" s="1647"/>
      <c r="AO362" s="1647"/>
      <c r="AP362" s="1647"/>
      <c r="AQ362" s="1647"/>
      <c r="AR362" s="1647"/>
      <c r="AS362" s="1647"/>
      <c r="AT362" s="1647"/>
      <c r="AU362" s="1647"/>
      <c r="AV362" s="1647"/>
      <c r="AW362" s="1647"/>
      <c r="AX362" s="1647"/>
      <c r="AY362" s="1647"/>
      <c r="AZ362" s="1647"/>
      <c r="BA362" s="1647"/>
      <c r="BB362" s="1647"/>
      <c r="BC362" s="1647"/>
      <c r="BD362" s="1647"/>
      <c r="BE362" s="1647"/>
      <c r="BF362" s="1647"/>
      <c r="BG362" s="1647"/>
      <c r="BH362" s="1647"/>
      <c r="BI362" s="1647"/>
      <c r="BJ362" s="1647"/>
      <c r="BK362" s="1647"/>
      <c r="BL362" s="1647"/>
      <c r="BM362" s="1647"/>
      <c r="BN362" s="1647"/>
      <c r="BO362" s="1647"/>
      <c r="BP362" s="1647"/>
      <c r="BQ362" s="1647"/>
      <c r="BR362" s="1647"/>
      <c r="BS362" s="1647"/>
      <c r="BT362" s="1647"/>
      <c r="BU362" s="1647"/>
      <c r="BV362" s="1647"/>
      <c r="BW362" s="1647"/>
      <c r="BX362" s="1647"/>
      <c r="BY362" s="1647"/>
      <c r="BZ362" s="1647"/>
      <c r="CA362" s="1647"/>
      <c r="CB362" s="1647"/>
      <c r="CC362" s="1647"/>
      <c r="CD362" s="1647"/>
      <c r="CE362" s="1647"/>
      <c r="CF362" s="1647"/>
      <c r="CG362" s="1647"/>
      <c r="CH362" s="1647"/>
      <c r="CI362" s="1647"/>
      <c r="CJ362" s="1647"/>
      <c r="CK362" s="1647"/>
      <c r="CL362" s="1647"/>
      <c r="CM362" s="1647"/>
      <c r="CN362" s="1647"/>
      <c r="CO362" s="1647"/>
      <c r="CP362" s="1647"/>
      <c r="CQ362" s="1647"/>
      <c r="CR362" s="1647"/>
      <c r="CS362" s="1647"/>
      <c r="CT362" s="1647"/>
      <c r="CU362" s="1647"/>
      <c r="CV362" s="1647"/>
      <c r="CW362" s="1647"/>
      <c r="CX362" s="1647"/>
      <c r="CY362" s="1647"/>
      <c r="CZ362" s="1647"/>
      <c r="DA362" s="1647"/>
      <c r="DB362" s="1647"/>
      <c r="DC362" s="1647"/>
      <c r="DD362" s="1647"/>
      <c r="DE362" s="1647"/>
      <c r="DF362" s="1647"/>
      <c r="DG362" s="1647"/>
      <c r="DH362" s="1647"/>
      <c r="DI362" s="1647"/>
      <c r="DJ362" s="1647"/>
      <c r="DK362" s="1647"/>
      <c r="DL362" s="1647"/>
      <c r="DM362" s="1647"/>
      <c r="DN362" s="1647"/>
      <c r="DO362" s="1647"/>
      <c r="DP362" s="1647"/>
      <c r="DQ362" s="1647"/>
      <c r="DR362" s="1647"/>
      <c r="DS362" s="1647"/>
      <c r="DT362" s="1647"/>
      <c r="DU362" s="1647"/>
      <c r="DV362" s="1647"/>
      <c r="DW362" s="1647"/>
      <c r="DX362" s="1647"/>
      <c r="DY362" s="1647"/>
      <c r="DZ362" s="1647"/>
      <c r="EA362" s="1647"/>
      <c r="EB362" s="1647"/>
      <c r="EC362" s="1647"/>
      <c r="ED362" s="1647"/>
      <c r="EE362" s="1647"/>
      <c r="EF362" s="1647"/>
      <c r="EG362" s="1647"/>
      <c r="EH362" s="1647"/>
      <c r="EI362" s="1647"/>
      <c r="EJ362" s="1647"/>
      <c r="EK362" s="1647"/>
      <c r="EL362" s="1647"/>
      <c r="EM362" s="1647"/>
      <c r="EN362" s="1647"/>
      <c r="EO362" s="1647"/>
      <c r="EP362" s="1647"/>
      <c r="EQ362" s="1647"/>
      <c r="ER362" s="1647"/>
      <c r="ES362" s="1647"/>
      <c r="ET362" s="1647"/>
      <c r="EU362" s="1647"/>
      <c r="EV362" s="1647"/>
      <c r="EW362" s="1647"/>
      <c r="EX362" s="1647"/>
      <c r="EY362" s="1647"/>
      <c r="EZ362" s="1647"/>
      <c r="FA362" s="1647"/>
      <c r="FB362" s="1647"/>
      <c r="FC362" s="1647"/>
      <c r="FD362" s="1647"/>
      <c r="FE362" s="1647"/>
      <c r="FF362" s="1647"/>
      <c r="FG362" s="1647"/>
      <c r="FH362" s="1647"/>
      <c r="FI362" s="1647"/>
      <c r="FJ362" s="1647"/>
      <c r="FK362" s="1647"/>
      <c r="FL362" s="1647"/>
      <c r="FM362" s="1647"/>
      <c r="FN362" s="1647"/>
      <c r="FO362" s="1647"/>
      <c r="FP362" s="1647"/>
      <c r="FQ362" s="1647"/>
      <c r="FR362" s="1647"/>
      <c r="FS362" s="1647"/>
      <c r="FT362" s="1647"/>
      <c r="FU362" s="1647"/>
      <c r="FV362" s="1647"/>
      <c r="FW362" s="1647"/>
      <c r="FX362" s="1647"/>
      <c r="FY362" s="1647"/>
      <c r="FZ362" s="1647"/>
      <c r="GA362" s="1647"/>
      <c r="GB362" s="1647"/>
      <c r="GC362" s="1647"/>
      <c r="GD362" s="1647"/>
      <c r="GE362" s="1647"/>
      <c r="GF362" s="1647"/>
      <c r="GG362" s="1647"/>
      <c r="GH362" s="1647"/>
      <c r="GI362" s="1647"/>
      <c r="GJ362" s="1647"/>
      <c r="GK362" s="1647"/>
      <c r="GL362" s="1647"/>
      <c r="GM362" s="1647"/>
      <c r="GN362" s="1647"/>
      <c r="GO362" s="1647"/>
      <c r="GP362" s="1647"/>
      <c r="GQ362" s="1647"/>
      <c r="GR362" s="1647"/>
      <c r="GS362" s="1647"/>
      <c r="GT362" s="1647"/>
      <c r="GU362" s="1647"/>
      <c r="GV362" s="1647"/>
      <c r="GW362" s="1647"/>
      <c r="GX362" s="1647"/>
      <c r="GY362" s="1647"/>
      <c r="GZ362" s="1647"/>
      <c r="HA362" s="1647"/>
      <c r="HB362" s="1647"/>
      <c r="HC362" s="1647"/>
      <c r="HD362" s="1647"/>
      <c r="HE362" s="1647"/>
      <c r="HF362" s="1647"/>
      <c r="HG362" s="1647"/>
      <c r="HH362" s="1647"/>
      <c r="HI362" s="1647"/>
      <c r="HJ362" s="1647"/>
      <c r="HK362" s="1647"/>
      <c r="HL362" s="1647"/>
      <c r="HM362" s="1647"/>
      <c r="HN362" s="1647"/>
      <c r="HO362" s="1647"/>
      <c r="HP362" s="1647"/>
      <c r="HQ362" s="1647"/>
      <c r="HR362" s="1647"/>
      <c r="HS362" s="1647"/>
      <c r="HT362" s="1647"/>
      <c r="HU362" s="1647"/>
      <c r="HV362" s="1647"/>
      <c r="HW362" s="1647"/>
      <c r="HX362" s="1647"/>
      <c r="HY362" s="1647"/>
      <c r="HZ362" s="1647"/>
      <c r="IA362" s="1647"/>
      <c r="IB362" s="1647"/>
      <c r="IC362" s="1647"/>
      <c r="ID362" s="1647"/>
      <c r="IE362" s="1647"/>
      <c r="IF362" s="1647"/>
      <c r="IG362" s="1647"/>
      <c r="IH362" s="1647"/>
      <c r="II362" s="1647"/>
      <c r="IJ362" s="1647"/>
      <c r="IK362" s="1647"/>
      <c r="IL362" s="1647"/>
      <c r="IM362" s="1647"/>
      <c r="IN362" s="1647"/>
      <c r="IO362" s="1647"/>
      <c r="IP362" s="1647"/>
      <c r="IQ362" s="1647"/>
      <c r="IR362" s="1647"/>
      <c r="IS362" s="1647"/>
      <c r="IT362" s="1647"/>
      <c r="IU362" s="1647"/>
      <c r="IV362" s="1647"/>
    </row>
    <row r="363" customFormat="false" ht="18.75" hidden="false" customHeight="false" outlineLevel="0" collapsed="false">
      <c r="A363" s="1648"/>
      <c r="B363" s="1649" t="s">
        <v>1447</v>
      </c>
    </row>
    <row r="364" customFormat="false" ht="18.75" hidden="false" customHeight="false" outlineLevel="0" collapsed="false">
      <c r="A364" s="1648"/>
      <c r="B364" s="1650" t="s">
        <v>1448</v>
      </c>
    </row>
    <row r="365" customFormat="false" ht="18.75" hidden="false" customHeight="false" outlineLevel="0" collapsed="false">
      <c r="A365" s="1651" t="s">
        <v>1449</v>
      </c>
      <c r="B365" s="1652" t="s">
        <v>1450</v>
      </c>
    </row>
    <row r="366" customFormat="false" ht="18.75" hidden="false" customHeight="false" outlineLevel="0" collapsed="false">
      <c r="A366" s="1651" t="s">
        <v>1451</v>
      </c>
      <c r="B366" s="1653" t="s">
        <v>1452</v>
      </c>
    </row>
    <row r="367" customFormat="false" ht="18.75" hidden="false" customHeight="false" outlineLevel="0" collapsed="false">
      <c r="A367" s="1651" t="s">
        <v>1453</v>
      </c>
      <c r="B367" s="1654" t="s">
        <v>1454</v>
      </c>
    </row>
    <row r="368" customFormat="false" ht="18.75" hidden="false" customHeight="false" outlineLevel="0" collapsed="false">
      <c r="A368" s="1651" t="s">
        <v>1455</v>
      </c>
      <c r="B368" s="1654" t="s">
        <v>1456</v>
      </c>
    </row>
    <row r="369" customFormat="false" ht="18.75" hidden="false" customHeight="false" outlineLevel="0" collapsed="false">
      <c r="A369" s="1651" t="s">
        <v>1457</v>
      </c>
      <c r="B369" s="1654" t="s">
        <v>1458</v>
      </c>
    </row>
    <row r="370" customFormat="false" ht="18.75" hidden="false" customHeight="false" outlineLevel="0" collapsed="false">
      <c r="A370" s="1651" t="s">
        <v>1459</v>
      </c>
      <c r="B370" s="1654" t="s">
        <v>1460</v>
      </c>
    </row>
    <row r="371" customFormat="false" ht="18.75" hidden="false" customHeight="false" outlineLevel="0" collapsed="false">
      <c r="A371" s="1651" t="s">
        <v>1461</v>
      </c>
      <c r="B371" s="1654" t="s">
        <v>1462</v>
      </c>
    </row>
    <row r="372" customFormat="false" ht="18.75" hidden="false" customHeight="false" outlineLevel="0" collapsed="false">
      <c r="A372" s="1651" t="s">
        <v>1463</v>
      </c>
      <c r="B372" s="1655" t="s">
        <v>1464</v>
      </c>
    </row>
    <row r="373" customFormat="false" ht="18.75" hidden="false" customHeight="false" outlineLevel="0" collapsed="false">
      <c r="A373" s="1651" t="s">
        <v>1465</v>
      </c>
      <c r="B373" s="1655" t="s">
        <v>1466</v>
      </c>
    </row>
    <row r="374" customFormat="false" ht="18.75" hidden="false" customHeight="false" outlineLevel="0" collapsed="false">
      <c r="A374" s="1651" t="s">
        <v>1467</v>
      </c>
      <c r="B374" s="1655" t="s">
        <v>1468</v>
      </c>
    </row>
    <row r="375" customFormat="false" ht="18.75" hidden="false" customHeight="false" outlineLevel="0" collapsed="false">
      <c r="A375" s="1651" t="s">
        <v>1469</v>
      </c>
      <c r="B375" s="1655" t="s">
        <v>1470</v>
      </c>
    </row>
    <row r="376" customFormat="false" ht="18.75" hidden="false" customHeight="false" outlineLevel="0" collapsed="false">
      <c r="A376" s="1651" t="s">
        <v>1471</v>
      </c>
      <c r="B376" s="1656" t="s">
        <v>1472</v>
      </c>
    </row>
    <row r="377" customFormat="false" ht="18.75" hidden="false" customHeight="false" outlineLevel="0" collapsed="false">
      <c r="A377" s="1651" t="s">
        <v>1473</v>
      </c>
      <c r="B377" s="1656" t="s">
        <v>1474</v>
      </c>
    </row>
    <row r="378" customFormat="false" ht="18.75" hidden="false" customHeight="false" outlineLevel="0" collapsed="false">
      <c r="A378" s="1651" t="s">
        <v>1475</v>
      </c>
      <c r="B378" s="1655" t="s">
        <v>1476</v>
      </c>
    </row>
    <row r="379" customFormat="false" ht="18.75" hidden="false" customHeight="false" outlineLevel="0" collapsed="false">
      <c r="A379" s="1651" t="s">
        <v>1477</v>
      </c>
      <c r="B379" s="1655" t="s">
        <v>1478</v>
      </c>
      <c r="E379" s="1657"/>
    </row>
    <row r="380" customFormat="false" ht="18.75" hidden="false" customHeight="false" outlineLevel="0" collapsed="false">
      <c r="A380" s="1651" t="s">
        <v>1479</v>
      </c>
      <c r="B380" s="1654" t="s">
        <v>1480</v>
      </c>
      <c r="E380" s="1657"/>
    </row>
    <row r="381" customFormat="false" ht="18.75" hidden="false" customHeight="false" outlineLevel="0" collapsed="false">
      <c r="A381" s="1651" t="s">
        <v>1481</v>
      </c>
      <c r="B381" s="1655" t="s">
        <v>1482</v>
      </c>
      <c r="E381" s="1657"/>
    </row>
    <row r="382" customFormat="false" ht="18.75" hidden="false" customHeight="false" outlineLevel="0" collapsed="false">
      <c r="A382" s="1651" t="s">
        <v>1483</v>
      </c>
      <c r="B382" s="1655" t="s">
        <v>1484</v>
      </c>
      <c r="E382" s="1657"/>
    </row>
    <row r="383" customFormat="false" ht="18.75" hidden="false" customHeight="false" outlineLevel="0" collapsed="false">
      <c r="A383" s="1651" t="s">
        <v>1485</v>
      </c>
      <c r="B383" s="1655" t="s">
        <v>1486</v>
      </c>
      <c r="E383" s="1657"/>
    </row>
    <row r="384" customFormat="false" ht="18.75" hidden="false" customHeight="false" outlineLevel="0" collapsed="false">
      <c r="A384" s="1651" t="s">
        <v>1487</v>
      </c>
      <c r="B384" s="1655" t="s">
        <v>1488</v>
      </c>
      <c r="E384" s="1657"/>
    </row>
    <row r="385" customFormat="false" ht="18.75" hidden="false" customHeight="false" outlineLevel="0" collapsed="false">
      <c r="A385" s="1651" t="s">
        <v>1489</v>
      </c>
      <c r="B385" s="1655" t="s">
        <v>1490</v>
      </c>
      <c r="E385" s="1657"/>
    </row>
    <row r="386" customFormat="false" ht="18.75" hidden="false" customHeight="false" outlineLevel="0" collapsed="false">
      <c r="A386" s="1651" t="s">
        <v>1491</v>
      </c>
      <c r="B386" s="1655" t="s">
        <v>1492</v>
      </c>
      <c r="E386" s="1657"/>
    </row>
    <row r="387" customFormat="false" ht="18.75" hidden="false" customHeight="false" outlineLevel="0" collapsed="false">
      <c r="A387" s="1651" t="s">
        <v>1493</v>
      </c>
      <c r="B387" s="1655" t="s">
        <v>1494</v>
      </c>
      <c r="E387" s="1657"/>
    </row>
    <row r="388" customFormat="false" ht="18.75" hidden="false" customHeight="false" outlineLevel="0" collapsed="false">
      <c r="A388" s="1651" t="s">
        <v>1495</v>
      </c>
      <c r="B388" s="1654" t="s">
        <v>1496</v>
      </c>
      <c r="E388" s="1657"/>
    </row>
    <row r="389" customFormat="false" ht="18.75" hidden="false" customHeight="false" outlineLevel="0" collapsed="false">
      <c r="A389" s="1651" t="s">
        <v>1497</v>
      </c>
      <c r="B389" s="1655" t="s">
        <v>1498</v>
      </c>
      <c r="E389" s="1657"/>
    </row>
    <row r="390" customFormat="false" ht="18.75" hidden="false" customHeight="false" outlineLevel="0" collapsed="false">
      <c r="A390" s="1651" t="s">
        <v>1499</v>
      </c>
      <c r="B390" s="1654" t="s">
        <v>1500</v>
      </c>
      <c r="E390" s="1657"/>
    </row>
    <row r="391" customFormat="false" ht="18.75" hidden="false" customHeight="false" outlineLevel="0" collapsed="false">
      <c r="A391" s="1651" t="s">
        <v>1501</v>
      </c>
      <c r="B391" s="1654" t="s">
        <v>1502</v>
      </c>
      <c r="E391" s="1657"/>
    </row>
    <row r="392" customFormat="false" ht="18.75" hidden="false" customHeight="false" outlineLevel="0" collapsed="false">
      <c r="A392" s="1651" t="s">
        <v>1503</v>
      </c>
      <c r="B392" s="1654" t="s">
        <v>1504</v>
      </c>
      <c r="E392" s="1657"/>
    </row>
    <row r="393" customFormat="false" ht="18.75" hidden="false" customHeight="false" outlineLevel="0" collapsed="false">
      <c r="A393" s="1651" t="s">
        <v>1505</v>
      </c>
      <c r="B393" s="1654" t="s">
        <v>1506</v>
      </c>
      <c r="E393" s="1657"/>
    </row>
    <row r="394" customFormat="false" ht="18.75" hidden="false" customHeight="false" outlineLevel="0" collapsed="false">
      <c r="A394" s="1651" t="s">
        <v>1507</v>
      </c>
      <c r="B394" s="1654" t="s">
        <v>1508</v>
      </c>
      <c r="E394" s="1657"/>
    </row>
    <row r="395" customFormat="false" ht="18.75" hidden="false" customHeight="false" outlineLevel="0" collapsed="false">
      <c r="A395" s="1651" t="s">
        <v>1509</v>
      </c>
      <c r="B395" s="1654" t="s">
        <v>1510</v>
      </c>
      <c r="E395" s="1657"/>
    </row>
    <row r="396" customFormat="false" ht="18.75" hidden="false" customHeight="false" outlineLevel="0" collapsed="false">
      <c r="A396" s="1651" t="s">
        <v>1511</v>
      </c>
      <c r="B396" s="1654" t="s">
        <v>1512</v>
      </c>
      <c r="E396" s="1657"/>
    </row>
    <row r="397" customFormat="false" ht="18.75" hidden="false" customHeight="false" outlineLevel="0" collapsed="false">
      <c r="A397" s="1651" t="s">
        <v>1513</v>
      </c>
      <c r="B397" s="1654" t="s">
        <v>1514</v>
      </c>
      <c r="E397" s="1657"/>
    </row>
    <row r="398" customFormat="false" ht="18.75" hidden="false" customHeight="false" outlineLevel="0" collapsed="false">
      <c r="A398" s="1651" t="s">
        <v>1515</v>
      </c>
      <c r="B398" s="1658" t="s">
        <v>1516</v>
      </c>
      <c r="E398" s="1657"/>
    </row>
    <row r="399" customFormat="false" ht="18.75" hidden="false" customHeight="false" outlineLevel="0" collapsed="false">
      <c r="A399" s="1651" t="s">
        <v>1517</v>
      </c>
      <c r="B399" s="1659" t="s">
        <v>1518</v>
      </c>
      <c r="E399" s="1657"/>
    </row>
    <row r="400" customFormat="false" ht="18.75" hidden="false" customHeight="false" outlineLevel="0" collapsed="false">
      <c r="A400" s="1660" t="s">
        <v>1519</v>
      </c>
      <c r="B400" s="1661" t="s">
        <v>1520</v>
      </c>
      <c r="E400" s="1657"/>
    </row>
    <row r="401" customFormat="false" ht="18.75" hidden="false" customHeight="false" outlineLevel="0" collapsed="false">
      <c r="A401" s="1648"/>
      <c r="B401" s="1662" t="s">
        <v>1521</v>
      </c>
      <c r="E401" s="1657"/>
    </row>
    <row r="402" customFormat="false" ht="18.75" hidden="false" customHeight="false" outlineLevel="0" collapsed="false">
      <c r="A402" s="1663" t="s">
        <v>1522</v>
      </c>
      <c r="B402" s="1664" t="s">
        <v>1523</v>
      </c>
      <c r="E402" s="1657"/>
    </row>
    <row r="403" customFormat="false" ht="18.75" hidden="false" customHeight="false" outlineLevel="0" collapsed="false">
      <c r="A403" s="1651" t="s">
        <v>1524</v>
      </c>
      <c r="B403" s="1638" t="s">
        <v>1525</v>
      </c>
      <c r="E403" s="1657"/>
    </row>
    <row r="404" customFormat="false" ht="18.75" hidden="false" customHeight="false" outlineLevel="0" collapsed="false">
      <c r="A404" s="1665" t="s">
        <v>1526</v>
      </c>
      <c r="B404" s="1666" t="s">
        <v>1527</v>
      </c>
      <c r="E404" s="1657"/>
    </row>
    <row r="405" customFormat="false" ht="18.75" hidden="false" customHeight="false" outlineLevel="0" collapsed="false">
      <c r="A405" s="1667"/>
      <c r="B405" s="1668" t="s">
        <v>1528</v>
      </c>
      <c r="E405" s="1657"/>
    </row>
    <row r="406" customFormat="false" ht="16.5" hidden="false" customHeight="false" outlineLevel="0" collapsed="false">
      <c r="A406" s="1631" t="s">
        <v>1424</v>
      </c>
      <c r="B406" s="1633" t="s">
        <v>1425</v>
      </c>
      <c r="E406" s="1657"/>
    </row>
    <row r="407" customFormat="false" ht="16.5" hidden="false" customHeight="false" outlineLevel="0" collapsed="false">
      <c r="A407" s="1631" t="s">
        <v>1426</v>
      </c>
      <c r="B407" s="1633" t="s">
        <v>1427</v>
      </c>
      <c r="E407" s="1657"/>
    </row>
    <row r="408" customFormat="false" ht="16.5" hidden="false" customHeight="false" outlineLevel="0" collapsed="false">
      <c r="A408" s="1669" t="s">
        <v>1428</v>
      </c>
      <c r="B408" s="1670" t="s">
        <v>1429</v>
      </c>
      <c r="E408" s="1657"/>
    </row>
    <row r="409" customFormat="false" ht="18.75" hidden="false" customHeight="false" outlineLevel="0" collapsed="false">
      <c r="A409" s="1648"/>
      <c r="B409" s="1668" t="s">
        <v>1529</v>
      </c>
      <c r="E409" s="1657"/>
    </row>
    <row r="410" customFormat="false" ht="18.75" hidden="false" customHeight="false" outlineLevel="0" collapsed="false">
      <c r="A410" s="1663" t="s">
        <v>1530</v>
      </c>
      <c r="B410" s="1664" t="s">
        <v>1531</v>
      </c>
      <c r="E410" s="1657"/>
    </row>
    <row r="411" customFormat="false" ht="18.75" hidden="false" customHeight="false" outlineLevel="0" collapsed="false">
      <c r="A411" s="1663" t="s">
        <v>1532</v>
      </c>
      <c r="B411" s="1664" t="s">
        <v>1533</v>
      </c>
      <c r="E411" s="1657"/>
    </row>
    <row r="412" customFormat="false" ht="18.75" hidden="false" customHeight="false" outlineLevel="0" collapsed="false">
      <c r="A412" s="1663" t="s">
        <v>1534</v>
      </c>
      <c r="B412" s="1664" t="s">
        <v>1535</v>
      </c>
      <c r="E412" s="1657"/>
    </row>
    <row r="413" customFormat="false" ht="19.5" hidden="false" customHeight="false" outlineLevel="0" collapsed="false">
      <c r="A413" s="1671" t="s">
        <v>1536</v>
      </c>
      <c r="B413" s="1672" t="s">
        <v>1537</v>
      </c>
      <c r="E413" s="1657"/>
    </row>
    <row r="414" customFormat="false" ht="17.25" hidden="false" customHeight="false" outlineLevel="0" collapsed="false">
      <c r="A414" s="1673" t="s">
        <v>1538</v>
      </c>
      <c r="B414" s="1672" t="s">
        <v>1539</v>
      </c>
      <c r="E414" s="1657"/>
    </row>
    <row r="415" customFormat="false" ht="16.5" hidden="false" customHeight="false" outlineLevel="0" collapsed="false">
      <c r="A415" s="1673" t="s">
        <v>1540</v>
      </c>
      <c r="B415" s="1674" t="s">
        <v>1541</v>
      </c>
      <c r="E415" s="1657"/>
    </row>
    <row r="416" customFormat="false" ht="16.5" hidden="false" customHeight="false" outlineLevel="0" collapsed="false">
      <c r="A416" s="1631" t="s">
        <v>1542</v>
      </c>
      <c r="B416" s="1633" t="s">
        <v>1543</v>
      </c>
      <c r="E416" s="1657"/>
    </row>
    <row r="417" customFormat="false" ht="19.5" hidden="false" customHeight="false" outlineLevel="0" collapsed="false">
      <c r="A417" s="1675" t="s">
        <v>1544</v>
      </c>
      <c r="B417" s="1676" t="s">
        <v>1545</v>
      </c>
      <c r="E417" s="1657"/>
    </row>
    <row r="418" customFormat="false" ht="16.5" hidden="false" customHeight="false" outlineLevel="0" collapsed="false">
      <c r="A418" s="1629" t="s">
        <v>1546</v>
      </c>
      <c r="B418" s="1677" t="s">
        <v>1547</v>
      </c>
      <c r="E418" s="1657"/>
    </row>
    <row r="419" customFormat="false" ht="16.5" hidden="false" customHeight="false" outlineLevel="0" collapsed="false">
      <c r="A419" s="1678" t="s">
        <v>1548</v>
      </c>
      <c r="B419" s="1633" t="s">
        <v>1549</v>
      </c>
      <c r="E419" s="1657"/>
    </row>
    <row r="420" customFormat="false" ht="16.5" hidden="false" customHeight="false" outlineLevel="0" collapsed="false">
      <c r="A420" s="1631" t="s">
        <v>1550</v>
      </c>
      <c r="B420" s="1679" t="s">
        <v>1551</v>
      </c>
      <c r="E420" s="1657"/>
    </row>
    <row r="421" customFormat="false" ht="17.25" hidden="false" customHeight="false" outlineLevel="0" collapsed="false">
      <c r="A421" s="1643" t="s">
        <v>1552</v>
      </c>
      <c r="B421" s="1680" t="s">
        <v>1553</v>
      </c>
      <c r="E421" s="1657"/>
    </row>
    <row r="422" customFormat="false" ht="18.75" hidden="false" customHeight="false" outlineLevel="0" collapsed="false">
      <c r="A422" s="1651" t="s">
        <v>1554</v>
      </c>
      <c r="B422" s="1681" t="s">
        <v>1555</v>
      </c>
      <c r="E422" s="1657"/>
    </row>
    <row r="423" customFormat="false" ht="18.75" hidden="false" customHeight="false" outlineLevel="0" collapsed="false">
      <c r="A423" s="1651" t="s">
        <v>1556</v>
      </c>
      <c r="B423" s="1682" t="s">
        <v>1557</v>
      </c>
      <c r="E423" s="1657"/>
    </row>
    <row r="424" customFormat="false" ht="19.5" hidden="false" customHeight="false" outlineLevel="0" collapsed="false">
      <c r="A424" s="1651" t="s">
        <v>1558</v>
      </c>
      <c r="B424" s="1683" t="s">
        <v>1559</v>
      </c>
      <c r="E424" s="1657"/>
    </row>
    <row r="425" customFormat="false" ht="18.75" hidden="false" customHeight="false" outlineLevel="0" collapsed="false">
      <c r="A425" s="1651" t="s">
        <v>1560</v>
      </c>
      <c r="B425" s="1682" t="s">
        <v>1561</v>
      </c>
      <c r="E425" s="1657"/>
    </row>
    <row r="426" customFormat="false" ht="18.75" hidden="false" customHeight="false" outlineLevel="0" collapsed="false">
      <c r="A426" s="1651" t="s">
        <v>1562</v>
      </c>
      <c r="B426" s="1682" t="s">
        <v>1563</v>
      </c>
      <c r="E426" s="1657"/>
    </row>
    <row r="427" customFormat="false" ht="18.75" hidden="false" customHeight="false" outlineLevel="0" collapsed="false">
      <c r="A427" s="1651" t="s">
        <v>1564</v>
      </c>
      <c r="B427" s="1682" t="s">
        <v>1565</v>
      </c>
      <c r="E427" s="1657"/>
    </row>
    <row r="428" customFormat="false" ht="18.75" hidden="false" customHeight="false" outlineLevel="0" collapsed="false">
      <c r="A428" s="1651" t="s">
        <v>1566</v>
      </c>
      <c r="B428" s="1682" t="s">
        <v>1567</v>
      </c>
      <c r="E428" s="1657"/>
    </row>
    <row r="429" customFormat="false" ht="18.75" hidden="false" customHeight="false" outlineLevel="0" collapsed="false">
      <c r="A429" s="1651" t="s">
        <v>1568</v>
      </c>
      <c r="B429" s="1682" t="s">
        <v>1569</v>
      </c>
      <c r="E429" s="1657"/>
    </row>
    <row r="430" customFormat="false" ht="18.75" hidden="false" customHeight="false" outlineLevel="0" collapsed="false">
      <c r="A430" s="1651" t="s">
        <v>1570</v>
      </c>
      <c r="B430" s="1682" t="s">
        <v>1571</v>
      </c>
      <c r="E430" s="1657"/>
    </row>
    <row r="431" customFormat="false" ht="18.75" hidden="false" customHeight="false" outlineLevel="0" collapsed="false">
      <c r="A431" s="1651" t="s">
        <v>1572</v>
      </c>
      <c r="B431" s="1682" t="s">
        <v>1573</v>
      </c>
      <c r="E431" s="1657"/>
    </row>
    <row r="432" customFormat="false" ht="18.75" hidden="false" customHeight="false" outlineLevel="0" collapsed="false">
      <c r="A432" s="1651" t="s">
        <v>1574</v>
      </c>
      <c r="B432" s="1682" t="s">
        <v>1575</v>
      </c>
      <c r="E432" s="1657"/>
    </row>
    <row r="433" customFormat="false" ht="18.75" hidden="false" customHeight="false" outlineLevel="0" collapsed="false">
      <c r="A433" s="1651" t="s">
        <v>1576</v>
      </c>
      <c r="B433" s="1682" t="s">
        <v>1577</v>
      </c>
      <c r="E433" s="1657"/>
    </row>
    <row r="434" customFormat="false" ht="18.75" hidden="false" customHeight="false" outlineLevel="0" collapsed="false">
      <c r="A434" s="1651" t="s">
        <v>1578</v>
      </c>
      <c r="B434" s="1682" t="s">
        <v>1579</v>
      </c>
      <c r="E434" s="1657"/>
    </row>
    <row r="435" customFormat="false" ht="19.5" hidden="false" customHeight="false" outlineLevel="0" collapsed="false">
      <c r="A435" s="1651" t="s">
        <v>1580</v>
      </c>
      <c r="B435" s="1684" t="s">
        <v>1581</v>
      </c>
      <c r="E435" s="1657"/>
    </row>
    <row r="436" customFormat="false" ht="18.75" hidden="false" customHeight="false" outlineLevel="0" collapsed="false">
      <c r="A436" s="1651" t="s">
        <v>1582</v>
      </c>
      <c r="B436" s="1681" t="s">
        <v>1583</v>
      </c>
      <c r="E436" s="1657"/>
    </row>
    <row r="437" customFormat="false" ht="19.5" hidden="false" customHeight="false" outlineLevel="0" collapsed="false">
      <c r="A437" s="1651" t="s">
        <v>1584</v>
      </c>
      <c r="B437" s="1683" t="s">
        <v>1585</v>
      </c>
      <c r="E437" s="1657"/>
    </row>
    <row r="438" customFormat="false" ht="18.75" hidden="false" customHeight="false" outlineLevel="0" collapsed="false">
      <c r="A438" s="1651" t="s">
        <v>1586</v>
      </c>
      <c r="B438" s="1682" t="s">
        <v>1587</v>
      </c>
      <c r="E438" s="1657"/>
    </row>
    <row r="439" customFormat="false" ht="18.75" hidden="false" customHeight="false" outlineLevel="0" collapsed="false">
      <c r="A439" s="1651" t="s">
        <v>1588</v>
      </c>
      <c r="B439" s="1682" t="s">
        <v>1589</v>
      </c>
      <c r="E439" s="1657"/>
    </row>
    <row r="440" customFormat="false" ht="18.75" hidden="false" customHeight="false" outlineLevel="0" collapsed="false">
      <c r="A440" s="1651" t="s">
        <v>1590</v>
      </c>
      <c r="B440" s="1682" t="s">
        <v>1591</v>
      </c>
      <c r="E440" s="1657"/>
    </row>
    <row r="441" customFormat="false" ht="18.75" hidden="false" customHeight="false" outlineLevel="0" collapsed="false">
      <c r="A441" s="1651" t="s">
        <v>1592</v>
      </c>
      <c r="B441" s="1682" t="s">
        <v>1593</v>
      </c>
      <c r="E441" s="1657"/>
    </row>
    <row r="442" customFormat="false" ht="18.75" hidden="false" customHeight="false" outlineLevel="0" collapsed="false">
      <c r="A442" s="1651" t="s">
        <v>1594</v>
      </c>
      <c r="B442" s="1682" t="s">
        <v>1595</v>
      </c>
      <c r="E442" s="1657"/>
    </row>
    <row r="443" customFormat="false" ht="18.75" hidden="false" customHeight="false" outlineLevel="0" collapsed="false">
      <c r="A443" s="1651" t="s">
        <v>1596</v>
      </c>
      <c r="B443" s="1682" t="s">
        <v>1597</v>
      </c>
      <c r="E443" s="1657"/>
    </row>
    <row r="444" customFormat="false" ht="18.75" hidden="false" customHeight="false" outlineLevel="0" collapsed="false">
      <c r="A444" s="1651" t="s">
        <v>1598</v>
      </c>
      <c r="B444" s="1682" t="s">
        <v>1599</v>
      </c>
      <c r="E444" s="1657"/>
    </row>
    <row r="445" customFormat="false" ht="18.75" hidden="false" customHeight="false" outlineLevel="0" collapsed="false">
      <c r="A445" s="1651" t="s">
        <v>1600</v>
      </c>
      <c r="B445" s="1682" t="s">
        <v>1601</v>
      </c>
      <c r="E445" s="1657"/>
    </row>
    <row r="446" customFormat="false" ht="18.75" hidden="false" customHeight="false" outlineLevel="0" collapsed="false">
      <c r="A446" s="1651" t="s">
        <v>1602</v>
      </c>
      <c r="B446" s="1682" t="s">
        <v>1603</v>
      </c>
      <c r="E446" s="1657"/>
    </row>
    <row r="447" customFormat="false" ht="18.75" hidden="false" customHeight="false" outlineLevel="0" collapsed="false">
      <c r="A447" s="1651" t="s">
        <v>1604</v>
      </c>
      <c r="B447" s="1682" t="s">
        <v>1605</v>
      </c>
      <c r="E447" s="1657"/>
    </row>
    <row r="448" customFormat="false" ht="19.5" hidden="false" customHeight="false" outlineLevel="0" collapsed="false">
      <c r="A448" s="1651" t="s">
        <v>1606</v>
      </c>
      <c r="B448" s="1684" t="s">
        <v>1607</v>
      </c>
      <c r="E448" s="1657"/>
    </row>
    <row r="449" customFormat="false" ht="18.75" hidden="false" customHeight="false" outlineLevel="0" collapsed="false">
      <c r="A449" s="1651" t="s">
        <v>1608</v>
      </c>
      <c r="B449" s="1681" t="s">
        <v>1609</v>
      </c>
      <c r="E449" s="1657"/>
    </row>
    <row r="450" customFormat="false" ht="18.75" hidden="false" customHeight="false" outlineLevel="0" collapsed="false">
      <c r="A450" s="1651" t="s">
        <v>1610</v>
      </c>
      <c r="B450" s="1682" t="s">
        <v>1611</v>
      </c>
      <c r="E450" s="1657"/>
    </row>
    <row r="451" customFormat="false" ht="18.75" hidden="false" customHeight="false" outlineLevel="0" collapsed="false">
      <c r="A451" s="1651" t="s">
        <v>1612</v>
      </c>
      <c r="B451" s="1682" t="s">
        <v>1613</v>
      </c>
      <c r="E451" s="1657"/>
    </row>
    <row r="452" customFormat="false" ht="18.75" hidden="false" customHeight="false" outlineLevel="0" collapsed="false">
      <c r="A452" s="1651" t="s">
        <v>1614</v>
      </c>
      <c r="B452" s="1682" t="s">
        <v>1615</v>
      </c>
      <c r="E452" s="1657"/>
    </row>
    <row r="453" customFormat="false" ht="19.5" hidden="false" customHeight="false" outlineLevel="0" collapsed="false">
      <c r="A453" s="1651" t="s">
        <v>1616</v>
      </c>
      <c r="B453" s="1683" t="s">
        <v>1617</v>
      </c>
      <c r="E453" s="1657"/>
    </row>
    <row r="454" customFormat="false" ht="18.75" hidden="false" customHeight="false" outlineLevel="0" collapsed="false">
      <c r="A454" s="1651" t="s">
        <v>1618</v>
      </c>
      <c r="B454" s="1682" t="s">
        <v>1619</v>
      </c>
      <c r="E454" s="1657"/>
    </row>
    <row r="455" customFormat="false" ht="18.75" hidden="false" customHeight="false" outlineLevel="0" collapsed="false">
      <c r="A455" s="1651" t="s">
        <v>1620</v>
      </c>
      <c r="B455" s="1682" t="s">
        <v>1621</v>
      </c>
      <c r="E455" s="1657"/>
    </row>
    <row r="456" customFormat="false" ht="18.75" hidden="false" customHeight="false" outlineLevel="0" collapsed="false">
      <c r="A456" s="1651" t="s">
        <v>1622</v>
      </c>
      <c r="B456" s="1682" t="s">
        <v>1623</v>
      </c>
      <c r="E456" s="1657"/>
    </row>
    <row r="457" customFormat="false" ht="18.75" hidden="false" customHeight="false" outlineLevel="0" collapsed="false">
      <c r="A457" s="1651" t="s">
        <v>1624</v>
      </c>
      <c r="B457" s="1682" t="s">
        <v>1625</v>
      </c>
      <c r="E457" s="1657"/>
    </row>
    <row r="458" customFormat="false" ht="18.75" hidden="false" customHeight="false" outlineLevel="0" collapsed="false">
      <c r="A458" s="1651" t="s">
        <v>1626</v>
      </c>
      <c r="B458" s="1682" t="s">
        <v>1627</v>
      </c>
      <c r="E458" s="1657"/>
    </row>
    <row r="459" customFormat="false" ht="18.75" hidden="false" customHeight="false" outlineLevel="0" collapsed="false">
      <c r="A459" s="1651" t="s">
        <v>1628</v>
      </c>
      <c r="B459" s="1682" t="s">
        <v>1629</v>
      </c>
      <c r="E459" s="1657"/>
    </row>
    <row r="460" customFormat="false" ht="19.5" hidden="false" customHeight="false" outlineLevel="0" collapsed="false">
      <c r="A460" s="1651" t="s">
        <v>1630</v>
      </c>
      <c r="B460" s="1684" t="s">
        <v>1631</v>
      </c>
      <c r="E460" s="1657"/>
    </row>
    <row r="461" customFormat="false" ht="19.5" hidden="false" customHeight="false" outlineLevel="0" collapsed="false">
      <c r="A461" s="1651" t="s">
        <v>1632</v>
      </c>
      <c r="B461" s="1685" t="s">
        <v>1633</v>
      </c>
      <c r="E461" s="1657"/>
    </row>
    <row r="462" customFormat="false" ht="18.75" hidden="false" customHeight="false" outlineLevel="0" collapsed="false">
      <c r="A462" s="1651" t="s">
        <v>1634</v>
      </c>
      <c r="B462" s="1682" t="s">
        <v>1635</v>
      </c>
      <c r="E462" s="1657"/>
    </row>
    <row r="463" customFormat="false" ht="18.75" hidden="false" customHeight="false" outlineLevel="0" collapsed="false">
      <c r="A463" s="1651" t="s">
        <v>1636</v>
      </c>
      <c r="B463" s="1682" t="s">
        <v>1637</v>
      </c>
      <c r="E463" s="1657"/>
    </row>
    <row r="464" customFormat="false" ht="18.75" hidden="false" customHeight="false" outlineLevel="0" collapsed="false">
      <c r="A464" s="1651" t="s">
        <v>1638</v>
      </c>
      <c r="B464" s="1682" t="s">
        <v>1639</v>
      </c>
      <c r="E464" s="1657"/>
    </row>
    <row r="465" customFormat="false" ht="18.75" hidden="false" customHeight="false" outlineLevel="0" collapsed="false">
      <c r="A465" s="1651" t="s">
        <v>1640</v>
      </c>
      <c r="B465" s="1682" t="s">
        <v>1641</v>
      </c>
      <c r="E465" s="1657"/>
    </row>
    <row r="466" customFormat="false" ht="18.75" hidden="false" customHeight="false" outlineLevel="0" collapsed="false">
      <c r="A466" s="1651" t="s">
        <v>1642</v>
      </c>
      <c r="B466" s="1682" t="s">
        <v>1643</v>
      </c>
      <c r="E466" s="1657"/>
    </row>
    <row r="467" customFormat="false" ht="18.75" hidden="false" customHeight="false" outlineLevel="0" collapsed="false">
      <c r="A467" s="1651" t="s">
        <v>1644</v>
      </c>
      <c r="B467" s="1682" t="s">
        <v>1645</v>
      </c>
      <c r="E467" s="1657"/>
    </row>
    <row r="468" customFormat="false" ht="18.75" hidden="false" customHeight="false" outlineLevel="0" collapsed="false">
      <c r="A468" s="1651" t="s">
        <v>1646</v>
      </c>
      <c r="B468" s="1682" t="s">
        <v>1647</v>
      </c>
      <c r="E468" s="1657"/>
    </row>
    <row r="469" customFormat="false" ht="18.75" hidden="false" customHeight="false" outlineLevel="0" collapsed="false">
      <c r="A469" s="1651" t="s">
        <v>1648</v>
      </c>
      <c r="B469" s="1682" t="s">
        <v>1649</v>
      </c>
      <c r="E469" s="1657"/>
    </row>
    <row r="470" customFormat="false" ht="19.5" hidden="false" customHeight="false" outlineLevel="0" collapsed="false">
      <c r="A470" s="1651" t="s">
        <v>1650</v>
      </c>
      <c r="B470" s="1684" t="s">
        <v>1651</v>
      </c>
      <c r="E470" s="1657"/>
    </row>
    <row r="471" customFormat="false" ht="18.75" hidden="false" customHeight="false" outlineLevel="0" collapsed="false">
      <c r="A471" s="1651" t="s">
        <v>1652</v>
      </c>
      <c r="B471" s="1681" t="s">
        <v>1653</v>
      </c>
      <c r="E471" s="1657"/>
    </row>
    <row r="472" customFormat="false" ht="18.75" hidden="false" customHeight="false" outlineLevel="0" collapsed="false">
      <c r="A472" s="1651" t="s">
        <v>1654</v>
      </c>
      <c r="B472" s="1682" t="s">
        <v>1655</v>
      </c>
      <c r="E472" s="1657"/>
    </row>
    <row r="473" customFormat="false" ht="18.75" hidden="false" customHeight="false" outlineLevel="0" collapsed="false">
      <c r="A473" s="1651" t="s">
        <v>1656</v>
      </c>
      <c r="B473" s="1682" t="s">
        <v>1657</v>
      </c>
      <c r="E473" s="1657"/>
    </row>
    <row r="474" customFormat="false" ht="19.5" hidden="false" customHeight="false" outlineLevel="0" collapsed="false">
      <c r="A474" s="1651" t="s">
        <v>1658</v>
      </c>
      <c r="B474" s="1683" t="s">
        <v>1659</v>
      </c>
      <c r="E474" s="1657"/>
    </row>
    <row r="475" customFormat="false" ht="18.75" hidden="false" customHeight="false" outlineLevel="0" collapsed="false">
      <c r="A475" s="1651" t="s">
        <v>1660</v>
      </c>
      <c r="B475" s="1682" t="s">
        <v>1661</v>
      </c>
      <c r="E475" s="1657"/>
    </row>
    <row r="476" customFormat="false" ht="18.75" hidden="false" customHeight="false" outlineLevel="0" collapsed="false">
      <c r="A476" s="1651" t="s">
        <v>1662</v>
      </c>
      <c r="B476" s="1682" t="s">
        <v>1663</v>
      </c>
      <c r="E476" s="1657"/>
    </row>
    <row r="477" customFormat="false" ht="18.75" hidden="false" customHeight="false" outlineLevel="0" collapsed="false">
      <c r="A477" s="1651" t="s">
        <v>1664</v>
      </c>
      <c r="B477" s="1682" t="s">
        <v>1665</v>
      </c>
      <c r="E477" s="1657"/>
    </row>
    <row r="478" customFormat="false" ht="18.75" hidden="false" customHeight="false" outlineLevel="0" collapsed="false">
      <c r="A478" s="1651" t="s">
        <v>1666</v>
      </c>
      <c r="B478" s="1682" t="s">
        <v>1667</v>
      </c>
      <c r="E478" s="1657"/>
    </row>
    <row r="479" customFormat="false" ht="18.75" hidden="false" customHeight="false" outlineLevel="0" collapsed="false">
      <c r="A479" s="1651" t="s">
        <v>1668</v>
      </c>
      <c r="B479" s="1682" t="s">
        <v>1669</v>
      </c>
      <c r="E479" s="1657"/>
    </row>
    <row r="480" customFormat="false" ht="18.75" hidden="false" customHeight="false" outlineLevel="0" collapsed="false">
      <c r="A480" s="1651" t="s">
        <v>1670</v>
      </c>
      <c r="B480" s="1682" t="s">
        <v>1671</v>
      </c>
      <c r="E480" s="1657"/>
    </row>
    <row r="481" customFormat="false" ht="19.5" hidden="false" customHeight="false" outlineLevel="0" collapsed="false">
      <c r="A481" s="1651" t="s">
        <v>1672</v>
      </c>
      <c r="B481" s="1684" t="s">
        <v>1673</v>
      </c>
      <c r="E481" s="1657"/>
    </row>
    <row r="482" customFormat="false" ht="18.75" hidden="false" customHeight="false" outlineLevel="0" collapsed="false">
      <c r="A482" s="1651" t="s">
        <v>1674</v>
      </c>
      <c r="B482" s="1681" t="s">
        <v>1675</v>
      </c>
      <c r="E482" s="1657"/>
    </row>
    <row r="483" customFormat="false" ht="18.75" hidden="false" customHeight="false" outlineLevel="0" collapsed="false">
      <c r="A483" s="1651" t="s">
        <v>1676</v>
      </c>
      <c r="B483" s="1682" t="s">
        <v>1677</v>
      </c>
      <c r="E483" s="1657"/>
    </row>
    <row r="484" customFormat="false" ht="19.5" hidden="false" customHeight="false" outlineLevel="0" collapsed="false">
      <c r="A484" s="1651" t="s">
        <v>1678</v>
      </c>
      <c r="B484" s="1683" t="s">
        <v>1679</v>
      </c>
      <c r="E484" s="1657"/>
    </row>
    <row r="485" customFormat="false" ht="18.75" hidden="false" customHeight="false" outlineLevel="0" collapsed="false">
      <c r="A485" s="1651" t="s">
        <v>1680</v>
      </c>
      <c r="B485" s="1682" t="s">
        <v>1681</v>
      </c>
      <c r="E485" s="1657"/>
    </row>
    <row r="486" customFormat="false" ht="18.75" hidden="false" customHeight="false" outlineLevel="0" collapsed="false">
      <c r="A486" s="1651" t="s">
        <v>1682</v>
      </c>
      <c r="B486" s="1682" t="s">
        <v>1683</v>
      </c>
      <c r="E486" s="1657"/>
    </row>
    <row r="487" customFormat="false" ht="18.75" hidden="false" customHeight="false" outlineLevel="0" collapsed="false">
      <c r="A487" s="1651" t="s">
        <v>1684</v>
      </c>
      <c r="B487" s="1682" t="s">
        <v>1685</v>
      </c>
      <c r="E487" s="1657"/>
    </row>
    <row r="488" customFormat="false" ht="18.75" hidden="false" customHeight="false" outlineLevel="0" collapsed="false">
      <c r="A488" s="1651" t="s">
        <v>1686</v>
      </c>
      <c r="B488" s="1682" t="s">
        <v>1687</v>
      </c>
      <c r="E488" s="1657"/>
    </row>
    <row r="489" customFormat="false" ht="18.75" hidden="false" customHeight="false" outlineLevel="0" collapsed="false">
      <c r="A489" s="1651" t="s">
        <v>1688</v>
      </c>
      <c r="B489" s="1682" t="s">
        <v>1689</v>
      </c>
      <c r="E489" s="1657"/>
    </row>
    <row r="490" customFormat="false" ht="18.75" hidden="false" customHeight="false" outlineLevel="0" collapsed="false">
      <c r="A490" s="1651" t="s">
        <v>1690</v>
      </c>
      <c r="B490" s="1682" t="s">
        <v>1691</v>
      </c>
      <c r="E490" s="1657"/>
    </row>
    <row r="491" customFormat="false" ht="19.5" hidden="false" customHeight="false" outlineLevel="0" collapsed="false">
      <c r="A491" s="1651" t="s">
        <v>1692</v>
      </c>
      <c r="B491" s="1684" t="s">
        <v>1693</v>
      </c>
      <c r="E491" s="1657"/>
    </row>
    <row r="492" customFormat="false" ht="19.5" hidden="false" customHeight="false" outlineLevel="0" collapsed="false">
      <c r="A492" s="1651" t="s">
        <v>1694</v>
      </c>
      <c r="B492" s="1685" t="s">
        <v>1695</v>
      </c>
      <c r="E492" s="1657"/>
    </row>
    <row r="493" customFormat="false" ht="18.75" hidden="false" customHeight="false" outlineLevel="0" collapsed="false">
      <c r="A493" s="1651" t="s">
        <v>1696</v>
      </c>
      <c r="B493" s="1682" t="s">
        <v>1697</v>
      </c>
      <c r="E493" s="1657"/>
    </row>
    <row r="494" customFormat="false" ht="18.75" hidden="false" customHeight="false" outlineLevel="0" collapsed="false">
      <c r="A494" s="1651" t="s">
        <v>1698</v>
      </c>
      <c r="B494" s="1682" t="s">
        <v>1699</v>
      </c>
      <c r="E494" s="1657"/>
    </row>
    <row r="495" customFormat="false" ht="19.5" hidden="false" customHeight="false" outlineLevel="0" collapsed="false">
      <c r="A495" s="1651" t="s">
        <v>1700</v>
      </c>
      <c r="B495" s="1684" t="s">
        <v>1701</v>
      </c>
      <c r="E495" s="1657"/>
    </row>
    <row r="496" customFormat="false" ht="18.75" hidden="false" customHeight="false" outlineLevel="0" collapsed="false">
      <c r="A496" s="1651" t="s">
        <v>413</v>
      </c>
      <c r="B496" s="1681" t="s">
        <v>410</v>
      </c>
      <c r="E496" s="1657"/>
    </row>
    <row r="497" customFormat="false" ht="18.75" hidden="false" customHeight="false" outlineLevel="0" collapsed="false">
      <c r="A497" s="1651" t="s">
        <v>1702</v>
      </c>
      <c r="B497" s="1682" t="s">
        <v>1703</v>
      </c>
      <c r="E497" s="1657"/>
    </row>
    <row r="498" customFormat="false" ht="19.5" hidden="false" customHeight="false" outlineLevel="0" collapsed="false">
      <c r="A498" s="1651" t="s">
        <v>1704</v>
      </c>
      <c r="B498" s="1683" t="s">
        <v>1705</v>
      </c>
      <c r="E498" s="1657"/>
    </row>
    <row r="499" customFormat="false" ht="18.75" hidden="false" customHeight="false" outlineLevel="0" collapsed="false">
      <c r="A499" s="1651" t="s">
        <v>1706</v>
      </c>
      <c r="B499" s="1682" t="s">
        <v>1707</v>
      </c>
      <c r="E499" s="1657"/>
    </row>
    <row r="500" customFormat="false" ht="18.75" hidden="false" customHeight="false" outlineLevel="0" collapsed="false">
      <c r="A500" s="1651" t="s">
        <v>1708</v>
      </c>
      <c r="B500" s="1682" t="s">
        <v>1709</v>
      </c>
      <c r="E500" s="1657"/>
    </row>
    <row r="501" customFormat="false" ht="18.75" hidden="false" customHeight="false" outlineLevel="0" collapsed="false">
      <c r="A501" s="1651" t="s">
        <v>1710</v>
      </c>
      <c r="B501" s="1682" t="s">
        <v>1711</v>
      </c>
      <c r="E501" s="1657"/>
    </row>
    <row r="502" customFormat="false" ht="18.75" hidden="false" customHeight="false" outlineLevel="0" collapsed="false">
      <c r="A502" s="1651" t="s">
        <v>1712</v>
      </c>
      <c r="B502" s="1682" t="s">
        <v>1713</v>
      </c>
      <c r="E502" s="1657"/>
    </row>
    <row r="503" customFormat="false" ht="19.5" hidden="false" customHeight="false" outlineLevel="0" collapsed="false">
      <c r="A503" s="1651" t="s">
        <v>1714</v>
      </c>
      <c r="B503" s="1684" t="s">
        <v>1715</v>
      </c>
      <c r="E503" s="1657"/>
    </row>
    <row r="504" customFormat="false" ht="18.75" hidden="false" customHeight="false" outlineLevel="0" collapsed="false">
      <c r="A504" s="1651" t="s">
        <v>1716</v>
      </c>
      <c r="B504" s="1681" t="s">
        <v>1717</v>
      </c>
      <c r="E504" s="1657"/>
    </row>
    <row r="505" customFormat="false" ht="18.75" hidden="false" customHeight="false" outlineLevel="0" collapsed="false">
      <c r="A505" s="1651" t="s">
        <v>1718</v>
      </c>
      <c r="B505" s="1682" t="s">
        <v>1719</v>
      </c>
      <c r="E505" s="1657"/>
    </row>
    <row r="506" customFormat="false" ht="18.75" hidden="false" customHeight="false" outlineLevel="0" collapsed="false">
      <c r="A506" s="1651" t="s">
        <v>1720</v>
      </c>
      <c r="B506" s="1682" t="s">
        <v>1721</v>
      </c>
      <c r="E506" s="1657"/>
    </row>
    <row r="507" customFormat="false" ht="18.75" hidden="false" customHeight="false" outlineLevel="0" collapsed="false">
      <c r="A507" s="1651" t="s">
        <v>1722</v>
      </c>
      <c r="B507" s="1682" t="s">
        <v>1723</v>
      </c>
      <c r="E507" s="1657"/>
    </row>
    <row r="508" customFormat="false" ht="19.5" hidden="false" customHeight="false" outlineLevel="0" collapsed="false">
      <c r="A508" s="1651" t="s">
        <v>1724</v>
      </c>
      <c r="B508" s="1683" t="s">
        <v>1725</v>
      </c>
      <c r="E508" s="1657"/>
    </row>
    <row r="509" customFormat="false" ht="18.75" hidden="false" customHeight="false" outlineLevel="0" collapsed="false">
      <c r="A509" s="1651" t="s">
        <v>1726</v>
      </c>
      <c r="B509" s="1682" t="s">
        <v>1727</v>
      </c>
      <c r="E509" s="1657"/>
    </row>
    <row r="510" customFormat="false" ht="19.5" hidden="false" customHeight="false" outlineLevel="0" collapsed="false">
      <c r="A510" s="1651" t="s">
        <v>1728</v>
      </c>
      <c r="B510" s="1684" t="s">
        <v>1729</v>
      </c>
      <c r="E510" s="1657"/>
    </row>
    <row r="511" customFormat="false" ht="18.75" hidden="false" customHeight="false" outlineLevel="0" collapsed="false">
      <c r="A511" s="1651" t="s">
        <v>1730</v>
      </c>
      <c r="B511" s="1681" t="s">
        <v>1731</v>
      </c>
      <c r="E511" s="1657"/>
    </row>
    <row r="512" customFormat="false" ht="18.75" hidden="false" customHeight="false" outlineLevel="0" collapsed="false">
      <c r="A512" s="1651" t="s">
        <v>1732</v>
      </c>
      <c r="B512" s="1682" t="s">
        <v>1733</v>
      </c>
      <c r="E512" s="1657"/>
    </row>
    <row r="513" customFormat="false" ht="18.75" hidden="false" customHeight="false" outlineLevel="0" collapsed="false">
      <c r="A513" s="1651" t="s">
        <v>1734</v>
      </c>
      <c r="B513" s="1682" t="s">
        <v>1735</v>
      </c>
      <c r="E513" s="1657"/>
    </row>
    <row r="514" customFormat="false" ht="18.75" hidden="false" customHeight="false" outlineLevel="0" collapsed="false">
      <c r="A514" s="1651" t="s">
        <v>1736</v>
      </c>
      <c r="B514" s="1682" t="s">
        <v>1737</v>
      </c>
      <c r="E514" s="1657"/>
    </row>
    <row r="515" customFormat="false" ht="19.5" hidden="false" customHeight="false" outlineLevel="0" collapsed="false">
      <c r="A515" s="1651" t="s">
        <v>1738</v>
      </c>
      <c r="B515" s="1683" t="s">
        <v>1739</v>
      </c>
      <c r="E515" s="1657"/>
    </row>
    <row r="516" customFormat="false" ht="18.75" hidden="false" customHeight="false" outlineLevel="0" collapsed="false">
      <c r="A516" s="1651" t="s">
        <v>1740</v>
      </c>
      <c r="B516" s="1682" t="s">
        <v>1741</v>
      </c>
      <c r="E516" s="1657"/>
    </row>
    <row r="517" customFormat="false" ht="18.75" hidden="false" customHeight="false" outlineLevel="0" collapsed="false">
      <c r="A517" s="1651" t="s">
        <v>1742</v>
      </c>
      <c r="B517" s="1682" t="s">
        <v>1743</v>
      </c>
      <c r="E517" s="1657"/>
    </row>
    <row r="518" customFormat="false" ht="18.75" hidden="false" customHeight="false" outlineLevel="0" collapsed="false">
      <c r="A518" s="1651" t="s">
        <v>1744</v>
      </c>
      <c r="B518" s="1682" t="s">
        <v>1745</v>
      </c>
      <c r="E518" s="1657"/>
    </row>
    <row r="519" customFormat="false" ht="19.5" hidden="false" customHeight="false" outlineLevel="0" collapsed="false">
      <c r="A519" s="1651" t="s">
        <v>1746</v>
      </c>
      <c r="B519" s="1684" t="s">
        <v>1747</v>
      </c>
      <c r="E519" s="1657"/>
    </row>
    <row r="520" customFormat="false" ht="18.75" hidden="false" customHeight="false" outlineLevel="0" collapsed="false">
      <c r="A520" s="1651" t="s">
        <v>1748</v>
      </c>
      <c r="B520" s="1681" t="s">
        <v>1749</v>
      </c>
      <c r="E520" s="1657"/>
    </row>
    <row r="521" customFormat="false" ht="18.75" hidden="false" customHeight="false" outlineLevel="0" collapsed="false">
      <c r="A521" s="1651" t="s">
        <v>1750</v>
      </c>
      <c r="B521" s="1682" t="s">
        <v>1751</v>
      </c>
      <c r="E521" s="1657"/>
    </row>
    <row r="522" customFormat="false" ht="19.5" hidden="false" customHeight="false" outlineLevel="0" collapsed="false">
      <c r="A522" s="1651" t="s">
        <v>1752</v>
      </c>
      <c r="B522" s="1683" t="s">
        <v>1753</v>
      </c>
      <c r="E522" s="1657"/>
    </row>
    <row r="523" customFormat="false" ht="18.75" hidden="false" customHeight="false" outlineLevel="0" collapsed="false">
      <c r="A523" s="1651" t="s">
        <v>1754</v>
      </c>
      <c r="B523" s="1682" t="s">
        <v>1755</v>
      </c>
      <c r="E523" s="1657"/>
    </row>
    <row r="524" customFormat="false" ht="18.75" hidden="false" customHeight="false" outlineLevel="0" collapsed="false">
      <c r="A524" s="1651" t="s">
        <v>1756</v>
      </c>
      <c r="B524" s="1682" t="s">
        <v>1757</v>
      </c>
      <c r="E524" s="1657"/>
    </row>
    <row r="525" customFormat="false" ht="18.75" hidden="false" customHeight="false" outlineLevel="0" collapsed="false">
      <c r="A525" s="1651" t="s">
        <v>1758</v>
      </c>
      <c r="B525" s="1682" t="s">
        <v>1759</v>
      </c>
      <c r="E525" s="1657"/>
    </row>
    <row r="526" customFormat="false" ht="18.75" hidden="false" customHeight="false" outlineLevel="0" collapsed="false">
      <c r="A526" s="1651" t="s">
        <v>1760</v>
      </c>
      <c r="B526" s="1682" t="s">
        <v>1761</v>
      </c>
      <c r="E526" s="1657"/>
    </row>
    <row r="527" customFormat="false" ht="19.5" hidden="false" customHeight="false" outlineLevel="0" collapsed="false">
      <c r="A527" s="1651" t="s">
        <v>1762</v>
      </c>
      <c r="B527" s="1684" t="s">
        <v>1763</v>
      </c>
      <c r="E527" s="1657"/>
    </row>
    <row r="528" customFormat="false" ht="18.75" hidden="false" customHeight="false" outlineLevel="0" collapsed="false">
      <c r="A528" s="1651" t="s">
        <v>1764</v>
      </c>
      <c r="B528" s="1681" t="s">
        <v>1765</v>
      </c>
      <c r="E528" s="1657"/>
    </row>
    <row r="529" customFormat="false" ht="18.75" hidden="false" customHeight="false" outlineLevel="0" collapsed="false">
      <c r="A529" s="1651" t="s">
        <v>1766</v>
      </c>
      <c r="B529" s="1682" t="s">
        <v>1767</v>
      </c>
      <c r="E529" s="1657"/>
    </row>
    <row r="530" customFormat="false" ht="18.75" hidden="false" customHeight="false" outlineLevel="0" collapsed="false">
      <c r="A530" s="1651" t="s">
        <v>1768</v>
      </c>
      <c r="B530" s="1682" t="s">
        <v>1769</v>
      </c>
      <c r="E530" s="1657"/>
    </row>
    <row r="531" customFormat="false" ht="18.75" hidden="false" customHeight="false" outlineLevel="0" collapsed="false">
      <c r="A531" s="1651" t="s">
        <v>1770</v>
      </c>
      <c r="B531" s="1682" t="s">
        <v>1771</v>
      </c>
      <c r="E531" s="1657"/>
    </row>
    <row r="532" customFormat="false" ht="18.75" hidden="false" customHeight="false" outlineLevel="0" collapsed="false">
      <c r="A532" s="1651" t="s">
        <v>1772</v>
      </c>
      <c r="B532" s="1682" t="s">
        <v>1773</v>
      </c>
      <c r="E532" s="1657"/>
    </row>
    <row r="533" customFormat="false" ht="18.75" hidden="false" customHeight="false" outlineLevel="0" collapsed="false">
      <c r="A533" s="1651" t="s">
        <v>1774</v>
      </c>
      <c r="B533" s="1682" t="s">
        <v>1775</v>
      </c>
      <c r="E533" s="1657"/>
    </row>
    <row r="534" customFormat="false" ht="18.75" hidden="false" customHeight="false" outlineLevel="0" collapsed="false">
      <c r="A534" s="1651" t="s">
        <v>1776</v>
      </c>
      <c r="B534" s="1682" t="s">
        <v>1777</v>
      </c>
      <c r="E534" s="1657"/>
    </row>
    <row r="535" customFormat="false" ht="18.75" hidden="false" customHeight="false" outlineLevel="0" collapsed="false">
      <c r="A535" s="1651" t="s">
        <v>1778</v>
      </c>
      <c r="B535" s="1682" t="s">
        <v>1779</v>
      </c>
      <c r="E535" s="1657"/>
    </row>
    <row r="536" customFormat="false" ht="19.5" hidden="false" customHeight="false" outlineLevel="0" collapsed="false">
      <c r="A536" s="1651" t="s">
        <v>1780</v>
      </c>
      <c r="B536" s="1683" t="s">
        <v>1781</v>
      </c>
      <c r="E536" s="1657"/>
    </row>
    <row r="537" customFormat="false" ht="18.75" hidden="false" customHeight="false" outlineLevel="0" collapsed="false">
      <c r="A537" s="1651" t="s">
        <v>1782</v>
      </c>
      <c r="B537" s="1682" t="s">
        <v>1783</v>
      </c>
      <c r="E537" s="1657"/>
    </row>
    <row r="538" customFormat="false" ht="19.5" hidden="false" customHeight="false" outlineLevel="0" collapsed="false">
      <c r="A538" s="1651" t="s">
        <v>1784</v>
      </c>
      <c r="B538" s="1684" t="s">
        <v>1785</v>
      </c>
      <c r="E538" s="1657"/>
    </row>
    <row r="539" customFormat="false" ht="18.75" hidden="false" customHeight="false" outlineLevel="0" collapsed="false">
      <c r="A539" s="1651" t="s">
        <v>1786</v>
      </c>
      <c r="B539" s="1681" t="s">
        <v>1787</v>
      </c>
      <c r="E539" s="1657"/>
    </row>
    <row r="540" customFormat="false" ht="18.75" hidden="false" customHeight="false" outlineLevel="0" collapsed="false">
      <c r="A540" s="1651" t="s">
        <v>1788</v>
      </c>
      <c r="B540" s="1682" t="s">
        <v>1789</v>
      </c>
      <c r="E540" s="1657"/>
    </row>
    <row r="541" customFormat="false" ht="18.75" hidden="false" customHeight="false" outlineLevel="0" collapsed="false">
      <c r="A541" s="1651" t="s">
        <v>1790</v>
      </c>
      <c r="B541" s="1682" t="s">
        <v>1791</v>
      </c>
      <c r="E541" s="1657"/>
    </row>
    <row r="542" customFormat="false" ht="18.75" hidden="false" customHeight="false" outlineLevel="0" collapsed="false">
      <c r="A542" s="1651" t="s">
        <v>1792</v>
      </c>
      <c r="B542" s="1682" t="s">
        <v>1793</v>
      </c>
      <c r="E542" s="1657"/>
    </row>
    <row r="543" customFormat="false" ht="18.75" hidden="false" customHeight="false" outlineLevel="0" collapsed="false">
      <c r="A543" s="1651" t="s">
        <v>1794</v>
      </c>
      <c r="B543" s="1682" t="s">
        <v>1795</v>
      </c>
      <c r="E543" s="1657"/>
    </row>
    <row r="544" customFormat="false" ht="19.5" hidden="false" customHeight="false" outlineLevel="0" collapsed="false">
      <c r="A544" s="1651" t="s">
        <v>1796</v>
      </c>
      <c r="B544" s="1683" t="s">
        <v>1797</v>
      </c>
      <c r="E544" s="1657"/>
    </row>
    <row r="545" customFormat="false" ht="18.75" hidden="false" customHeight="false" outlineLevel="0" collapsed="false">
      <c r="A545" s="1651" t="s">
        <v>1798</v>
      </c>
      <c r="B545" s="1682" t="s">
        <v>1799</v>
      </c>
      <c r="E545" s="1657"/>
    </row>
    <row r="546" customFormat="false" ht="18.75" hidden="false" customHeight="false" outlineLevel="0" collapsed="false">
      <c r="A546" s="1651" t="s">
        <v>1800</v>
      </c>
      <c r="B546" s="1682" t="s">
        <v>1801</v>
      </c>
      <c r="E546" s="1657"/>
    </row>
    <row r="547" customFormat="false" ht="18.75" hidden="false" customHeight="false" outlineLevel="0" collapsed="false">
      <c r="A547" s="1651" t="s">
        <v>1802</v>
      </c>
      <c r="B547" s="1682" t="s">
        <v>1803</v>
      </c>
      <c r="E547" s="1657"/>
    </row>
    <row r="548" customFormat="false" ht="18.75" hidden="false" customHeight="false" outlineLevel="0" collapsed="false">
      <c r="A548" s="1651" t="s">
        <v>1804</v>
      </c>
      <c r="B548" s="1682" t="s">
        <v>1805</v>
      </c>
      <c r="E548" s="1657"/>
    </row>
    <row r="549" customFormat="false" ht="18.75" hidden="false" customHeight="false" outlineLevel="0" collapsed="false">
      <c r="A549" s="1651" t="s">
        <v>1806</v>
      </c>
      <c r="B549" s="1686" t="s">
        <v>1807</v>
      </c>
      <c r="E549" s="1657"/>
    </row>
    <row r="550" customFormat="false" ht="19.5" hidden="false" customHeight="false" outlineLevel="0" collapsed="false">
      <c r="A550" s="1651" t="s">
        <v>1808</v>
      </c>
      <c r="B550" s="1684" t="s">
        <v>1809</v>
      </c>
      <c r="E550" s="1657"/>
    </row>
    <row r="551" customFormat="false" ht="18.75" hidden="false" customHeight="false" outlineLevel="0" collapsed="false">
      <c r="A551" s="1651" t="s">
        <v>1810</v>
      </c>
      <c r="B551" s="1681" t="s">
        <v>1811</v>
      </c>
      <c r="E551" s="1657"/>
    </row>
    <row r="552" customFormat="false" ht="18.75" hidden="false" customHeight="false" outlineLevel="0" collapsed="false">
      <c r="A552" s="1651" t="s">
        <v>1812</v>
      </c>
      <c r="B552" s="1682" t="s">
        <v>1813</v>
      </c>
      <c r="E552" s="1657"/>
    </row>
    <row r="553" customFormat="false" ht="18.75" hidden="false" customHeight="false" outlineLevel="0" collapsed="false">
      <c r="A553" s="1651" t="s">
        <v>1814</v>
      </c>
      <c r="B553" s="1682" t="s">
        <v>1815</v>
      </c>
      <c r="E553" s="1657"/>
    </row>
    <row r="554" customFormat="false" ht="19.5" hidden="false" customHeight="false" outlineLevel="0" collapsed="false">
      <c r="A554" s="1651" t="s">
        <v>1816</v>
      </c>
      <c r="B554" s="1683" t="s">
        <v>1817</v>
      </c>
      <c r="E554" s="1657"/>
    </row>
    <row r="555" customFormat="false" ht="18.75" hidden="false" customHeight="false" outlineLevel="0" collapsed="false">
      <c r="A555" s="1651" t="s">
        <v>1818</v>
      </c>
      <c r="B555" s="1682" t="s">
        <v>1819</v>
      </c>
      <c r="E555" s="1657"/>
    </row>
    <row r="556" customFormat="false" ht="19.5" hidden="false" customHeight="false" outlineLevel="0" collapsed="false">
      <c r="A556" s="1651" t="s">
        <v>1820</v>
      </c>
      <c r="B556" s="1684" t="s">
        <v>1821</v>
      </c>
      <c r="E556" s="1657"/>
    </row>
    <row r="557" customFormat="false" ht="18.75" hidden="false" customHeight="false" outlineLevel="0" collapsed="false">
      <c r="A557" s="1651" t="s">
        <v>1822</v>
      </c>
      <c r="B557" s="1687" t="s">
        <v>1823</v>
      </c>
      <c r="E557" s="1657"/>
    </row>
    <row r="558" customFormat="false" ht="18.75" hidden="false" customHeight="false" outlineLevel="0" collapsed="false">
      <c r="A558" s="1651" t="s">
        <v>1824</v>
      </c>
      <c r="B558" s="1682" t="s">
        <v>1825</v>
      </c>
      <c r="E558" s="1657"/>
    </row>
    <row r="559" customFormat="false" ht="18.75" hidden="false" customHeight="false" outlineLevel="0" collapsed="false">
      <c r="A559" s="1651" t="s">
        <v>1826</v>
      </c>
      <c r="B559" s="1682" t="s">
        <v>1827</v>
      </c>
      <c r="E559" s="1657"/>
    </row>
    <row r="560" customFormat="false" ht="18.75" hidden="false" customHeight="false" outlineLevel="0" collapsed="false">
      <c r="A560" s="1651" t="s">
        <v>1828</v>
      </c>
      <c r="B560" s="1682" t="s">
        <v>1829</v>
      </c>
      <c r="E560" s="1657"/>
    </row>
    <row r="561" customFormat="false" ht="18.75" hidden="false" customHeight="false" outlineLevel="0" collapsed="false">
      <c r="A561" s="1651" t="s">
        <v>1830</v>
      </c>
      <c r="B561" s="1682" t="s">
        <v>1831</v>
      </c>
      <c r="E561" s="1657"/>
    </row>
    <row r="562" customFormat="false" ht="18.75" hidden="false" customHeight="false" outlineLevel="0" collapsed="false">
      <c r="A562" s="1651" t="s">
        <v>1832</v>
      </c>
      <c r="B562" s="1682" t="s">
        <v>1833</v>
      </c>
      <c r="E562" s="1657"/>
    </row>
    <row r="563" customFormat="false" ht="18.75" hidden="false" customHeight="false" outlineLevel="0" collapsed="false">
      <c r="A563" s="1651" t="s">
        <v>1834</v>
      </c>
      <c r="B563" s="1682" t="s">
        <v>1835</v>
      </c>
      <c r="E563" s="1657"/>
    </row>
    <row r="564" customFormat="false" ht="19.5" hidden="false" customHeight="false" outlineLevel="0" collapsed="false">
      <c r="A564" s="1651" t="s">
        <v>1836</v>
      </c>
      <c r="B564" s="1683" t="s">
        <v>1837</v>
      </c>
      <c r="E564" s="1657"/>
    </row>
    <row r="565" customFormat="false" ht="18.75" hidden="false" customHeight="false" outlineLevel="0" collapsed="false">
      <c r="A565" s="1651" t="s">
        <v>1838</v>
      </c>
      <c r="B565" s="1682" t="s">
        <v>1839</v>
      </c>
      <c r="E565" s="1657"/>
    </row>
    <row r="566" customFormat="false" ht="18.75" hidden="false" customHeight="false" outlineLevel="0" collapsed="false">
      <c r="A566" s="1651" t="s">
        <v>1840</v>
      </c>
      <c r="B566" s="1682" t="s">
        <v>1841</v>
      </c>
      <c r="E566" s="1657"/>
    </row>
    <row r="567" customFormat="false" ht="19.5" hidden="false" customHeight="false" outlineLevel="0" collapsed="false">
      <c r="A567" s="1651" t="s">
        <v>1842</v>
      </c>
      <c r="B567" s="1684" t="s">
        <v>1843</v>
      </c>
      <c r="E567" s="1657"/>
    </row>
    <row r="568" customFormat="false" ht="18.75" hidden="false" customHeight="false" outlineLevel="0" collapsed="false">
      <c r="A568" s="1651" t="s">
        <v>1844</v>
      </c>
      <c r="B568" s="1687" t="s">
        <v>1845</v>
      </c>
      <c r="E568" s="1657"/>
    </row>
    <row r="569" customFormat="false" ht="18.75" hidden="false" customHeight="false" outlineLevel="0" collapsed="false">
      <c r="A569" s="1651" t="s">
        <v>1846</v>
      </c>
      <c r="B569" s="1682" t="s">
        <v>1847</v>
      </c>
      <c r="E569" s="1657"/>
    </row>
    <row r="570" customFormat="false" ht="18.75" hidden="false" customHeight="false" outlineLevel="0" collapsed="false">
      <c r="A570" s="1651" t="s">
        <v>1848</v>
      </c>
      <c r="B570" s="1682" t="s">
        <v>1849</v>
      </c>
      <c r="E570" s="1657"/>
    </row>
    <row r="571" customFormat="false" ht="18.75" hidden="false" customHeight="false" outlineLevel="0" collapsed="false">
      <c r="A571" s="1651" t="s">
        <v>1850</v>
      </c>
      <c r="B571" s="1682" t="s">
        <v>1851</v>
      </c>
      <c r="E571" s="1657"/>
    </row>
    <row r="572" customFormat="false" ht="18.75" hidden="false" customHeight="false" outlineLevel="0" collapsed="false">
      <c r="A572" s="1651" t="s">
        <v>1852</v>
      </c>
      <c r="B572" s="1682" t="s">
        <v>1853</v>
      </c>
      <c r="E572" s="1657"/>
    </row>
    <row r="573" customFormat="false" ht="18.75" hidden="false" customHeight="false" outlineLevel="0" collapsed="false">
      <c r="A573" s="1651" t="s">
        <v>1854</v>
      </c>
      <c r="B573" s="1682" t="s">
        <v>1855</v>
      </c>
      <c r="E573" s="1657"/>
    </row>
    <row r="574" customFormat="false" ht="18.75" hidden="false" customHeight="false" outlineLevel="0" collapsed="false">
      <c r="A574" s="1651" t="s">
        <v>1856</v>
      </c>
      <c r="B574" s="1682" t="s">
        <v>1857</v>
      </c>
      <c r="E574" s="1657"/>
    </row>
    <row r="575" customFormat="false" ht="18.75" hidden="false" customHeight="false" outlineLevel="0" collapsed="false">
      <c r="A575" s="1651" t="s">
        <v>1858</v>
      </c>
      <c r="B575" s="1682" t="s">
        <v>1859</v>
      </c>
      <c r="E575" s="1657"/>
    </row>
    <row r="576" customFormat="false" ht="19.5" hidden="false" customHeight="false" outlineLevel="0" collapsed="false">
      <c r="A576" s="1651" t="s">
        <v>1860</v>
      </c>
      <c r="B576" s="1683" t="s">
        <v>1861</v>
      </c>
      <c r="E576" s="1657"/>
    </row>
    <row r="577" customFormat="false" ht="18.75" hidden="false" customHeight="false" outlineLevel="0" collapsed="false">
      <c r="A577" s="1651" t="s">
        <v>1862</v>
      </c>
      <c r="B577" s="1682" t="s">
        <v>1863</v>
      </c>
      <c r="E577" s="1657"/>
    </row>
    <row r="578" customFormat="false" ht="18.75" hidden="false" customHeight="false" outlineLevel="0" collapsed="false">
      <c r="A578" s="1651" t="s">
        <v>1864</v>
      </c>
      <c r="B578" s="1682" t="s">
        <v>1865</v>
      </c>
      <c r="E578" s="1657"/>
    </row>
    <row r="579" customFormat="false" ht="18.75" hidden="false" customHeight="false" outlineLevel="0" collapsed="false">
      <c r="A579" s="1651" t="s">
        <v>1866</v>
      </c>
      <c r="B579" s="1682" t="s">
        <v>1867</v>
      </c>
      <c r="E579" s="1657"/>
    </row>
    <row r="580" customFormat="false" ht="18.75" hidden="false" customHeight="false" outlineLevel="0" collapsed="false">
      <c r="A580" s="1651" t="s">
        <v>1868</v>
      </c>
      <c r="B580" s="1682" t="s">
        <v>1869</v>
      </c>
      <c r="E580" s="1657"/>
    </row>
    <row r="581" customFormat="false" ht="18.75" hidden="false" customHeight="false" outlineLevel="0" collapsed="false">
      <c r="A581" s="1651" t="s">
        <v>1870</v>
      </c>
      <c r="B581" s="1682" t="s">
        <v>1871</v>
      </c>
      <c r="E581" s="1657"/>
    </row>
    <row r="582" customFormat="false" ht="18.75" hidden="false" customHeight="false" outlineLevel="0" collapsed="false">
      <c r="A582" s="1651" t="s">
        <v>1872</v>
      </c>
      <c r="B582" s="1682" t="s">
        <v>1873</v>
      </c>
      <c r="E582" s="1657"/>
    </row>
    <row r="583" customFormat="false" ht="18.75" hidden="false" customHeight="false" outlineLevel="0" collapsed="false">
      <c r="A583" s="1651" t="s">
        <v>1874</v>
      </c>
      <c r="B583" s="1682" t="s">
        <v>1875</v>
      </c>
      <c r="E583" s="1657"/>
    </row>
    <row r="584" customFormat="false" ht="18.75" hidden="false" customHeight="false" outlineLevel="0" collapsed="false">
      <c r="A584" s="1651" t="s">
        <v>1876</v>
      </c>
      <c r="B584" s="1682" t="s">
        <v>1877</v>
      </c>
      <c r="E584" s="1657"/>
    </row>
    <row r="585" customFormat="false" ht="19.5" hidden="false" customHeight="false" outlineLevel="0" collapsed="false">
      <c r="A585" s="1651" t="s">
        <v>1878</v>
      </c>
      <c r="B585" s="1688" t="s">
        <v>1879</v>
      </c>
      <c r="E585" s="1657"/>
    </row>
    <row r="586" customFormat="false" ht="18.75" hidden="false" customHeight="false" outlineLevel="0" collapsed="false">
      <c r="A586" s="1651" t="s">
        <v>1880</v>
      </c>
      <c r="B586" s="1681" t="s">
        <v>1881</v>
      </c>
      <c r="E586" s="1657"/>
    </row>
    <row r="587" customFormat="false" ht="18.75" hidden="false" customHeight="false" outlineLevel="0" collapsed="false">
      <c r="A587" s="1651" t="s">
        <v>1882</v>
      </c>
      <c r="B587" s="1682" t="s">
        <v>1883</v>
      </c>
      <c r="E587" s="1657"/>
    </row>
    <row r="588" customFormat="false" ht="18.75" hidden="false" customHeight="false" outlineLevel="0" collapsed="false">
      <c r="A588" s="1651" t="s">
        <v>1884</v>
      </c>
      <c r="B588" s="1682" t="s">
        <v>1885</v>
      </c>
      <c r="E588" s="1657"/>
    </row>
    <row r="589" customFormat="false" ht="18.75" hidden="false" customHeight="false" outlineLevel="0" collapsed="false">
      <c r="A589" s="1651" t="s">
        <v>1886</v>
      </c>
      <c r="B589" s="1682" t="s">
        <v>1887</v>
      </c>
      <c r="E589" s="1657"/>
    </row>
    <row r="590" customFormat="false" ht="19.5" hidden="false" customHeight="false" outlineLevel="0" collapsed="false">
      <c r="A590" s="1651" t="s">
        <v>1888</v>
      </c>
      <c r="B590" s="1683" t="s">
        <v>1889</v>
      </c>
      <c r="E590" s="1657"/>
    </row>
    <row r="591" customFormat="false" ht="18.75" hidden="false" customHeight="false" outlineLevel="0" collapsed="false">
      <c r="A591" s="1651" t="s">
        <v>1890</v>
      </c>
      <c r="B591" s="1682" t="s">
        <v>1891</v>
      </c>
      <c r="E591" s="1657"/>
    </row>
    <row r="592" customFormat="false" ht="19.5" hidden="false" customHeight="false" outlineLevel="0" collapsed="false">
      <c r="A592" s="1651" t="s">
        <v>1892</v>
      </c>
      <c r="B592" s="1684" t="s">
        <v>1893</v>
      </c>
      <c r="E592" s="1657"/>
    </row>
    <row r="593" customFormat="false" ht="18.75" hidden="false" customHeight="false" outlineLevel="0" collapsed="false">
      <c r="A593" s="1651" t="s">
        <v>1894</v>
      </c>
      <c r="B593" s="1681" t="s">
        <v>1895</v>
      </c>
      <c r="E593" s="1657"/>
    </row>
    <row r="594" customFormat="false" ht="18.75" hidden="false" customHeight="false" outlineLevel="0" collapsed="false">
      <c r="A594" s="1651" t="s">
        <v>1896</v>
      </c>
      <c r="B594" s="1682" t="s">
        <v>1615</v>
      </c>
      <c r="E594" s="1657"/>
    </row>
    <row r="595" customFormat="false" ht="18.75" hidden="false" customHeight="false" outlineLevel="0" collapsed="false">
      <c r="A595" s="1651" t="s">
        <v>1897</v>
      </c>
      <c r="B595" s="1682" t="s">
        <v>1898</v>
      </c>
      <c r="E595" s="1657"/>
    </row>
    <row r="596" customFormat="false" ht="18.75" hidden="false" customHeight="false" outlineLevel="0" collapsed="false">
      <c r="A596" s="1651" t="s">
        <v>1899</v>
      </c>
      <c r="B596" s="1682" t="s">
        <v>1900</v>
      </c>
      <c r="E596" s="1657"/>
    </row>
    <row r="597" customFormat="false" ht="18.75" hidden="false" customHeight="false" outlineLevel="0" collapsed="false">
      <c r="A597" s="1651" t="s">
        <v>1901</v>
      </c>
      <c r="B597" s="1682" t="s">
        <v>1902</v>
      </c>
      <c r="E597" s="1657"/>
    </row>
    <row r="598" customFormat="false" ht="19.5" hidden="false" customHeight="false" outlineLevel="0" collapsed="false">
      <c r="A598" s="1651" t="s">
        <v>1903</v>
      </c>
      <c r="B598" s="1683" t="s">
        <v>1904</v>
      </c>
      <c r="E598" s="1657"/>
    </row>
    <row r="599" customFormat="false" ht="18.75" hidden="false" customHeight="false" outlineLevel="0" collapsed="false">
      <c r="A599" s="1651" t="s">
        <v>1905</v>
      </c>
      <c r="B599" s="1682" t="s">
        <v>1906</v>
      </c>
      <c r="E599" s="1657"/>
    </row>
    <row r="600" customFormat="false" ht="19.5" hidden="false" customHeight="false" outlineLevel="0" collapsed="false">
      <c r="A600" s="1651" t="s">
        <v>1907</v>
      </c>
      <c r="B600" s="1684" t="s">
        <v>1908</v>
      </c>
      <c r="E600" s="1657"/>
    </row>
    <row r="601" customFormat="false" ht="18.75" hidden="false" customHeight="false" outlineLevel="0" collapsed="false">
      <c r="A601" s="1651" t="s">
        <v>1909</v>
      </c>
      <c r="B601" s="1681" t="s">
        <v>1910</v>
      </c>
      <c r="E601" s="1657"/>
    </row>
    <row r="602" customFormat="false" ht="18.75" hidden="false" customHeight="false" outlineLevel="0" collapsed="false">
      <c r="A602" s="1651" t="s">
        <v>1911</v>
      </c>
      <c r="B602" s="1682" t="s">
        <v>1912</v>
      </c>
      <c r="E602" s="1657"/>
    </row>
    <row r="603" customFormat="false" ht="18.75" hidden="false" customHeight="false" outlineLevel="0" collapsed="false">
      <c r="A603" s="1651" t="s">
        <v>1913</v>
      </c>
      <c r="B603" s="1682" t="s">
        <v>1914</v>
      </c>
      <c r="E603" s="1657"/>
    </row>
    <row r="604" customFormat="false" ht="18.75" hidden="false" customHeight="false" outlineLevel="0" collapsed="false">
      <c r="A604" s="1651" t="s">
        <v>1915</v>
      </c>
      <c r="B604" s="1682" t="s">
        <v>1916</v>
      </c>
      <c r="E604" s="1657"/>
    </row>
    <row r="605" customFormat="false" ht="19.5" hidden="false" customHeight="false" outlineLevel="0" collapsed="false">
      <c r="A605" s="1651" t="s">
        <v>1917</v>
      </c>
      <c r="B605" s="1683" t="s">
        <v>1918</v>
      </c>
      <c r="E605" s="1657"/>
    </row>
    <row r="606" customFormat="false" ht="18.75" hidden="false" customHeight="false" outlineLevel="0" collapsed="false">
      <c r="A606" s="1651" t="s">
        <v>1919</v>
      </c>
      <c r="B606" s="1682" t="s">
        <v>1920</v>
      </c>
      <c r="E606" s="1657"/>
    </row>
    <row r="607" customFormat="false" ht="19.5" hidden="false" customHeight="false" outlineLevel="0" collapsed="false">
      <c r="A607" s="1651" t="s">
        <v>1921</v>
      </c>
      <c r="B607" s="1684" t="s">
        <v>1922</v>
      </c>
      <c r="E607" s="1657"/>
    </row>
    <row r="608" customFormat="false" ht="18.75" hidden="false" customHeight="false" outlineLevel="0" collapsed="false">
      <c r="A608" s="1651" t="s">
        <v>1923</v>
      </c>
      <c r="B608" s="1681" t="s">
        <v>1924</v>
      </c>
      <c r="E608" s="1657"/>
    </row>
    <row r="609" customFormat="false" ht="18.75" hidden="false" customHeight="false" outlineLevel="0" collapsed="false">
      <c r="A609" s="1651" t="s">
        <v>1925</v>
      </c>
      <c r="B609" s="1682" t="s">
        <v>1926</v>
      </c>
      <c r="E609" s="1657"/>
    </row>
    <row r="610" customFormat="false" ht="19.5" hidden="false" customHeight="false" outlineLevel="0" collapsed="false">
      <c r="A610" s="1651" t="s">
        <v>1927</v>
      </c>
      <c r="B610" s="1683" t="s">
        <v>1928</v>
      </c>
      <c r="E610" s="1657"/>
    </row>
    <row r="611" customFormat="false" ht="19.5" hidden="false" customHeight="false" outlineLevel="0" collapsed="false">
      <c r="A611" s="1651" t="s">
        <v>1929</v>
      </c>
      <c r="B611" s="1684" t="s">
        <v>1930</v>
      </c>
      <c r="E611" s="1657"/>
    </row>
    <row r="612" customFormat="false" ht="18.75" hidden="false" customHeight="false" outlineLevel="0" collapsed="false">
      <c r="A612" s="1651" t="s">
        <v>1931</v>
      </c>
      <c r="B612" s="1681" t="s">
        <v>1932</v>
      </c>
      <c r="E612" s="1657"/>
    </row>
    <row r="613" customFormat="false" ht="18.75" hidden="false" customHeight="false" outlineLevel="0" collapsed="false">
      <c r="A613" s="1651" t="s">
        <v>1933</v>
      </c>
      <c r="B613" s="1682" t="s">
        <v>1934</v>
      </c>
      <c r="E613" s="1657"/>
    </row>
    <row r="614" customFormat="false" ht="18.75" hidden="false" customHeight="false" outlineLevel="0" collapsed="false">
      <c r="A614" s="1651" t="s">
        <v>1935</v>
      </c>
      <c r="B614" s="1682" t="s">
        <v>1936</v>
      </c>
      <c r="E614" s="1657"/>
    </row>
    <row r="615" customFormat="false" ht="18.75" hidden="false" customHeight="false" outlineLevel="0" collapsed="false">
      <c r="A615" s="1651" t="s">
        <v>1937</v>
      </c>
      <c r="B615" s="1682" t="s">
        <v>1938</v>
      </c>
      <c r="E615" s="1657"/>
    </row>
    <row r="616" customFormat="false" ht="18.75" hidden="false" customHeight="false" outlineLevel="0" collapsed="false">
      <c r="A616" s="1651" t="s">
        <v>1939</v>
      </c>
      <c r="B616" s="1682" t="s">
        <v>1940</v>
      </c>
      <c r="E616" s="1657"/>
    </row>
    <row r="617" customFormat="false" ht="18.75" hidden="false" customHeight="false" outlineLevel="0" collapsed="false">
      <c r="A617" s="1651" t="s">
        <v>1941</v>
      </c>
      <c r="B617" s="1682" t="s">
        <v>1942</v>
      </c>
      <c r="E617" s="1657"/>
    </row>
    <row r="618" customFormat="false" ht="18.75" hidden="false" customHeight="false" outlineLevel="0" collapsed="false">
      <c r="A618" s="1651" t="s">
        <v>1943</v>
      </c>
      <c r="B618" s="1682" t="s">
        <v>1944</v>
      </c>
      <c r="E618" s="1657"/>
    </row>
    <row r="619" customFormat="false" ht="18.75" hidden="false" customHeight="false" outlineLevel="0" collapsed="false">
      <c r="A619" s="1651" t="s">
        <v>1945</v>
      </c>
      <c r="B619" s="1682" t="s">
        <v>1946</v>
      </c>
      <c r="E619" s="1657"/>
    </row>
    <row r="620" customFormat="false" ht="19.5" hidden="false" customHeight="false" outlineLevel="0" collapsed="false">
      <c r="A620" s="1651" t="s">
        <v>1947</v>
      </c>
      <c r="B620" s="1683" t="s">
        <v>1948</v>
      </c>
      <c r="E620" s="1657"/>
    </row>
    <row r="621" customFormat="false" ht="19.5" hidden="false" customHeight="false" outlineLevel="0" collapsed="false">
      <c r="A621" s="1651" t="s">
        <v>1949</v>
      </c>
      <c r="B621" s="1684" t="s">
        <v>1950</v>
      </c>
      <c r="E621" s="1657"/>
    </row>
    <row r="622" customFormat="false" ht="18.75" hidden="false" customHeight="false" outlineLevel="0" collapsed="false">
      <c r="A622" s="1651" t="s">
        <v>1951</v>
      </c>
      <c r="B622" s="1681" t="s">
        <v>1952</v>
      </c>
      <c r="E622" s="1657"/>
    </row>
    <row r="623" customFormat="false" ht="18.75" hidden="false" customHeight="false" outlineLevel="0" collapsed="false">
      <c r="A623" s="1651" t="s">
        <v>1953</v>
      </c>
      <c r="B623" s="1682" t="s">
        <v>1954</v>
      </c>
      <c r="E623" s="1657"/>
    </row>
    <row r="624" customFormat="false" ht="18.75" hidden="false" customHeight="false" outlineLevel="0" collapsed="false">
      <c r="A624" s="1651" t="s">
        <v>1955</v>
      </c>
      <c r="B624" s="1682" t="s">
        <v>1956</v>
      </c>
      <c r="E624" s="1657"/>
    </row>
    <row r="625" customFormat="false" ht="18.75" hidden="false" customHeight="false" outlineLevel="0" collapsed="false">
      <c r="A625" s="1651" t="s">
        <v>1957</v>
      </c>
      <c r="B625" s="1682" t="s">
        <v>1958</v>
      </c>
      <c r="E625" s="1657"/>
    </row>
    <row r="626" customFormat="false" ht="18.75" hidden="false" customHeight="false" outlineLevel="0" collapsed="false">
      <c r="A626" s="1651" t="s">
        <v>1959</v>
      </c>
      <c r="B626" s="1682" t="s">
        <v>1960</v>
      </c>
      <c r="E626" s="1657"/>
    </row>
    <row r="627" customFormat="false" ht="18.75" hidden="false" customHeight="false" outlineLevel="0" collapsed="false">
      <c r="A627" s="1651" t="s">
        <v>1961</v>
      </c>
      <c r="B627" s="1682" t="s">
        <v>1962</v>
      </c>
      <c r="E627" s="1657"/>
    </row>
    <row r="628" customFormat="false" ht="18.75" hidden="false" customHeight="false" outlineLevel="0" collapsed="false">
      <c r="A628" s="1651" t="s">
        <v>1963</v>
      </c>
      <c r="B628" s="1682" t="s">
        <v>1964</v>
      </c>
      <c r="E628" s="1657"/>
    </row>
    <row r="629" customFormat="false" ht="18.75" hidden="false" customHeight="false" outlineLevel="0" collapsed="false">
      <c r="A629" s="1651" t="s">
        <v>1965</v>
      </c>
      <c r="B629" s="1682" t="s">
        <v>1966</v>
      </c>
      <c r="E629" s="1657"/>
    </row>
    <row r="630" customFormat="false" ht="18.75" hidden="false" customHeight="false" outlineLevel="0" collapsed="false">
      <c r="A630" s="1651" t="s">
        <v>1967</v>
      </c>
      <c r="B630" s="1682" t="s">
        <v>1968</v>
      </c>
      <c r="E630" s="1657"/>
    </row>
    <row r="631" customFormat="false" ht="18.75" hidden="false" customHeight="false" outlineLevel="0" collapsed="false">
      <c r="A631" s="1651" t="s">
        <v>1969</v>
      </c>
      <c r="B631" s="1682" t="s">
        <v>1970</v>
      </c>
      <c r="E631" s="1657"/>
    </row>
    <row r="632" customFormat="false" ht="18.75" hidden="false" customHeight="false" outlineLevel="0" collapsed="false">
      <c r="A632" s="1651" t="s">
        <v>1971</v>
      </c>
      <c r="B632" s="1682" t="s">
        <v>1972</v>
      </c>
      <c r="E632" s="1657"/>
    </row>
    <row r="633" customFormat="false" ht="18.75" hidden="false" customHeight="false" outlineLevel="0" collapsed="false">
      <c r="A633" s="1651" t="s">
        <v>1973</v>
      </c>
      <c r="B633" s="1682" t="s">
        <v>1974</v>
      </c>
      <c r="E633" s="1657"/>
    </row>
    <row r="634" customFormat="false" ht="18.75" hidden="false" customHeight="false" outlineLevel="0" collapsed="false">
      <c r="A634" s="1651" t="s">
        <v>1975</v>
      </c>
      <c r="B634" s="1682" t="s">
        <v>1976</v>
      </c>
      <c r="E634" s="1657"/>
    </row>
    <row r="635" customFormat="false" ht="18.75" hidden="false" customHeight="false" outlineLevel="0" collapsed="false">
      <c r="A635" s="1651" t="s">
        <v>1977</v>
      </c>
      <c r="B635" s="1682" t="s">
        <v>1978</v>
      </c>
      <c r="E635" s="1657"/>
    </row>
    <row r="636" customFormat="false" ht="18.75" hidden="false" customHeight="false" outlineLevel="0" collapsed="false">
      <c r="A636" s="1651" t="s">
        <v>1979</v>
      </c>
      <c r="B636" s="1682" t="s">
        <v>1980</v>
      </c>
      <c r="E636" s="1657"/>
    </row>
    <row r="637" customFormat="false" ht="18.75" hidden="false" customHeight="false" outlineLevel="0" collapsed="false">
      <c r="A637" s="1651" t="s">
        <v>1981</v>
      </c>
      <c r="B637" s="1682" t="s">
        <v>1982</v>
      </c>
      <c r="E637" s="1657"/>
    </row>
    <row r="638" customFormat="false" ht="18.75" hidden="false" customHeight="false" outlineLevel="0" collapsed="false">
      <c r="A638" s="1651" t="s">
        <v>1983</v>
      </c>
      <c r="B638" s="1682" t="s">
        <v>1984</v>
      </c>
      <c r="E638" s="1657"/>
    </row>
    <row r="639" customFormat="false" ht="18.75" hidden="false" customHeight="false" outlineLevel="0" collapsed="false">
      <c r="A639" s="1651" t="s">
        <v>1985</v>
      </c>
      <c r="B639" s="1682" t="s">
        <v>1986</v>
      </c>
      <c r="E639" s="1657"/>
    </row>
    <row r="640" customFormat="false" ht="18.75" hidden="false" customHeight="false" outlineLevel="0" collapsed="false">
      <c r="A640" s="1651" t="s">
        <v>1987</v>
      </c>
      <c r="B640" s="1682" t="s">
        <v>1988</v>
      </c>
      <c r="E640" s="1657"/>
    </row>
    <row r="641" customFormat="false" ht="18.75" hidden="false" customHeight="false" outlineLevel="0" collapsed="false">
      <c r="A641" s="1651" t="s">
        <v>1989</v>
      </c>
      <c r="B641" s="1682" t="s">
        <v>1990</v>
      </c>
      <c r="E641" s="1657"/>
    </row>
    <row r="642" customFormat="false" ht="18.75" hidden="false" customHeight="false" outlineLevel="0" collapsed="false">
      <c r="A642" s="1651" t="s">
        <v>1991</v>
      </c>
      <c r="B642" s="1682" t="s">
        <v>1992</v>
      </c>
      <c r="E642" s="1657"/>
    </row>
    <row r="643" customFormat="false" ht="18.75" hidden="false" customHeight="false" outlineLevel="0" collapsed="false">
      <c r="A643" s="1651" t="s">
        <v>1993</v>
      </c>
      <c r="B643" s="1682" t="s">
        <v>1994</v>
      </c>
      <c r="E643" s="1657"/>
    </row>
    <row r="644" customFormat="false" ht="18.75" hidden="false" customHeight="false" outlineLevel="0" collapsed="false">
      <c r="A644" s="1651" t="s">
        <v>1995</v>
      </c>
      <c r="B644" s="1682" t="s">
        <v>1996</v>
      </c>
      <c r="E644" s="1657"/>
    </row>
    <row r="645" customFormat="false" ht="18.75" hidden="false" customHeight="false" outlineLevel="0" collapsed="false">
      <c r="A645" s="1651" t="s">
        <v>1997</v>
      </c>
      <c r="B645" s="1682" t="s">
        <v>1998</v>
      </c>
      <c r="E645" s="1657"/>
    </row>
    <row r="646" customFormat="false" ht="20.25" hidden="false" customHeight="false" outlineLevel="0" collapsed="false">
      <c r="A646" s="1651" t="s">
        <v>1999</v>
      </c>
      <c r="B646" s="1689" t="s">
        <v>2000</v>
      </c>
      <c r="E646" s="1657"/>
    </row>
    <row r="647" customFormat="false" ht="18.75" hidden="false" customHeight="false" outlineLevel="0" collapsed="false">
      <c r="A647" s="1651" t="s">
        <v>2001</v>
      </c>
      <c r="B647" s="1681" t="s">
        <v>2002</v>
      </c>
      <c r="E647" s="1657"/>
    </row>
    <row r="648" customFormat="false" ht="18.75" hidden="false" customHeight="false" outlineLevel="0" collapsed="false">
      <c r="A648" s="1651" t="s">
        <v>2003</v>
      </c>
      <c r="B648" s="1682" t="s">
        <v>2004</v>
      </c>
      <c r="E648" s="1657"/>
    </row>
    <row r="649" customFormat="false" ht="18.75" hidden="false" customHeight="false" outlineLevel="0" collapsed="false">
      <c r="A649" s="1651" t="s">
        <v>2005</v>
      </c>
      <c r="B649" s="1682" t="s">
        <v>2006</v>
      </c>
      <c r="E649" s="1657"/>
    </row>
    <row r="650" customFormat="false" ht="18.75" hidden="false" customHeight="false" outlineLevel="0" collapsed="false">
      <c r="A650" s="1651" t="s">
        <v>2007</v>
      </c>
      <c r="B650" s="1682" t="s">
        <v>2008</v>
      </c>
      <c r="E650" s="1657"/>
    </row>
    <row r="651" customFormat="false" ht="18.75" hidden="false" customHeight="false" outlineLevel="0" collapsed="false">
      <c r="A651" s="1651" t="s">
        <v>2009</v>
      </c>
      <c r="B651" s="1682" t="s">
        <v>2010</v>
      </c>
      <c r="E651" s="1657"/>
    </row>
    <row r="652" customFormat="false" ht="18.75" hidden="false" customHeight="false" outlineLevel="0" collapsed="false">
      <c r="A652" s="1651" t="s">
        <v>2011</v>
      </c>
      <c r="B652" s="1682" t="s">
        <v>2012</v>
      </c>
      <c r="E652" s="1657"/>
    </row>
    <row r="653" customFormat="false" ht="18.75" hidden="false" customHeight="false" outlineLevel="0" collapsed="false">
      <c r="A653" s="1651" t="s">
        <v>2013</v>
      </c>
      <c r="B653" s="1682" t="s">
        <v>2014</v>
      </c>
      <c r="E653" s="1657"/>
    </row>
    <row r="654" customFormat="false" ht="18.75" hidden="false" customHeight="false" outlineLevel="0" collapsed="false">
      <c r="A654" s="1651" t="s">
        <v>2015</v>
      </c>
      <c r="B654" s="1682" t="s">
        <v>2016</v>
      </c>
      <c r="E654" s="1657"/>
    </row>
    <row r="655" customFormat="false" ht="18.75" hidden="false" customHeight="false" outlineLevel="0" collapsed="false">
      <c r="A655" s="1651" t="s">
        <v>2017</v>
      </c>
      <c r="B655" s="1682" t="s">
        <v>2018</v>
      </c>
      <c r="E655" s="1657"/>
    </row>
    <row r="656" customFormat="false" ht="18.75" hidden="false" customHeight="false" outlineLevel="0" collapsed="false">
      <c r="A656" s="1651" t="s">
        <v>2019</v>
      </c>
      <c r="B656" s="1682" t="s">
        <v>2020</v>
      </c>
      <c r="E656" s="1657"/>
    </row>
    <row r="657" customFormat="false" ht="18.75" hidden="false" customHeight="false" outlineLevel="0" collapsed="false">
      <c r="A657" s="1651" t="s">
        <v>2021</v>
      </c>
      <c r="B657" s="1682" t="s">
        <v>2022</v>
      </c>
      <c r="E657" s="1657"/>
    </row>
    <row r="658" customFormat="false" ht="18.75" hidden="false" customHeight="false" outlineLevel="0" collapsed="false">
      <c r="A658" s="1651" t="s">
        <v>2023</v>
      </c>
      <c r="B658" s="1682" t="s">
        <v>2024</v>
      </c>
      <c r="E658" s="1657"/>
    </row>
    <row r="659" customFormat="false" ht="18.75" hidden="false" customHeight="false" outlineLevel="0" collapsed="false">
      <c r="A659" s="1651" t="s">
        <v>2025</v>
      </c>
      <c r="B659" s="1682" t="s">
        <v>2026</v>
      </c>
      <c r="E659" s="1657"/>
    </row>
    <row r="660" customFormat="false" ht="18.75" hidden="false" customHeight="false" outlineLevel="0" collapsed="false">
      <c r="A660" s="1651" t="s">
        <v>2027</v>
      </c>
      <c r="B660" s="1682" t="s">
        <v>2028</v>
      </c>
      <c r="E660" s="1657"/>
    </row>
    <row r="661" customFormat="false" ht="18.75" hidden="false" customHeight="false" outlineLevel="0" collapsed="false">
      <c r="A661" s="1651" t="s">
        <v>2029</v>
      </c>
      <c r="B661" s="1682" t="s">
        <v>2030</v>
      </c>
      <c r="E661" s="1657"/>
    </row>
    <row r="662" customFormat="false" ht="18.75" hidden="false" customHeight="false" outlineLevel="0" collapsed="false">
      <c r="A662" s="1651" t="s">
        <v>2031</v>
      </c>
      <c r="B662" s="1682" t="s">
        <v>2032</v>
      </c>
      <c r="E662" s="1657"/>
    </row>
    <row r="663" customFormat="false" ht="18.75" hidden="false" customHeight="false" outlineLevel="0" collapsed="false">
      <c r="A663" s="1651" t="s">
        <v>2033</v>
      </c>
      <c r="B663" s="1682" t="s">
        <v>2034</v>
      </c>
      <c r="E663" s="1657"/>
    </row>
    <row r="664" customFormat="false" ht="18.75" hidden="false" customHeight="false" outlineLevel="0" collapsed="false">
      <c r="A664" s="1651" t="s">
        <v>2035</v>
      </c>
      <c r="B664" s="1682" t="s">
        <v>2036</v>
      </c>
      <c r="E664" s="1657"/>
    </row>
    <row r="665" customFormat="false" ht="18.75" hidden="false" customHeight="false" outlineLevel="0" collapsed="false">
      <c r="A665" s="1651" t="s">
        <v>2037</v>
      </c>
      <c r="B665" s="1682" t="s">
        <v>2038</v>
      </c>
      <c r="E665" s="1657"/>
    </row>
    <row r="666" customFormat="false" ht="18.75" hidden="false" customHeight="false" outlineLevel="0" collapsed="false">
      <c r="A666" s="1651" t="s">
        <v>2039</v>
      </c>
      <c r="B666" s="1682" t="s">
        <v>2040</v>
      </c>
      <c r="E666" s="1657"/>
    </row>
    <row r="667" customFormat="false" ht="18.75" hidden="false" customHeight="false" outlineLevel="0" collapsed="false">
      <c r="A667" s="1651" t="s">
        <v>2041</v>
      </c>
      <c r="B667" s="1682" t="s">
        <v>2042</v>
      </c>
      <c r="E667" s="1657"/>
    </row>
    <row r="668" customFormat="false" ht="19.5" hidden="false" customHeight="false" outlineLevel="0" collapsed="false">
      <c r="A668" s="1651" t="s">
        <v>2043</v>
      </c>
      <c r="B668" s="1684" t="s">
        <v>2044</v>
      </c>
      <c r="E668" s="1657"/>
    </row>
    <row r="669" customFormat="false" ht="18.75" hidden="false" customHeight="false" outlineLevel="0" collapsed="false">
      <c r="A669" s="1651" t="s">
        <v>2045</v>
      </c>
      <c r="B669" s="1681" t="s">
        <v>2046</v>
      </c>
      <c r="E669" s="1657"/>
    </row>
    <row r="670" customFormat="false" ht="18.75" hidden="false" customHeight="false" outlineLevel="0" collapsed="false">
      <c r="A670" s="1651" t="s">
        <v>2047</v>
      </c>
      <c r="B670" s="1682" t="s">
        <v>2048</v>
      </c>
      <c r="E670" s="1657"/>
    </row>
    <row r="671" customFormat="false" ht="18.75" hidden="false" customHeight="false" outlineLevel="0" collapsed="false">
      <c r="A671" s="1651" t="s">
        <v>2049</v>
      </c>
      <c r="B671" s="1682" t="s">
        <v>2050</v>
      </c>
      <c r="E671" s="1657"/>
    </row>
    <row r="672" customFormat="false" ht="18.75" hidden="false" customHeight="false" outlineLevel="0" collapsed="false">
      <c r="A672" s="1651" t="s">
        <v>2051</v>
      </c>
      <c r="B672" s="1682" t="s">
        <v>2052</v>
      </c>
      <c r="E672" s="1657"/>
    </row>
    <row r="673" customFormat="false" ht="18.75" hidden="false" customHeight="false" outlineLevel="0" collapsed="false">
      <c r="A673" s="1651" t="s">
        <v>2053</v>
      </c>
      <c r="B673" s="1682" t="s">
        <v>2054</v>
      </c>
      <c r="E673" s="1657"/>
    </row>
    <row r="674" customFormat="false" ht="18.75" hidden="false" customHeight="false" outlineLevel="0" collapsed="false">
      <c r="A674" s="1651" t="s">
        <v>2055</v>
      </c>
      <c r="B674" s="1682" t="s">
        <v>2056</v>
      </c>
      <c r="E674" s="1657"/>
    </row>
    <row r="675" customFormat="false" ht="18.75" hidden="false" customHeight="false" outlineLevel="0" collapsed="false">
      <c r="A675" s="1651" t="s">
        <v>2057</v>
      </c>
      <c r="B675" s="1682" t="s">
        <v>2058</v>
      </c>
      <c r="E675" s="1657"/>
    </row>
    <row r="676" customFormat="false" ht="18.75" hidden="false" customHeight="false" outlineLevel="0" collapsed="false">
      <c r="A676" s="1651" t="s">
        <v>2059</v>
      </c>
      <c r="B676" s="1682" t="s">
        <v>2060</v>
      </c>
      <c r="E676" s="1657"/>
    </row>
    <row r="677" customFormat="false" ht="18.75" hidden="false" customHeight="false" outlineLevel="0" collapsed="false">
      <c r="A677" s="1651" t="s">
        <v>2061</v>
      </c>
      <c r="B677" s="1682" t="s">
        <v>2062</v>
      </c>
      <c r="E677" s="1657"/>
    </row>
    <row r="678" customFormat="false" ht="19.5" hidden="false" customHeight="false" outlineLevel="0" collapsed="false">
      <c r="A678" s="1651" t="s">
        <v>2063</v>
      </c>
      <c r="B678" s="1683" t="s">
        <v>2064</v>
      </c>
      <c r="E678" s="1657"/>
    </row>
    <row r="679" customFormat="false" ht="19.5" hidden="false" customHeight="false" outlineLevel="0" collapsed="false">
      <c r="A679" s="1651" t="s">
        <v>2065</v>
      </c>
      <c r="B679" s="1684" t="s">
        <v>2066</v>
      </c>
      <c r="E679" s="1657"/>
    </row>
    <row r="680" customFormat="false" ht="18.75" hidden="false" customHeight="false" outlineLevel="0" collapsed="false">
      <c r="A680" s="1651" t="s">
        <v>2067</v>
      </c>
      <c r="B680" s="1681" t="s">
        <v>2068</v>
      </c>
      <c r="E680" s="1657"/>
    </row>
    <row r="681" customFormat="false" ht="18.75" hidden="false" customHeight="false" outlineLevel="0" collapsed="false">
      <c r="A681" s="1651" t="s">
        <v>2069</v>
      </c>
      <c r="B681" s="1682" t="s">
        <v>2070</v>
      </c>
      <c r="E681" s="1657"/>
    </row>
    <row r="682" customFormat="false" ht="18.75" hidden="false" customHeight="false" outlineLevel="0" collapsed="false">
      <c r="A682" s="1651" t="s">
        <v>2071</v>
      </c>
      <c r="B682" s="1682" t="s">
        <v>2072</v>
      </c>
      <c r="E682" s="1657"/>
    </row>
    <row r="683" customFormat="false" ht="18.75" hidden="false" customHeight="false" outlineLevel="0" collapsed="false">
      <c r="A683" s="1651" t="s">
        <v>2073</v>
      </c>
      <c r="B683" s="1682" t="s">
        <v>2074</v>
      </c>
      <c r="E683" s="1657"/>
    </row>
    <row r="684" customFormat="false" ht="20.25" hidden="false" customHeight="false" outlineLevel="0" collapsed="false">
      <c r="A684" s="1651" t="s">
        <v>2075</v>
      </c>
      <c r="B684" s="1689" t="s">
        <v>2076</v>
      </c>
      <c r="E684" s="1657"/>
    </row>
    <row r="685" customFormat="false" ht="18.75" hidden="false" customHeight="false" outlineLevel="0" collapsed="false">
      <c r="A685" s="1651" t="s">
        <v>2077</v>
      </c>
      <c r="B685" s="1681" t="s">
        <v>2078</v>
      </c>
      <c r="E685" s="1657"/>
    </row>
    <row r="686" customFormat="false" ht="18.75" hidden="false" customHeight="false" outlineLevel="0" collapsed="false">
      <c r="A686" s="1651" t="s">
        <v>2079</v>
      </c>
      <c r="B686" s="1682" t="s">
        <v>2080</v>
      </c>
      <c r="E686" s="1657"/>
    </row>
    <row r="687" customFormat="false" ht="18.75" hidden="false" customHeight="false" outlineLevel="0" collapsed="false">
      <c r="A687" s="1651" t="s">
        <v>2081</v>
      </c>
      <c r="B687" s="1682" t="s">
        <v>2082</v>
      </c>
      <c r="E687" s="1657"/>
    </row>
    <row r="688" customFormat="false" ht="18.75" hidden="false" customHeight="false" outlineLevel="0" collapsed="false">
      <c r="A688" s="1651" t="s">
        <v>2083</v>
      </c>
      <c r="B688" s="1682" t="s">
        <v>2084</v>
      </c>
      <c r="E688" s="1657"/>
    </row>
    <row r="689" customFormat="false" ht="18.75" hidden="false" customHeight="false" outlineLevel="0" collapsed="false">
      <c r="A689" s="1651" t="s">
        <v>2085</v>
      </c>
      <c r="B689" s="1682" t="s">
        <v>2086</v>
      </c>
      <c r="E689" s="1657"/>
    </row>
    <row r="690" customFormat="false" ht="18.75" hidden="false" customHeight="false" outlineLevel="0" collapsed="false">
      <c r="A690" s="1651" t="s">
        <v>2087</v>
      </c>
      <c r="B690" s="1682" t="s">
        <v>2088</v>
      </c>
      <c r="E690" s="1657"/>
    </row>
    <row r="691" customFormat="false" ht="18.75" hidden="false" customHeight="false" outlineLevel="0" collapsed="false">
      <c r="A691" s="1651" t="s">
        <v>2089</v>
      </c>
      <c r="B691" s="1682" t="s">
        <v>2090</v>
      </c>
      <c r="E691" s="1657"/>
    </row>
    <row r="692" customFormat="false" ht="18.75" hidden="false" customHeight="false" outlineLevel="0" collapsed="false">
      <c r="A692" s="1651" t="s">
        <v>2091</v>
      </c>
      <c r="B692" s="1682" t="s">
        <v>2092</v>
      </c>
      <c r="E692" s="1657"/>
    </row>
    <row r="693" customFormat="false" ht="18.75" hidden="false" customHeight="false" outlineLevel="0" collapsed="false">
      <c r="A693" s="1651" t="s">
        <v>2093</v>
      </c>
      <c r="B693" s="1682" t="s">
        <v>2094</v>
      </c>
      <c r="E693" s="1657"/>
    </row>
    <row r="694" customFormat="false" ht="18.75" hidden="false" customHeight="false" outlineLevel="0" collapsed="false">
      <c r="A694" s="1651" t="s">
        <v>2095</v>
      </c>
      <c r="B694" s="1682" t="s">
        <v>2096</v>
      </c>
      <c r="E694" s="1657"/>
    </row>
    <row r="695" customFormat="false" ht="20.25" hidden="false" customHeight="false" outlineLevel="0" collapsed="false">
      <c r="A695" s="1651" t="s">
        <v>2097</v>
      </c>
      <c r="B695" s="1689" t="s">
        <v>2098</v>
      </c>
      <c r="E695" s="1657"/>
    </row>
    <row r="696" customFormat="false" ht="18.75" hidden="false" customHeight="false" outlineLevel="0" collapsed="false">
      <c r="A696" s="1651" t="s">
        <v>2099</v>
      </c>
      <c r="B696" s="1681" t="s">
        <v>2100</v>
      </c>
      <c r="E696" s="1657"/>
    </row>
    <row r="697" customFormat="false" ht="18.75" hidden="false" customHeight="false" outlineLevel="0" collapsed="false">
      <c r="A697" s="1651" t="s">
        <v>2101</v>
      </c>
      <c r="B697" s="1682" t="s">
        <v>2102</v>
      </c>
      <c r="E697" s="1657"/>
    </row>
    <row r="698" customFormat="false" ht="18.75" hidden="false" customHeight="false" outlineLevel="0" collapsed="false">
      <c r="A698" s="1651" t="s">
        <v>2103</v>
      </c>
      <c r="B698" s="1682" t="s">
        <v>2104</v>
      </c>
      <c r="E698" s="1657"/>
    </row>
    <row r="699" customFormat="false" ht="18.75" hidden="false" customHeight="false" outlineLevel="0" collapsed="false">
      <c r="A699" s="1651" t="s">
        <v>2105</v>
      </c>
      <c r="B699" s="1682" t="s">
        <v>2106</v>
      </c>
      <c r="E699" s="1657"/>
    </row>
    <row r="700" customFormat="false" ht="18.75" hidden="false" customHeight="false" outlineLevel="0" collapsed="false">
      <c r="A700" s="1651" t="s">
        <v>2107</v>
      </c>
      <c r="B700" s="1682" t="s">
        <v>2108</v>
      </c>
      <c r="E700" s="1657"/>
    </row>
    <row r="701" customFormat="false" ht="18.75" hidden="false" customHeight="false" outlineLevel="0" collapsed="false">
      <c r="A701" s="1651" t="s">
        <v>2109</v>
      </c>
      <c r="B701" s="1682" t="s">
        <v>2110</v>
      </c>
      <c r="E701" s="1657"/>
    </row>
    <row r="702" customFormat="false" ht="18.75" hidden="false" customHeight="false" outlineLevel="0" collapsed="false">
      <c r="A702" s="1651" t="s">
        <v>2111</v>
      </c>
      <c r="B702" s="1682" t="s">
        <v>2112</v>
      </c>
      <c r="E702" s="1657"/>
    </row>
    <row r="703" customFormat="false" ht="18.75" hidden="false" customHeight="false" outlineLevel="0" collapsed="false">
      <c r="A703" s="1651" t="s">
        <v>2113</v>
      </c>
      <c r="B703" s="1682" t="s">
        <v>2114</v>
      </c>
      <c r="E703" s="1657"/>
    </row>
    <row r="704" customFormat="false" ht="18.75" hidden="false" customHeight="false" outlineLevel="0" collapsed="false">
      <c r="A704" s="1651" t="s">
        <v>2115</v>
      </c>
      <c r="B704" s="1682" t="s">
        <v>2116</v>
      </c>
      <c r="E704" s="1657"/>
    </row>
    <row r="705" customFormat="false" ht="20.25" hidden="false" customHeight="false" outlineLevel="0" collapsed="false">
      <c r="A705" s="1651" t="s">
        <v>2117</v>
      </c>
      <c r="B705" s="1689" t="s">
        <v>2118</v>
      </c>
      <c r="E705" s="1657"/>
    </row>
    <row r="706" customFormat="false" ht="18.75" hidden="false" customHeight="false" outlineLevel="0" collapsed="false">
      <c r="A706" s="1651" t="s">
        <v>2119</v>
      </c>
      <c r="B706" s="1681" t="s">
        <v>2120</v>
      </c>
      <c r="E706" s="1657"/>
    </row>
    <row r="707" customFormat="false" ht="18.75" hidden="false" customHeight="false" outlineLevel="0" collapsed="false">
      <c r="A707" s="1651" t="s">
        <v>2121</v>
      </c>
      <c r="B707" s="1682" t="s">
        <v>2122</v>
      </c>
      <c r="E707" s="1657"/>
    </row>
    <row r="708" customFormat="false" ht="18.75" hidden="false" customHeight="false" outlineLevel="0" collapsed="false">
      <c r="A708" s="1651" t="s">
        <v>2123</v>
      </c>
      <c r="B708" s="1682" t="s">
        <v>2124</v>
      </c>
      <c r="E708" s="1657"/>
    </row>
    <row r="709" customFormat="false" ht="18.75" hidden="false" customHeight="false" outlineLevel="0" collapsed="false">
      <c r="A709" s="1651" t="s">
        <v>2125</v>
      </c>
      <c r="B709" s="1682" t="s">
        <v>2126</v>
      </c>
      <c r="E709" s="1657"/>
    </row>
    <row r="710" customFormat="false" ht="20.25" hidden="false" customHeight="false" outlineLevel="0" collapsed="false">
      <c r="A710" s="1651" t="s">
        <v>2127</v>
      </c>
      <c r="B710" s="1689" t="s">
        <v>2128</v>
      </c>
      <c r="E710" s="1657"/>
    </row>
    <row r="711" customFormat="false" ht="19.5" hidden="false" customHeight="false" outlineLevel="0" collapsed="false">
      <c r="A711" s="1690"/>
      <c r="B711" s="1691"/>
      <c r="E711" s="1657"/>
    </row>
    <row r="712" customFormat="false" ht="14.25" hidden="false" customHeight="false" outlineLevel="0" collapsed="false">
      <c r="A712" s="1692" t="s">
        <v>1069</v>
      </c>
      <c r="B712" s="1693" t="s">
        <v>2129</v>
      </c>
      <c r="C712" s="1692" t="s">
        <v>1069</v>
      </c>
    </row>
    <row r="713" customFormat="false" ht="14.25" hidden="false" customHeight="false" outlineLevel="0" collapsed="false">
      <c r="A713" s="1694"/>
      <c r="B713" s="1695" t="n">
        <v>43131</v>
      </c>
      <c r="C713" s="1694" t="s">
        <v>2130</v>
      </c>
    </row>
    <row r="714" customFormat="false" ht="14.25" hidden="false" customHeight="false" outlineLevel="0" collapsed="false">
      <c r="A714" s="1694"/>
      <c r="B714" s="1695" t="n">
        <v>43159</v>
      </c>
      <c r="C714" s="1694" t="s">
        <v>2131</v>
      </c>
    </row>
    <row r="715" customFormat="false" ht="14.25" hidden="false" customHeight="false" outlineLevel="0" collapsed="false">
      <c r="A715" s="1694"/>
      <c r="B715" s="1695" t="n">
        <v>43190</v>
      </c>
      <c r="C715" s="1694" t="s">
        <v>2132</v>
      </c>
    </row>
    <row r="716" customFormat="false" ht="14.25" hidden="false" customHeight="false" outlineLevel="0" collapsed="false">
      <c r="A716" s="1694"/>
      <c r="B716" s="1695" t="n">
        <v>43220</v>
      </c>
      <c r="C716" s="1694" t="s">
        <v>1004</v>
      </c>
    </row>
    <row r="717" customFormat="false" ht="14.25" hidden="false" customHeight="false" outlineLevel="0" collapsed="false">
      <c r="A717" s="1694"/>
      <c r="B717" s="1695" t="n">
        <v>43251</v>
      </c>
      <c r="C717" s="1694" t="s">
        <v>1005</v>
      </c>
    </row>
    <row r="718" customFormat="false" ht="14.25" hidden="false" customHeight="false" outlineLevel="0" collapsed="false">
      <c r="A718" s="1694"/>
      <c r="B718" s="1695" t="n">
        <v>43281</v>
      </c>
      <c r="C718" s="1694" t="s">
        <v>1006</v>
      </c>
    </row>
    <row r="719" customFormat="false" ht="14.25" hidden="false" customHeight="false" outlineLevel="0" collapsed="false">
      <c r="A719" s="1694"/>
      <c r="B719" s="1695" t="n">
        <v>43312</v>
      </c>
      <c r="C719" s="1694" t="s">
        <v>1007</v>
      </c>
    </row>
    <row r="720" customFormat="false" ht="14.25" hidden="false" customHeight="false" outlineLevel="0" collapsed="false">
      <c r="A720" s="1694"/>
      <c r="B720" s="1695" t="n">
        <v>43343</v>
      </c>
      <c r="C720" s="1694" t="s">
        <v>1008</v>
      </c>
    </row>
    <row r="721" customFormat="false" ht="14.25" hidden="false" customHeight="false" outlineLevel="0" collapsed="false">
      <c r="A721" s="1694"/>
      <c r="B721" s="1695" t="n">
        <v>43373</v>
      </c>
      <c r="C721" s="1694" t="s">
        <v>1009</v>
      </c>
    </row>
    <row r="722" customFormat="false" ht="14.25" hidden="false" customHeight="false" outlineLevel="0" collapsed="false">
      <c r="A722" s="1694"/>
      <c r="B722" s="1695" t="n">
        <v>43404</v>
      </c>
      <c r="C722" s="1694" t="s">
        <v>1010</v>
      </c>
    </row>
    <row r="723" customFormat="false" ht="14.25" hidden="false" customHeight="false" outlineLevel="0" collapsed="false">
      <c r="A723" s="1694"/>
      <c r="B723" s="1695" t="n">
        <v>43434</v>
      </c>
      <c r="C723" s="1694" t="s">
        <v>1011</v>
      </c>
    </row>
    <row r="724" customFormat="false" ht="14.25" hidden="false" customHeight="false" outlineLevel="0" collapsed="false">
      <c r="A724" s="1694"/>
      <c r="B724" s="1695" t="n">
        <v>43465</v>
      </c>
      <c r="C724" s="1694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6" width="10.28"/>
    <col collapsed="false" customWidth="true" hidden="true" outlineLevel="0" max="2" min="2" style="1696" width="9.7"/>
    <col collapsed="false" customWidth="true" hidden="true" outlineLevel="0" max="3" min="3" style="1696" width="18.13"/>
    <col collapsed="false" customWidth="true" hidden="true" outlineLevel="0" max="4" min="4" style="1696" width="11.56"/>
    <col collapsed="false" customWidth="true" hidden="true" outlineLevel="0" max="5" min="5" style="1696" width="13.85"/>
    <col collapsed="false" customWidth="true" hidden="true" outlineLevel="0" max="6" min="6" style="1696" width="15.56"/>
    <col collapsed="false" customWidth="true" hidden="true" outlineLevel="0" max="7" min="7" style="1696" width="12.13"/>
    <col collapsed="false" customWidth="true" hidden="true" outlineLevel="0" max="8" min="8" style="1696" width="12.7"/>
    <col collapsed="false" customWidth="true" hidden="true" outlineLevel="0" max="9" min="9" style="1697" width="7.13"/>
    <col collapsed="false" customWidth="true" hidden="true" outlineLevel="0" max="10" min="10" style="1697" width="13.28"/>
    <col collapsed="false" customWidth="true" hidden="true" outlineLevel="0" max="11" min="11" style="1698" width="90.42"/>
    <col collapsed="false" customWidth="true" hidden="true" outlineLevel="0" max="12" min="12" style="1699" width="16.85"/>
    <col collapsed="false" customWidth="true" hidden="true" outlineLevel="0" max="13" min="13" style="1699" width="23.13"/>
    <col collapsed="false" customWidth="true" hidden="true" outlineLevel="0" max="18" min="14" style="1699" width="14.99"/>
    <col collapsed="false" customWidth="true" hidden="true" outlineLevel="0" max="19" min="19" style="1700" width="14.99"/>
    <col collapsed="false" customWidth="true" hidden="true" outlineLevel="0" max="20" min="20" style="1489" width="2.28"/>
    <col collapsed="false" customWidth="true" hidden="true" outlineLevel="0" max="21" min="21" style="1489" width="0.99"/>
    <col collapsed="false" customWidth="false" hidden="true" outlineLevel="0" max="22" min="22" style="1489" width="9.13"/>
    <col collapsed="false" customWidth="false" hidden="false" outlineLevel="0" max="257" min="23" style="1489" width="9.13"/>
  </cols>
  <sheetData>
    <row r="1" customFormat="false" ht="12.75" hidden="false" customHeight="false" outlineLevel="0" collapsed="false">
      <c r="A1" s="1696" t="s">
        <v>2133</v>
      </c>
      <c r="B1" s="1696" t="n">
        <v>138</v>
      </c>
      <c r="I1" s="1696"/>
    </row>
    <row r="2" customFormat="false" ht="12.75" hidden="false" customHeight="false" outlineLevel="0" collapsed="false">
      <c r="A2" s="1696" t="s">
        <v>2134</v>
      </c>
      <c r="B2" s="1696" t="s">
        <v>2135</v>
      </c>
      <c r="I2" s="1696"/>
    </row>
    <row r="3" customFormat="false" ht="12.75" hidden="false" customHeight="false" outlineLevel="0" collapsed="false">
      <c r="A3" s="1696" t="s">
        <v>2136</v>
      </c>
      <c r="B3" s="1696" t="s">
        <v>2137</v>
      </c>
      <c r="I3" s="1696"/>
    </row>
    <row r="4" customFormat="false" ht="15.75" hidden="false" customHeight="false" outlineLevel="0" collapsed="false">
      <c r="A4" s="1696" t="s">
        <v>2138</v>
      </c>
      <c r="B4" s="1696" t="s">
        <v>2139</v>
      </c>
      <c r="C4" s="1701"/>
      <c r="I4" s="1696"/>
    </row>
    <row r="5" customFormat="false" ht="31.5" hidden="false" customHeight="true" outlineLevel="0" collapsed="false">
      <c r="A5" s="1696" t="s">
        <v>2140</v>
      </c>
      <c r="B5" s="1702"/>
      <c r="C5" s="1702"/>
    </row>
    <row r="6" customFormat="false" ht="12.75" hidden="false" customHeight="false" outlineLevel="0" collapsed="false">
      <c r="A6" s="1703"/>
      <c r="B6" s="1704"/>
    </row>
    <row r="8" customFormat="false" ht="12.75" hidden="false" customHeight="false" outlineLevel="0" collapsed="false">
      <c r="B8" s="1696" t="s">
        <v>2141</v>
      </c>
      <c r="I8" s="1696"/>
    </row>
    <row r="9" customFormat="false" ht="12.75" hidden="false" customHeight="false" outlineLevel="0" collapsed="false">
      <c r="I9" s="1696"/>
    </row>
    <row r="10" customFormat="false" ht="12.75" hidden="false" customHeight="false" outlineLevel="0" collapsed="false">
      <c r="I10" s="1696"/>
    </row>
    <row r="11" customFormat="false" ht="18.75" hidden="false" customHeight="false" outlineLevel="0" collapsed="false">
      <c r="A11" s="1696" t="s">
        <v>2142</v>
      </c>
      <c r="I11" s="1705"/>
      <c r="J11" s="1705"/>
      <c r="K11" s="1705"/>
      <c r="L11" s="1706"/>
      <c r="M11" s="1706"/>
      <c r="N11" s="1706"/>
      <c r="O11" s="1706"/>
      <c r="P11" s="1706"/>
      <c r="Q11" s="1706"/>
      <c r="R11" s="1706"/>
      <c r="S11" s="1707"/>
      <c r="T11" s="1708"/>
      <c r="U11" s="1708"/>
    </row>
    <row r="12" customFormat="false" ht="15.75" hidden="false" customHeight="false" outlineLevel="0" collapsed="false">
      <c r="A12" s="1696" t="n">
        <v>1</v>
      </c>
      <c r="I12" s="1080"/>
      <c r="J12" s="1080"/>
      <c r="K12" s="1215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6" t="n">
        <v>2</v>
      </c>
      <c r="I13" s="1080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6" t="n">
        <v>3</v>
      </c>
      <c r="H14" s="1709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6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30" t="s">
        <v>934</v>
      </c>
      <c r="P15" s="1431"/>
      <c r="Q15" s="1432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6" t="n">
        <v>8</v>
      </c>
      <c r="I19" s="1433" t="n">
        <f aca="false">$B$12</f>
        <v>0</v>
      </c>
      <c r="J19" s="1433"/>
      <c r="K19" s="1433"/>
      <c r="L19" s="1078" t="s">
        <v>584</v>
      </c>
      <c r="M19" s="143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6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6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6" t="n">
        <v>12</v>
      </c>
      <c r="I23" s="882"/>
      <c r="J23" s="883"/>
      <c r="K23" s="884" t="s">
        <v>935</v>
      </c>
      <c r="L23" s="715" t="s">
        <v>936</v>
      </c>
      <c r="M23" s="715"/>
      <c r="N23" s="715"/>
      <c r="O23" s="715"/>
      <c r="P23" s="885" t="s">
        <v>937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6" t="n">
        <v>13</v>
      </c>
      <c r="I24" s="886" t="s">
        <v>243</v>
      </c>
      <c r="J24" s="887" t="s">
        <v>421</v>
      </c>
      <c r="K24" s="888" t="s">
        <v>93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5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6" t="n">
        <v>14</v>
      </c>
      <c r="I25" s="894"/>
      <c r="J25" s="895"/>
      <c r="K25" s="896" t="s">
        <v>589</v>
      </c>
      <c r="L25" s="143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6" t="n">
        <v>15</v>
      </c>
      <c r="I26" s="1437"/>
      <c r="J26" s="1438" t="e">
        <f aca="false">VLOOKUP(K26,OP_LIST2,2,FALSE())</f>
        <v>#N/A</v>
      </c>
      <c r="K26" s="1439"/>
      <c r="L26" s="1033"/>
      <c r="M26" s="1440"/>
      <c r="N26" s="1441"/>
      <c r="O26" s="1442"/>
      <c r="P26" s="1440"/>
      <c r="Q26" s="1441"/>
      <c r="R26" s="1442"/>
      <c r="S26" s="1443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6" t="n">
        <v>16</v>
      </c>
      <c r="I27" s="1444"/>
      <c r="J27" s="1445" t="n">
        <f aca="false">VLOOKUP(K28,EBK_DEIN2,2,FALSE())</f>
        <v>0</v>
      </c>
      <c r="K27" s="1439" t="s">
        <v>939</v>
      </c>
      <c r="L27" s="1033"/>
      <c r="M27" s="1446"/>
      <c r="N27" s="1447"/>
      <c r="O27" s="1448"/>
      <c r="P27" s="1446"/>
      <c r="Q27" s="1447"/>
      <c r="R27" s="1448"/>
      <c r="S27" s="1443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6" t="n">
        <v>17</v>
      </c>
      <c r="I28" s="1449"/>
      <c r="J28" s="1450" t="n">
        <f aca="false">+J27</f>
        <v>0</v>
      </c>
      <c r="K28" s="1451" t="s">
        <v>1084</v>
      </c>
      <c r="L28" s="1033"/>
      <c r="M28" s="1446"/>
      <c r="N28" s="1447"/>
      <c r="O28" s="1448"/>
      <c r="P28" s="1446"/>
      <c r="Q28" s="1447"/>
      <c r="R28" s="1448"/>
      <c r="S28" s="1443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6" t="n">
        <v>18</v>
      </c>
      <c r="I29" s="1452"/>
      <c r="J29" s="1453"/>
      <c r="K29" s="1454" t="s">
        <v>941</v>
      </c>
      <c r="L29" s="1033"/>
      <c r="M29" s="1455"/>
      <c r="N29" s="1456"/>
      <c r="O29" s="1457"/>
      <c r="P29" s="1455"/>
      <c r="Q29" s="1456"/>
      <c r="R29" s="1457"/>
      <c r="S29" s="1443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6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6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9"/>
      <c r="P31" s="812"/>
      <c r="Q31" s="800"/>
      <c r="R31" s="1459"/>
      <c r="S31" s="744" t="n">
        <f aca="false">P31+Q31+R31</f>
        <v>0</v>
      </c>
      <c r="T31" s="145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6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60"/>
      <c r="P32" s="808"/>
      <c r="Q32" s="809"/>
      <c r="R32" s="1460"/>
      <c r="S32" s="772" t="n">
        <f aca="false">P32+Q32+R32</f>
        <v>0</v>
      </c>
      <c r="T32" s="145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6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6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9"/>
      <c r="P34" s="812"/>
      <c r="Q34" s="800"/>
      <c r="R34" s="1459"/>
      <c r="S34" s="744" t="n">
        <f aca="false">P34+Q34+R34</f>
        <v>0</v>
      </c>
      <c r="T34" s="145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6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1"/>
      <c r="P35" s="801"/>
      <c r="Q35" s="755"/>
      <c r="R35" s="1461"/>
      <c r="S35" s="751" t="n">
        <f aca="false">P35+Q35+R35</f>
        <v>0</v>
      </c>
      <c r="T35" s="145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6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1"/>
      <c r="P36" s="801"/>
      <c r="Q36" s="755"/>
      <c r="R36" s="1461"/>
      <c r="S36" s="751" t="n">
        <f aca="false">P36+Q36+R36</f>
        <v>0</v>
      </c>
      <c r="T36" s="145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6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1"/>
      <c r="P37" s="801"/>
      <c r="Q37" s="755"/>
      <c r="R37" s="1461"/>
      <c r="S37" s="751" t="n">
        <f aca="false">P37+Q37+R37</f>
        <v>0</v>
      </c>
      <c r="T37" s="145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6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60"/>
      <c r="P38" s="808"/>
      <c r="Q38" s="809"/>
      <c r="R38" s="1460"/>
      <c r="S38" s="772" t="n">
        <f aca="false">P38+Q38+R38</f>
        <v>0</v>
      </c>
      <c r="T38" s="145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6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6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9"/>
      <c r="P40" s="812"/>
      <c r="Q40" s="800"/>
      <c r="R40" s="1459"/>
      <c r="S40" s="744" t="n">
        <f aca="false">P40+Q40+R40</f>
        <v>0</v>
      </c>
      <c r="T40" s="145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6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1"/>
      <c r="P41" s="801"/>
      <c r="Q41" s="755"/>
      <c r="R41" s="1461"/>
      <c r="S41" s="751" t="n">
        <f aca="false">P41+Q41+R41</f>
        <v>0</v>
      </c>
      <c r="T41" s="145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6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6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1"/>
      <c r="P43" s="801"/>
      <c r="Q43" s="755"/>
      <c r="R43" s="1461"/>
      <c r="S43" s="751" t="n">
        <f aca="false">P43+Q43+R43</f>
        <v>0</v>
      </c>
      <c r="T43" s="145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6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1"/>
      <c r="P44" s="801"/>
      <c r="Q44" s="755"/>
      <c r="R44" s="1461"/>
      <c r="S44" s="751" t="n">
        <f aca="false">P44+Q44+R44</f>
        <v>0</v>
      </c>
      <c r="T44" s="145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6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6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60"/>
      <c r="P46" s="808"/>
      <c r="Q46" s="809"/>
      <c r="R46" s="1460"/>
      <c r="S46" s="772" t="n">
        <f aca="false">P46+Q46+R46</f>
        <v>0</v>
      </c>
      <c r="T46" s="145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6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2"/>
      <c r="N47" s="1463"/>
      <c r="O47" s="1464"/>
      <c r="P47" s="1462"/>
      <c r="Q47" s="1463"/>
      <c r="R47" s="1464"/>
      <c r="S47" s="944" t="n">
        <f aca="false">P47+Q47+R47</f>
        <v>0</v>
      </c>
      <c r="T47" s="145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6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6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9"/>
      <c r="P49" s="812"/>
      <c r="Q49" s="800"/>
      <c r="R49" s="1459"/>
      <c r="S49" s="744" t="n">
        <f aca="false">P49+Q49+R49</f>
        <v>0</v>
      </c>
      <c r="T49" s="145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6" t="n">
        <v>37</v>
      </c>
      <c r="E50" s="1710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1"/>
      <c r="P50" s="801"/>
      <c r="Q50" s="755"/>
      <c r="R50" s="1461"/>
      <c r="S50" s="751" t="n">
        <f aca="false">P50+Q50+R50</f>
        <v>0</v>
      </c>
      <c r="T50" s="145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6" t="n">
        <v>38</v>
      </c>
      <c r="E51" s="1710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1"/>
      <c r="P51" s="801"/>
      <c r="Q51" s="755"/>
      <c r="R51" s="1461"/>
      <c r="S51" s="751" t="n">
        <f aca="false">P51+Q51+R51</f>
        <v>0</v>
      </c>
      <c r="T51" s="145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6" t="n">
        <v>39</v>
      </c>
      <c r="E52" s="1710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1"/>
      <c r="P52" s="801"/>
      <c r="Q52" s="755"/>
      <c r="R52" s="1461"/>
      <c r="S52" s="751" t="n">
        <f aca="false">P52+Q52+R52</f>
        <v>0</v>
      </c>
      <c r="T52" s="145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6" t="n">
        <v>40</v>
      </c>
      <c r="E53" s="1710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1"/>
      <c r="P53" s="801"/>
      <c r="Q53" s="755"/>
      <c r="R53" s="1461"/>
      <c r="S53" s="751" t="n">
        <f aca="false">P53+Q53+R53</f>
        <v>0</v>
      </c>
      <c r="T53" s="145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6" t="n">
        <v>41</v>
      </c>
      <c r="E54" s="1710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5"/>
      <c r="P54" s="1298"/>
      <c r="Q54" s="1291"/>
      <c r="R54" s="1465"/>
      <c r="S54" s="760" t="n">
        <f aca="false">P54+Q54+R54</f>
        <v>0</v>
      </c>
      <c r="T54" s="145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6" t="n">
        <v>42</v>
      </c>
      <c r="E55" s="1710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6"/>
      <c r="P55" s="1149"/>
      <c r="Q55" s="1150"/>
      <c r="R55" s="1466"/>
      <c r="S55" s="953" t="n">
        <f aca="false">P55+Q55+R55</f>
        <v>0</v>
      </c>
      <c r="T55" s="145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6" t="n">
        <v>43</v>
      </c>
      <c r="E56" s="1710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7"/>
      <c r="P56" s="1153"/>
      <c r="Q56" s="1154"/>
      <c r="R56" s="1467"/>
      <c r="S56" s="959" t="n">
        <f aca="false">P56+Q56+R56</f>
        <v>0</v>
      </c>
      <c r="T56" s="145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6" t="n">
        <v>44</v>
      </c>
      <c r="E57" s="1710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6"/>
      <c r="P57" s="1149"/>
      <c r="Q57" s="1150"/>
      <c r="R57" s="1466"/>
      <c r="S57" s="953" t="n">
        <f aca="false">P57+Q57+R57</f>
        <v>0</v>
      </c>
      <c r="T57" s="145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6" t="n">
        <v>45</v>
      </c>
      <c r="C58" s="1489"/>
      <c r="E58" s="1710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1"/>
      <c r="P58" s="801"/>
      <c r="Q58" s="755"/>
      <c r="R58" s="1461"/>
      <c r="S58" s="751" t="n">
        <f aca="false">P58+Q58+R58</f>
        <v>0</v>
      </c>
      <c r="T58" s="145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6" t="n">
        <v>46</v>
      </c>
      <c r="E59" s="1710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7"/>
      <c r="P59" s="1153"/>
      <c r="Q59" s="1154"/>
      <c r="R59" s="1467"/>
      <c r="S59" s="959" t="n">
        <f aca="false">P59+Q59+R59</f>
        <v>0</v>
      </c>
      <c r="T59" s="145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6" t="n">
        <v>47</v>
      </c>
      <c r="E60" s="1710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6"/>
      <c r="P60" s="1149"/>
      <c r="Q60" s="1150"/>
      <c r="R60" s="1466"/>
      <c r="S60" s="953" t="n">
        <f aca="false">P60+Q60+R60</f>
        <v>0</v>
      </c>
      <c r="T60" s="145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6" t="n">
        <v>48</v>
      </c>
      <c r="E61" s="1710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7"/>
      <c r="P61" s="1153"/>
      <c r="Q61" s="1154"/>
      <c r="R61" s="1467"/>
      <c r="S61" s="959" t="n">
        <f aca="false">P61+Q61+R61</f>
        <v>0</v>
      </c>
      <c r="T61" s="145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6" t="n">
        <v>49</v>
      </c>
      <c r="E62" s="1710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8"/>
      <c r="P62" s="1303"/>
      <c r="Q62" s="1304"/>
      <c r="R62" s="1468"/>
      <c r="S62" s="968" t="n">
        <f aca="false">P62+Q62+R62</f>
        <v>0</v>
      </c>
      <c r="T62" s="145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6" t="n">
        <v>50</v>
      </c>
      <c r="E63" s="1710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6"/>
      <c r="P63" s="1149"/>
      <c r="Q63" s="1150"/>
      <c r="R63" s="1466"/>
      <c r="S63" s="953" t="n">
        <f aca="false">P63+Q63+R63</f>
        <v>0</v>
      </c>
      <c r="T63" s="145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6" t="n">
        <v>51</v>
      </c>
      <c r="E64" s="1710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1"/>
      <c r="P64" s="801"/>
      <c r="Q64" s="755"/>
      <c r="R64" s="1461"/>
      <c r="S64" s="751" t="n">
        <f aca="false">P64+Q64+R64</f>
        <v>0</v>
      </c>
      <c r="T64" s="145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6" t="n">
        <v>52</v>
      </c>
      <c r="E65" s="1710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60"/>
      <c r="P65" s="808"/>
      <c r="Q65" s="809"/>
      <c r="R65" s="1460"/>
      <c r="S65" s="772" t="n">
        <f aca="false">P65+Q65+R65</f>
        <v>0</v>
      </c>
      <c r="T65" s="145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6" t="n">
        <v>53</v>
      </c>
      <c r="E66" s="1710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6" t="n">
        <v>54</v>
      </c>
      <c r="E67" s="1710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9"/>
      <c r="P67" s="812"/>
      <c r="Q67" s="800"/>
      <c r="R67" s="1459"/>
      <c r="S67" s="744" t="n">
        <f aca="false">P67+Q67+R67</f>
        <v>0</v>
      </c>
      <c r="T67" s="145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6" t="n">
        <v>55</v>
      </c>
      <c r="E68" s="1710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1"/>
      <c r="P68" s="801"/>
      <c r="Q68" s="755"/>
      <c r="R68" s="1461"/>
      <c r="S68" s="751" t="n">
        <f aca="false">P68+Q68+R68</f>
        <v>0</v>
      </c>
      <c r="T68" s="145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6" t="n">
        <v>56</v>
      </c>
      <c r="E69" s="1710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60"/>
      <c r="P69" s="808"/>
      <c r="Q69" s="809"/>
      <c r="R69" s="1460"/>
      <c r="S69" s="772" t="n">
        <f aca="false">P69+Q69+R69</f>
        <v>0</v>
      </c>
      <c r="T69" s="145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6" t="n">
        <v>57</v>
      </c>
      <c r="E70" s="1710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6" t="n">
        <v>58</v>
      </c>
      <c r="E71" s="1710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9"/>
      <c r="P71" s="812"/>
      <c r="Q71" s="800"/>
      <c r="R71" s="1459"/>
      <c r="S71" s="744" t="n">
        <f aca="false">P71+Q71+R71</f>
        <v>0</v>
      </c>
      <c r="T71" s="145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6" t="n">
        <v>59</v>
      </c>
      <c r="E72" s="1710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1"/>
      <c r="P72" s="801"/>
      <c r="Q72" s="755"/>
      <c r="R72" s="1461"/>
      <c r="S72" s="751" t="n">
        <f aca="false">P72+Q72+R72</f>
        <v>0</v>
      </c>
      <c r="T72" s="145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6" t="n">
        <v>60</v>
      </c>
      <c r="E73" s="1710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6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6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60"/>
      <c r="P75" s="808"/>
      <c r="Q75" s="809"/>
      <c r="R75" s="1460"/>
      <c r="S75" s="772" t="n">
        <f aca="false">P75+Q75+R75</f>
        <v>0</v>
      </c>
      <c r="T75" s="145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6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6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9"/>
      <c r="P77" s="812"/>
      <c r="Q77" s="800"/>
      <c r="R77" s="1459"/>
      <c r="S77" s="744" t="n">
        <f aca="false">P77+Q77+R77</f>
        <v>0</v>
      </c>
      <c r="T77" s="145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6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60"/>
      <c r="P78" s="808"/>
      <c r="Q78" s="809"/>
      <c r="R78" s="1460"/>
      <c r="S78" s="772" t="n">
        <f aca="false">P78+Q78+R78</f>
        <v>0</v>
      </c>
      <c r="T78" s="145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6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2"/>
      <c r="N79" s="1463"/>
      <c r="O79" s="1464"/>
      <c r="P79" s="1462"/>
      <c r="Q79" s="1463"/>
      <c r="R79" s="1464"/>
      <c r="S79" s="944" t="n">
        <f aca="false">P79+Q79+R79</f>
        <v>0</v>
      </c>
      <c r="T79" s="145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6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2"/>
      <c r="N80" s="1463"/>
      <c r="O80" s="1464"/>
      <c r="P80" s="1462"/>
      <c r="Q80" s="1463"/>
      <c r="R80" s="1464"/>
      <c r="S80" s="944" t="n">
        <f aca="false">P80+Q80+R80</f>
        <v>0</v>
      </c>
      <c r="T80" s="145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6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2"/>
      <c r="N81" s="1463"/>
      <c r="O81" s="1464"/>
      <c r="P81" s="1462"/>
      <c r="Q81" s="1463"/>
      <c r="R81" s="1464"/>
      <c r="S81" s="944" t="n">
        <f aca="false">P81+Q81+R81</f>
        <v>0</v>
      </c>
      <c r="T81" s="145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6" t="n">
        <v>69</v>
      </c>
      <c r="I82" s="908" t="n">
        <v>2800</v>
      </c>
      <c r="J82" s="980" t="s">
        <v>942</v>
      </c>
      <c r="K82" s="980"/>
      <c r="L82" s="944" t="n">
        <f aca="false">M82+N82+O82</f>
        <v>0</v>
      </c>
      <c r="M82" s="1462"/>
      <c r="N82" s="1463"/>
      <c r="O82" s="1464"/>
      <c r="P82" s="1462"/>
      <c r="Q82" s="1463"/>
      <c r="R82" s="1464"/>
      <c r="S82" s="944" t="n">
        <f aca="false">P82+Q82+R82</f>
        <v>0</v>
      </c>
      <c r="T82" s="145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6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6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9"/>
      <c r="P84" s="812"/>
      <c r="Q84" s="800"/>
      <c r="R84" s="1459"/>
      <c r="S84" s="744" t="n">
        <f aca="false">P84+Q84+R84</f>
        <v>0</v>
      </c>
      <c r="T84" s="145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6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9"/>
      <c r="P85" s="812"/>
      <c r="Q85" s="800"/>
      <c r="R85" s="1459"/>
      <c r="S85" s="744" t="n">
        <f aca="false">P85+Q85+R85</f>
        <v>0</v>
      </c>
      <c r="T85" s="145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6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7"/>
      <c r="P86" s="1153"/>
      <c r="Q86" s="1154"/>
      <c r="R86" s="1467"/>
      <c r="S86" s="959" t="n">
        <f aca="false">P86+Q86+R86</f>
        <v>0</v>
      </c>
      <c r="T86" s="145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6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9"/>
      <c r="P87" s="1364"/>
      <c r="Q87" s="1365"/>
      <c r="R87" s="1469"/>
      <c r="S87" s="986" t="n">
        <f aca="false">P87+Q87+R87</f>
        <v>0</v>
      </c>
      <c r="T87" s="145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6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8"/>
      <c r="P88" s="1303"/>
      <c r="Q88" s="1304"/>
      <c r="R88" s="1468"/>
      <c r="S88" s="968" t="n">
        <f aca="false">P88+Q88+R88</f>
        <v>0</v>
      </c>
      <c r="T88" s="145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6" t="n">
        <v>75</v>
      </c>
      <c r="I89" s="927"/>
      <c r="J89" s="951" t="n">
        <v>2990</v>
      </c>
      <c r="K89" s="991" t="s">
        <v>943</v>
      </c>
      <c r="L89" s="953" t="n">
        <f aca="false">M89+N89+O89</f>
        <v>0</v>
      </c>
      <c r="M89" s="1149"/>
      <c r="N89" s="1150"/>
      <c r="O89" s="1466"/>
      <c r="P89" s="1149"/>
      <c r="Q89" s="1150"/>
      <c r="R89" s="1466"/>
      <c r="S89" s="953" t="n">
        <f aca="false">P89+Q89+R89</f>
        <v>0</v>
      </c>
      <c r="T89" s="145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6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6"/>
      <c r="P90" s="1149"/>
      <c r="Q90" s="1150"/>
      <c r="R90" s="1466"/>
      <c r="S90" s="953" t="n">
        <f aca="false">P90+Q90+R90</f>
        <v>0</v>
      </c>
      <c r="T90" s="145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6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60"/>
      <c r="P91" s="808"/>
      <c r="Q91" s="809"/>
      <c r="R91" s="1460"/>
      <c r="S91" s="772" t="n">
        <f aca="false">P91+Q91+R91</f>
        <v>0</v>
      </c>
      <c r="T91" s="145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6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6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6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6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6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8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6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8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6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6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6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2"/>
      <c r="N100" s="1463"/>
      <c r="O100" s="1464"/>
      <c r="P100" s="1462"/>
      <c r="Q100" s="1463"/>
      <c r="R100" s="1464"/>
      <c r="S100" s="944" t="n">
        <f aca="false">P100+Q100+R100</f>
        <v>0</v>
      </c>
      <c r="T100" s="145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6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6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6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9"/>
      <c r="P103" s="812"/>
      <c r="Q103" s="800"/>
      <c r="R103" s="1459"/>
      <c r="S103" s="744" t="n">
        <f aca="false">P103+Q103+R103</f>
        <v>0</v>
      </c>
      <c r="T103" s="145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6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1"/>
      <c r="P104" s="801"/>
      <c r="Q104" s="755"/>
      <c r="R104" s="1461"/>
      <c r="S104" s="751" t="n">
        <f aca="false">P104+Q104+R104</f>
        <v>0</v>
      </c>
      <c r="T104" s="1458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6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1"/>
      <c r="P105" s="801"/>
      <c r="Q105" s="755"/>
      <c r="R105" s="1461"/>
      <c r="S105" s="751" t="n">
        <f aca="false">P105+Q105+R105</f>
        <v>0</v>
      </c>
      <c r="T105" s="145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6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1"/>
      <c r="P106" s="801"/>
      <c r="Q106" s="755"/>
      <c r="R106" s="1461"/>
      <c r="S106" s="751" t="n">
        <f aca="false">P106+Q106+R106</f>
        <v>0</v>
      </c>
      <c r="T106" s="1458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6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1"/>
      <c r="P107" s="801"/>
      <c r="Q107" s="755"/>
      <c r="R107" s="1461"/>
      <c r="S107" s="751" t="n">
        <f aca="false">P107+Q107+R107</f>
        <v>0</v>
      </c>
      <c r="T107" s="145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6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60"/>
      <c r="P108" s="808"/>
      <c r="Q108" s="809"/>
      <c r="R108" s="1460"/>
      <c r="S108" s="772" t="n">
        <f aca="false">P108+Q108+R108</f>
        <v>0</v>
      </c>
      <c r="T108" s="145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6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6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9"/>
      <c r="P110" s="812"/>
      <c r="Q110" s="800"/>
      <c r="R110" s="1459"/>
      <c r="S110" s="744" t="n">
        <f aca="false">P110+Q110+R110</f>
        <v>0</v>
      </c>
      <c r="T110" s="145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6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1"/>
      <c r="P111" s="801"/>
      <c r="Q111" s="755"/>
      <c r="R111" s="1461"/>
      <c r="S111" s="751" t="n">
        <f aca="false">P111+Q111+R111</f>
        <v>0</v>
      </c>
      <c r="T111" s="145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6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60"/>
      <c r="P112" s="808"/>
      <c r="Q112" s="809"/>
      <c r="R112" s="1460"/>
      <c r="S112" s="772" t="n">
        <f aca="false">P112+Q112+R112</f>
        <v>0</v>
      </c>
      <c r="T112" s="145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6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2"/>
      <c r="N113" s="1463"/>
      <c r="O113" s="1464"/>
      <c r="P113" s="1462"/>
      <c r="Q113" s="1463"/>
      <c r="R113" s="1464"/>
      <c r="S113" s="944" t="n">
        <f aca="false">P113+Q113+R113</f>
        <v>0</v>
      </c>
      <c r="T113" s="1458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6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2"/>
      <c r="N114" s="1463"/>
      <c r="O114" s="1464"/>
      <c r="P114" s="1462"/>
      <c r="Q114" s="1463"/>
      <c r="R114" s="1464"/>
      <c r="S114" s="944" t="n">
        <f aca="false">P114+Q114+R114</f>
        <v>0</v>
      </c>
      <c r="T114" s="1458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6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2"/>
      <c r="N115" s="1463"/>
      <c r="O115" s="1464"/>
      <c r="P115" s="1462"/>
      <c r="Q115" s="1463"/>
      <c r="R115" s="1464"/>
      <c r="S115" s="944" t="n">
        <f aca="false">P115+Q115+R115</f>
        <v>0</v>
      </c>
      <c r="T115" s="1458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6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8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6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9"/>
      <c r="P117" s="812"/>
      <c r="Q117" s="800"/>
      <c r="R117" s="1459"/>
      <c r="S117" s="744" t="n">
        <f aca="false">P117+Q117+R117</f>
        <v>0</v>
      </c>
      <c r="T117" s="145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6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60"/>
      <c r="P118" s="808"/>
      <c r="Q118" s="809"/>
      <c r="R118" s="1460"/>
      <c r="S118" s="772" t="n">
        <f aca="false">P118+Q118+R118</f>
        <v>0</v>
      </c>
      <c r="T118" s="145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6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2"/>
      <c r="N119" s="1463"/>
      <c r="O119" s="1464"/>
      <c r="P119" s="1462"/>
      <c r="Q119" s="1463"/>
      <c r="R119" s="1464"/>
      <c r="S119" s="944" t="n">
        <f aca="false">P119+Q119+R119</f>
        <v>0</v>
      </c>
      <c r="T119" s="145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6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6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9"/>
      <c r="P121" s="812"/>
      <c r="Q121" s="800"/>
      <c r="R121" s="1459"/>
      <c r="S121" s="744" t="n">
        <f aca="false">P121+Q121+R121</f>
        <v>0</v>
      </c>
      <c r="T121" s="145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6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1"/>
      <c r="P122" s="801"/>
      <c r="Q122" s="755"/>
      <c r="R122" s="1461"/>
      <c r="S122" s="751" t="n">
        <f aca="false">P122+Q122+R122</f>
        <v>0</v>
      </c>
      <c r="T122" s="145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6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1"/>
      <c r="P123" s="801"/>
      <c r="Q123" s="755"/>
      <c r="R123" s="1461"/>
      <c r="S123" s="751" t="n">
        <f aca="false">P123+Q123+R123</f>
        <v>0</v>
      </c>
      <c r="T123" s="1458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6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1"/>
      <c r="P124" s="801"/>
      <c r="Q124" s="755"/>
      <c r="R124" s="1461"/>
      <c r="S124" s="751" t="n">
        <f aca="false">P124+Q124+R124</f>
        <v>0</v>
      </c>
      <c r="T124" s="1458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6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1"/>
      <c r="P125" s="801"/>
      <c r="Q125" s="755"/>
      <c r="R125" s="1461"/>
      <c r="S125" s="751" t="n">
        <f aca="false">P125+Q125+R125</f>
        <v>0</v>
      </c>
      <c r="T125" s="145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6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1"/>
      <c r="P126" s="801"/>
      <c r="Q126" s="755"/>
      <c r="R126" s="1461"/>
      <c r="S126" s="751" t="n">
        <f aca="false">P126+Q126+R126</f>
        <v>0</v>
      </c>
      <c r="T126" s="145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6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60"/>
      <c r="P127" s="808"/>
      <c r="Q127" s="809"/>
      <c r="R127" s="1460"/>
      <c r="S127" s="772" t="n">
        <f aca="false">P127+Q127+R127</f>
        <v>0</v>
      </c>
      <c r="T127" s="1458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6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8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6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9"/>
      <c r="P129" s="812"/>
      <c r="Q129" s="800"/>
      <c r="R129" s="1459"/>
      <c r="S129" s="744" t="n">
        <f aca="false">P129+Q129+R129</f>
        <v>0</v>
      </c>
      <c r="T129" s="145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6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60"/>
      <c r="P130" s="808"/>
      <c r="Q130" s="809"/>
      <c r="R130" s="1460"/>
      <c r="S130" s="772" t="n">
        <f aca="false">P130+Q130+R130</f>
        <v>0</v>
      </c>
      <c r="T130" s="145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6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2"/>
      <c r="N131" s="1463"/>
      <c r="O131" s="1464"/>
      <c r="P131" s="1462"/>
      <c r="Q131" s="1463"/>
      <c r="R131" s="1464"/>
      <c r="S131" s="944" t="n">
        <f aca="false">P131+Q131+R131</f>
        <v>0</v>
      </c>
      <c r="T131" s="145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6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6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9"/>
      <c r="P133" s="812"/>
      <c r="Q133" s="800"/>
      <c r="R133" s="1459"/>
      <c r="S133" s="744" t="n">
        <f aca="false">P133+Q133+R133</f>
        <v>0</v>
      </c>
      <c r="T133" s="145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6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1"/>
      <c r="P134" s="801"/>
      <c r="Q134" s="755"/>
      <c r="R134" s="1461"/>
      <c r="S134" s="751" t="n">
        <f aca="false">P134+Q134+R134</f>
        <v>0</v>
      </c>
      <c r="T134" s="145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6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1"/>
      <c r="P135" s="801"/>
      <c r="Q135" s="755"/>
      <c r="R135" s="1461"/>
      <c r="S135" s="751" t="n">
        <f aca="false">P135+Q135+R135</f>
        <v>0</v>
      </c>
      <c r="T135" s="1458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6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60"/>
      <c r="P136" s="808"/>
      <c r="Q136" s="809"/>
      <c r="R136" s="1460"/>
      <c r="S136" s="772" t="n">
        <f aca="false">P136+Q136+R136</f>
        <v>0</v>
      </c>
      <c r="T136" s="1458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6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8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6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8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6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6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6" t="n">
        <v>126</v>
      </c>
      <c r="I141" s="1278"/>
      <c r="J141" s="1026" t="s">
        <v>700</v>
      </c>
      <c r="K141" s="1026"/>
      <c r="L141" s="1470"/>
      <c r="M141" s="1470"/>
      <c r="N141" s="1470"/>
      <c r="O141" s="1470"/>
      <c r="P141" s="1470"/>
      <c r="Q141" s="1470"/>
      <c r="R141" s="1470"/>
      <c r="S141" s="1471"/>
      <c r="T141" s="1458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6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2"/>
      <c r="N142" s="1473"/>
      <c r="O142" s="1474"/>
      <c r="P142" s="1201" t="n">
        <v>0</v>
      </c>
      <c r="Q142" s="1475" t="n">
        <v>0</v>
      </c>
      <c r="R142" s="1176" t="n">
        <v>0</v>
      </c>
      <c r="S142" s="944" t="n">
        <f aca="false">P142+Q142+R142</f>
        <v>0</v>
      </c>
      <c r="T142" s="145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6" t="n">
        <v>128</v>
      </c>
      <c r="I143" s="1476"/>
      <c r="J143" s="1477"/>
      <c r="K143" s="1478"/>
      <c r="L143" s="905"/>
      <c r="M143" s="905"/>
      <c r="N143" s="905"/>
      <c r="O143" s="905"/>
      <c r="P143" s="905"/>
      <c r="Q143" s="905"/>
      <c r="R143" s="905"/>
      <c r="S143" s="906"/>
      <c r="T143" s="145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6" t="n">
        <v>129</v>
      </c>
      <c r="I144" s="1479"/>
      <c r="J144" s="686"/>
      <c r="K144" s="1480"/>
      <c r="L144" s="856"/>
      <c r="M144" s="856"/>
      <c r="N144" s="856"/>
      <c r="O144" s="856"/>
      <c r="P144" s="856"/>
      <c r="Q144" s="856"/>
      <c r="R144" s="856"/>
      <c r="S144" s="1033"/>
      <c r="T144" s="1458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6" t="n">
        <v>130</v>
      </c>
      <c r="I145" s="1479"/>
      <c r="J145" s="686"/>
      <c r="K145" s="1480"/>
      <c r="L145" s="856"/>
      <c r="M145" s="856"/>
      <c r="N145" s="856"/>
      <c r="O145" s="856"/>
      <c r="P145" s="856"/>
      <c r="Q145" s="856"/>
      <c r="R145" s="856"/>
      <c r="S145" s="1033"/>
      <c r="T145" s="1458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6" t="n">
        <v>131</v>
      </c>
      <c r="I146" s="1481"/>
      <c r="J146" s="1037" t="s">
        <v>581</v>
      </c>
      <c r="K146" s="1482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8" t="str">
        <f aca="false">(IF($E146&lt;&gt;0,$M$2,IF($L146&lt;&gt;0,$M$2,"")))</f>
        <v/>
      </c>
      <c r="U146" s="1483" t="str">
        <f aca="false">LEFT(J27,1)</f>
        <v>0</v>
      </c>
    </row>
    <row r="147" customFormat="false" ht="16.5" hidden="false" customHeight="false" outlineLevel="0" collapsed="false">
      <c r="A147" s="1696" t="n">
        <v>132</v>
      </c>
      <c r="I147" s="1484" t="s">
        <v>944</v>
      </c>
      <c r="J147" s="1485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6" t="n">
        <v>169</v>
      </c>
      <c r="I148" s="1486"/>
      <c r="J148" s="1486"/>
      <c r="K148" s="1487"/>
      <c r="L148" s="1486"/>
      <c r="M148" s="1486"/>
      <c r="N148" s="1486"/>
      <c r="O148" s="1486"/>
      <c r="P148" s="1486"/>
      <c r="Q148" s="1486"/>
      <c r="R148" s="1486"/>
      <c r="S148" s="1488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9"/>
      <c r="J149" s="1489"/>
      <c r="K149" s="1489"/>
      <c r="L149" s="1489"/>
      <c r="M149" s="1489"/>
      <c r="N149" s="1489"/>
      <c r="O149" s="1489"/>
      <c r="P149" s="1489"/>
      <c r="Q149" s="1489"/>
      <c r="R149" s="1489"/>
      <c r="S149" s="1490"/>
      <c r="T149" s="1491" t="str">
        <f aca="false">(IF(L144&lt;&gt;0,$G$2,IF(S144&lt;&gt;0,$G$2,"")))</f>
        <v/>
      </c>
    </row>
    <row r="150" customFormat="false" ht="18.75" hidden="false" customHeight="false" outlineLevel="0" collapsed="false">
      <c r="I150" s="1489"/>
      <c r="J150" s="1489"/>
      <c r="K150" s="1489"/>
      <c r="L150" s="1489"/>
      <c r="M150" s="1489"/>
      <c r="N150" s="1489"/>
      <c r="O150" s="1489"/>
      <c r="P150" s="1489"/>
      <c r="Q150" s="1489"/>
      <c r="R150" s="1489"/>
      <c r="S150" s="1490"/>
      <c r="T150" s="1491" t="str">
        <f aca="false">(IF(L145&lt;&gt;0,$G$2,IF(S145&lt;&gt;0,$G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0"/>
      <c r="T151" s="1491" t="str">
        <f aca="false">(IF(L146&lt;&gt;0,$G$2,IF(S146&lt;&gt;0,$G$2,"")))</f>
        <v/>
      </c>
    </row>
    <row r="152" customFormat="false" ht="18.75" hidden="false" customHeight="fals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0"/>
      <c r="T152" s="1491" t="str">
        <f aca="false">(IF(L146&lt;&gt;0,$G$2,IF(S146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0"/>
      <c r="T153" s="1491" t="str">
        <f aca="false">(IF(L146&lt;&gt;0,$G$2,IF(S146&lt;&gt;0,$G$2,"")))</f>
        <v/>
      </c>
    </row>
    <row r="154" customFormat="false" ht="18.75" hidden="false" customHeight="tru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0"/>
      <c r="T154" s="1491" t="str">
        <f aca="false">(IF(L146&lt;&gt;0,$G$2,IF(S146&lt;&gt;0,$G$2,"")))</f>
        <v/>
      </c>
    </row>
    <row r="155" customFormat="false" ht="18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0"/>
      <c r="T155" s="1491" t="str">
        <f aca="false">(IF(L146&lt;&gt;0,$G$2,IF(S146&lt;&gt;0,$G$2,"")))</f>
        <v/>
      </c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0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0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0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0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0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0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0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0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0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0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0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0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0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0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0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0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0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0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0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0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0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0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0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0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0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0"/>
    </row>
    <row r="182" customFormat="false" ht="12.75" hidden="false" customHeight="fals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0"/>
    </row>
    <row r="183" customFormat="false" ht="15.75" hidden="false" customHeight="tru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0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0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0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0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0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0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0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0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0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0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0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0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0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0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0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0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0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0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0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0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0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0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0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0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0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0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0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0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0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0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0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0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0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0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0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0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0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0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0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0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0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0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0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0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0"/>
    </row>
    <row r="228" customFormat="false" ht="12.75" hidden="false" customHeight="false" outlineLevel="0" collapsed="false">
      <c r="K228" s="1489"/>
      <c r="S228" s="1490"/>
    </row>
    <row r="229" customFormat="false" ht="12.75" hidden="false" customHeight="false" outlineLevel="0" collapsed="false">
      <c r="S229" s="1490"/>
    </row>
    <row r="230" customFormat="false" ht="12.75" hidden="false" customHeight="false" outlineLevel="0" collapsed="false">
      <c r="S230" s="1490"/>
    </row>
    <row r="231" customFormat="false" ht="12.75" hidden="false" customHeight="false" outlineLevel="0" collapsed="false">
      <c r="S231" s="1490"/>
    </row>
    <row r="232" customFormat="false" ht="12.75" hidden="false" customHeight="false" outlineLevel="0" collapsed="false">
      <c r="S232" s="1490"/>
    </row>
    <row r="233" customFormat="false" ht="12.75" hidden="false" customHeight="false" outlineLevel="0" collapsed="false">
      <c r="S233" s="1490"/>
    </row>
    <row r="234" customFormat="false" ht="12.75" hidden="false" customHeight="false" outlineLevel="0" collapsed="false">
      <c r="S234" s="1490"/>
    </row>
    <row r="235" customFormat="false" ht="12.75" hidden="false" customHeight="false" outlineLevel="0" collapsed="false">
      <c r="S235" s="1490"/>
    </row>
    <row r="236" customFormat="false" ht="12.75" hidden="false" customHeight="false" outlineLevel="0" collapsed="false">
      <c r="S236" s="1490"/>
    </row>
    <row r="237" customFormat="false" ht="12.75" hidden="false" customHeight="false" outlineLevel="0" collapsed="false">
      <c r="S237" s="1490"/>
    </row>
    <row r="238" customFormat="false" ht="12.75" hidden="false" customHeight="false" outlineLevel="0" collapsed="false">
      <c r="S238" s="1490"/>
    </row>
    <row r="239" customFormat="false" ht="12.75" hidden="false" customHeight="false" outlineLevel="0" collapsed="false">
      <c r="S239" s="1490"/>
    </row>
    <row r="240" customFormat="false" ht="12.75" hidden="false" customHeight="false" outlineLevel="0" collapsed="false">
      <c r="S240" s="1490"/>
    </row>
    <row r="241" customFormat="false" ht="12.75" hidden="false" customHeight="false" outlineLevel="0" collapsed="false">
      <c r="S241" s="1490"/>
    </row>
    <row r="242" customFormat="false" ht="12.75" hidden="false" customHeight="false" outlineLevel="0" collapsed="false">
      <c r="S242" s="1490"/>
    </row>
    <row r="243" customFormat="false" ht="12.75" hidden="false" customHeight="false" outlineLevel="0" collapsed="false">
      <c r="S243" s="1490"/>
    </row>
    <row r="244" customFormat="false" ht="12.75" hidden="false" customHeight="false" outlineLevel="0" collapsed="false">
      <c r="S244" s="1490"/>
    </row>
    <row r="245" customFormat="false" ht="12.75" hidden="false" customHeight="false" outlineLevel="0" collapsed="false">
      <c r="S245" s="1490"/>
    </row>
    <row r="246" customFormat="false" ht="12.75" hidden="false" customHeight="false" outlineLevel="0" collapsed="false">
      <c r="S246" s="1490"/>
    </row>
    <row r="247" customFormat="false" ht="12.75" hidden="false" customHeight="false" outlineLevel="0" collapsed="false">
      <c r="S247" s="1490"/>
    </row>
    <row r="248" customFormat="false" ht="12.75" hidden="false" customHeight="false" outlineLevel="0" collapsed="false">
      <c r="S248" s="1490"/>
    </row>
    <row r="249" customFormat="false" ht="12.75" hidden="false" customHeight="false" outlineLevel="0" collapsed="false">
      <c r="S249" s="1490"/>
    </row>
    <row r="250" customFormat="false" ht="12.75" hidden="false" customHeight="false" outlineLevel="0" collapsed="false">
      <c r="S250" s="1490"/>
    </row>
    <row r="251" customFormat="false" ht="12.75" hidden="false" customHeight="false" outlineLevel="0" collapsed="false">
      <c r="S251" s="1490"/>
    </row>
    <row r="252" customFormat="false" ht="12.75" hidden="false" customHeight="false" outlineLevel="0" collapsed="false">
      <c r="S252" s="1490"/>
    </row>
    <row r="253" customFormat="false" ht="12.75" hidden="false" customHeight="false" outlineLevel="0" collapsed="false">
      <c r="S253" s="1490"/>
    </row>
    <row r="254" customFormat="false" ht="12.75" hidden="false" customHeight="false" outlineLevel="0" collapsed="false">
      <c r="S254" s="1490"/>
    </row>
    <row r="255" customFormat="false" ht="12.75" hidden="false" customHeight="false" outlineLevel="0" collapsed="false">
      <c r="S255" s="1490"/>
    </row>
    <row r="256" customFormat="false" ht="12.75" hidden="false" customHeight="false" outlineLevel="0" collapsed="false">
      <c r="S256" s="1490"/>
    </row>
    <row r="257" customFormat="false" ht="12.75" hidden="false" customHeight="false" outlineLevel="0" collapsed="false">
      <c r="S257" s="1490"/>
    </row>
    <row r="258" customFormat="false" ht="12.75" hidden="false" customHeight="false" outlineLevel="0" collapsed="false">
      <c r="S258" s="1490"/>
    </row>
    <row r="259" customFormat="false" ht="12.75" hidden="false" customHeight="false" outlineLevel="0" collapsed="false">
      <c r="S259" s="1490"/>
    </row>
    <row r="260" customFormat="false" ht="12.75" hidden="false" customHeight="false" outlineLevel="0" collapsed="false">
      <c r="S260" s="1490"/>
    </row>
    <row r="261" customFormat="false" ht="12.75" hidden="false" customHeight="false" outlineLevel="0" collapsed="false">
      <c r="S261" s="1490"/>
    </row>
    <row r="262" customFormat="false" ht="12.75" hidden="false" customHeight="false" outlineLevel="0" collapsed="false">
      <c r="S262" s="1490"/>
    </row>
    <row r="263" customFormat="false" ht="12.75" hidden="false" customHeight="false" outlineLevel="0" collapsed="false">
      <c r="S263" s="1490"/>
    </row>
    <row r="264" customFormat="false" ht="12.75" hidden="false" customHeight="false" outlineLevel="0" collapsed="false">
      <c r="S264" s="149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12-10T11:08:03Z</cp:lastPrinted>
  <dcterms:modified xsi:type="dcterms:W3CDTF">2018-12-10T11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