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S175" activeCellId="0" sqref="S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59722222222222" right="0.157638888888889" top="0.82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6:16Z</cp:lastPrinted>
  <dcterms:modified xsi:type="dcterms:W3CDTF">2019-01-10T07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