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21" activeCellId="0" sqref="J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17" activeCellId="0" sqref="G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1610</v>
      </c>
      <c r="B491" s="1550" t="s">
        <v>1611</v>
      </c>
      <c r="E491" s="1523"/>
    </row>
    <row r="492" customFormat="false" ht="19.5" hidden="false" customHeight="false" outlineLevel="0" collapsed="false">
      <c r="A492" s="1517" t="s">
        <v>1612</v>
      </c>
      <c r="B492" s="1551" t="s">
        <v>1613</v>
      </c>
      <c r="E492" s="1523"/>
    </row>
    <row r="493" customFormat="false" ht="18.75" hidden="false" customHeight="false" outlineLevel="0" collapsed="false">
      <c r="A493" s="1517" t="s">
        <v>1614</v>
      </c>
      <c r="B493" s="1548" t="s">
        <v>1615</v>
      </c>
      <c r="E493" s="1523"/>
    </row>
    <row r="494" customFormat="false" ht="18.75" hidden="false" customHeight="false" outlineLevel="0" collapsed="false">
      <c r="A494" s="1517" t="s">
        <v>1616</v>
      </c>
      <c r="B494" s="1548" t="s">
        <v>1617</v>
      </c>
      <c r="E494" s="1523"/>
    </row>
    <row r="495" customFormat="false" ht="19.5" hidden="false" customHeight="false" outlineLevel="0" collapsed="false">
      <c r="A495" s="1517" t="s">
        <v>1618</v>
      </c>
      <c r="B495" s="1550" t="s">
        <v>1619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9-01-10T07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