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4</xdr:row>
                <xdr:rowOff>5</xdr:rowOff>
              </xdr:from>
              <xdr:to>
                <xdr:col>4</xdr:col>
                <xdr:colOff>-545</xdr:colOff>
                <xdr:row>18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4</xdr:rowOff>
              </xdr:from>
              <xdr:to>
                <xdr:col>8</xdr:col>
                <xdr:colOff>10</xdr:colOff>
                <xdr:row>801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3</xdr:row>
                <xdr:rowOff>20</xdr:rowOff>
              </xdr:from>
              <xdr:to>
                <xdr:col>7</xdr:col>
                <xdr:colOff>22</xdr:colOff>
                <xdr:row>130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7</xdr:rowOff>
              </xdr:from>
              <xdr:to>
                <xdr:col>6</xdr:col>
                <xdr:colOff>62</xdr:colOff>
                <xdr:row>1867</xdr:row>
                <xdr:rowOff>2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17</xdr:rowOff>
              </xdr:from>
              <xdr:to>
                <xdr:col>5</xdr:col>
                <xdr:colOff>113</xdr:colOff>
                <xdr:row>187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7</xdr:rowOff>
              </xdr:from>
              <xdr:to>
                <xdr:col>7</xdr:col>
                <xdr:colOff>101</xdr:colOff>
                <xdr:row>26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3</xdr:row>
                <xdr:rowOff>23</xdr:rowOff>
              </xdr:from>
              <xdr:to>
                <xdr:col>9</xdr:col>
                <xdr:colOff>43</xdr:colOff>
                <xdr:row>43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9</xdr:rowOff>
              </xdr:from>
              <xdr:to>
                <xdr:col>5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5</xdr:col>
                <xdr:colOff>74</xdr:colOff>
                <xdr:row>60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35</xdr:colOff>
                <xdr:row>602</xdr:row>
                <xdr:rowOff>3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6</xdr:row>
                <xdr:rowOff>0</xdr:rowOff>
              </xdr:from>
              <xdr:to>
                <xdr:col>7</xdr:col>
                <xdr:colOff>97</xdr:colOff>
                <xdr:row>80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1</xdr:row>
                <xdr:rowOff>0</xdr:rowOff>
              </xdr:from>
              <xdr:to>
                <xdr:col>6</xdr:col>
                <xdr:colOff>27</xdr:colOff>
                <xdr:row>160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13</xdr:rowOff>
              </xdr:from>
              <xdr:to>
                <xdr:col>5</xdr:col>
                <xdr:colOff>113</xdr:colOff>
                <xdr:row>1750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11</xdr:rowOff>
              </xdr:from>
              <xdr:to>
                <xdr:col>5</xdr:col>
                <xdr:colOff>113</xdr:colOff>
                <xdr:row>176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2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45500</v>
      </c>
      <c r="G13" s="112" t="n">
        <f aca="false">+IF($P$2=0,$Q13,0)</f>
        <v>21497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49795</v>
      </c>
      <c r="O13" s="101"/>
      <c r="P13" s="111" t="n">
        <f aca="false">+ROUND(OTCHET!E22+OTCHET!E28+OTCHET!E33+OTCHET!E39+OTCHET!E47+OTCHET!E52+OTCHET!E58+OTCHET!E61+OTCHET!E64+OTCHET!E65+OTCHET!E72+OTCHET!E73,0)</f>
        <v>6745500</v>
      </c>
      <c r="Q13" s="112" t="n">
        <f aca="false">+ROUND(OTCHET!L22+OTCHET!L28+OTCHET!L33+OTCHET!L39+OTCHET!L47+OTCHET!L52+OTCHET!L58+OTCHET!L61+OTCHET!L64+OTCHET!L65+OTCHET!L72+OTCHET!L73,0)</f>
        <v>21497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15000</v>
      </c>
      <c r="G14" s="119" t="n">
        <f aca="false">+IF($P$2=0,$Q14,0)</f>
        <v>237313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73139</v>
      </c>
      <c r="O14" s="101"/>
      <c r="P14" s="118" t="n">
        <f aca="false">+ROUND(+OTCHET!E90+OTCHET!E93+OTCHET!E94+OTCHET!E115+OTCHET!E116,0)</f>
        <v>4815000</v>
      </c>
      <c r="Q14" s="119" t="n">
        <f aca="false">+ROUND(+OTCHET!L90+OTCHET!L93+OTCHET!L94+OTCHET!L115+OTCHET!L116,0)</f>
        <v>237313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5000</v>
      </c>
      <c r="G16" s="119" t="n">
        <f aca="false">+IF($P$2=0,$Q16,0)</f>
        <v>9550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5504</v>
      </c>
      <c r="O16" s="101"/>
      <c r="P16" s="118" t="n">
        <f aca="false">+ROUND(+OTCHET!E110+OTCHET!E111,0)</f>
        <v>285000</v>
      </c>
      <c r="Q16" s="119" t="n">
        <f aca="false">+ROUND(+OTCHET!L110+OTCHET!L111,0)</f>
        <v>9550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95000</v>
      </c>
      <c r="G17" s="119" t="n">
        <f aca="false">+IF($P$2=0,$Q17,0)</f>
        <v>-922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9223</v>
      </c>
      <c r="O17" s="101"/>
      <c r="P17" s="118" t="n">
        <f aca="false">+ROUND(OTCHET!E77,0)</f>
        <v>95000</v>
      </c>
      <c r="Q17" s="119" t="n">
        <f aca="false">+ROUND(OTCHET!L77,0)</f>
        <v>-922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15000</v>
      </c>
      <c r="G18" s="119" t="n">
        <f aca="false">+IF($P$2=0,$Q18,0)</f>
        <v>1677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7786</v>
      </c>
      <c r="O18" s="101"/>
      <c r="P18" s="118" t="n">
        <f aca="false">+ROUND(OTCHET!E78+OTCHET!E79,0)</f>
        <v>1115000</v>
      </c>
      <c r="Q18" s="119" t="n">
        <f aca="false">+ROUND(OTCHET!L78+OTCHET!L79,0)</f>
        <v>1677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5267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2670</v>
      </c>
      <c r="O19" s="101"/>
      <c r="P19" s="118" t="n">
        <f aca="false">+ROUND(OTCHET!E137++OTCHET!E138,0)</f>
        <v>1250000</v>
      </c>
      <c r="Q19" s="119" t="n">
        <f aca="false">+ROUND(OTCHET!L137++OTCHET!L138,0)</f>
        <v>5267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7686</v>
      </c>
      <c r="G22" s="133" t="n">
        <f aca="false">+IF($P$2=0,$Q22,0)</f>
        <v>358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5840</v>
      </c>
      <c r="O22" s="101"/>
      <c r="P22" s="132" t="n">
        <f aca="false">+ROUND(OTCHET!E113+OTCHET!E114+OTCHET!E120,0)</f>
        <v>17686</v>
      </c>
      <c r="Q22" s="133" t="n">
        <f aca="false">+ROUND(OTCHET!L113+OTCHET!L114+OTCHET!L120,0)</f>
        <v>358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323186</v>
      </c>
      <c r="G23" s="139" t="n">
        <f aca="false">+ROUND(+SUM(G13,G14,G16,G17,G18,G19,G20,G21,G22),0)</f>
        <v>48655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865511</v>
      </c>
      <c r="O23" s="101"/>
      <c r="P23" s="139" t="n">
        <f aca="false">+ROUND(+SUM(P13,P14,P16,P17,P18,P19,P20,P21,P22),0)</f>
        <v>14323186</v>
      </c>
      <c r="Q23" s="139" t="n">
        <f aca="false">+ROUND(+SUM(Q13,Q14,Q16,Q17,Q18,Q19,Q20,Q21,Q22),0)</f>
        <v>48655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50000</v>
      </c>
      <c r="G25" s="112" t="n">
        <f aca="false">+IF($P$2=0,$Q25,0)</f>
        <v>3804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8043</v>
      </c>
      <c r="O25" s="101"/>
      <c r="P25" s="111" t="n">
        <f aca="false">+ROUND(OTCHET!E135,0)</f>
        <v>950000</v>
      </c>
      <c r="Q25" s="112" t="n">
        <f aca="false">+ROUND(OTCHET!L135,0)</f>
        <v>3804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10000</v>
      </c>
      <c r="G26" s="119" t="n">
        <f aca="false">+IF($P$2=0,$Q26,0)</f>
        <v>8699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6996</v>
      </c>
      <c r="O26" s="101"/>
      <c r="P26" s="118" t="n">
        <f aca="false">+ROUND(+SUM(OTCHET!E126:E134)+OTCHET!E136,0)</f>
        <v>310000</v>
      </c>
      <c r="Q26" s="119" t="n">
        <f aca="false">+ROUND(+SUM(OTCHET!L126:L134)+OTCHET!L136,0)</f>
        <v>8699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5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61500</v>
      </c>
      <c r="G28" s="142" t="n">
        <f aca="false">+ROUND(+SUM(G25:G27),0)</f>
        <v>12503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5039</v>
      </c>
      <c r="O28" s="101"/>
      <c r="P28" s="139" t="n">
        <f aca="false">+ROUND(+SUM(P25:P27),0)</f>
        <v>1261500</v>
      </c>
      <c r="Q28" s="142" t="n">
        <f aca="false">+ROUND(+SUM(Q25:Q27),0)</f>
        <v>12503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93151</v>
      </c>
      <c r="G35" s="142" t="n">
        <f aca="false">+IF($P$2=0,$Q35,0)</f>
        <v>-1913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1379</v>
      </c>
      <c r="O35" s="101"/>
      <c r="P35" s="139" t="n">
        <f aca="false">+ROUND(+OTCHET!E121+OTCHET!E119,0)</f>
        <v>-193151</v>
      </c>
      <c r="Q35" s="142" t="n">
        <f aca="false">+ROUND(+OTCHET!L121+OTCHET!L119,0)</f>
        <v>-1913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3151</v>
      </c>
      <c r="G36" s="183" t="n">
        <f aca="false">+IF($P$2=0,$Q36,0)</f>
        <v>-1326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2684</v>
      </c>
      <c r="O36" s="101"/>
      <c r="P36" s="182" t="n">
        <f aca="false">+ROUND(OTCHET!E122,0)</f>
        <v>-193151</v>
      </c>
      <c r="Q36" s="183" t="n">
        <f aca="false">+ROUND(OTCHET!L122,0)</f>
        <v>-1326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86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8695</v>
      </c>
      <c r="O37" s="101"/>
      <c r="P37" s="189" t="n">
        <f aca="false">+ROUND(OTCHET!E123,0)</f>
        <v>0</v>
      </c>
      <c r="Q37" s="190" t="n">
        <f aca="false">+ROUND(OTCHET!L123,0)</f>
        <v>-586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122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26</v>
      </c>
      <c r="O40" s="101"/>
      <c r="P40" s="139" t="n">
        <f aca="false">+ROUND(OTCHET!E117+OTCHET!E118,0)</f>
        <v>5000</v>
      </c>
      <c r="Q40" s="142" t="n">
        <f aca="false">+ROUND(OTCHET!L117+OTCHET!L118,0)</f>
        <v>122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00</v>
      </c>
      <c r="G45" s="133" t="n">
        <f aca="false">+IF($P$2=0,$Q45,0)</f>
        <v>22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258</v>
      </c>
      <c r="O45" s="101"/>
      <c r="P45" s="132" t="n">
        <f aca="false">+ROUND(OTCHET!E139,0)</f>
        <v>1500</v>
      </c>
      <c r="Q45" s="133" t="n">
        <f aca="false">+ROUND(OTCHET!L139,0)</f>
        <v>22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00</v>
      </c>
      <c r="G46" s="142" t="n">
        <f aca="false">+ROUND(+SUM(G42:G45),0)</f>
        <v>22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258</v>
      </c>
      <c r="O46" s="101"/>
      <c r="P46" s="139" t="n">
        <f aca="false">+ROUND(+SUM(P42:P45),0)</f>
        <v>1500</v>
      </c>
      <c r="Q46" s="142" t="n">
        <f aca="false">+ROUND(+SUM(Q42:Q45),0)</f>
        <v>22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98035</v>
      </c>
      <c r="G48" s="215" t="n">
        <f aca="false">+ROUND(G23+G28+G35+G40+G46,0)</f>
        <v>48026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02655</v>
      </c>
      <c r="O48" s="217"/>
      <c r="P48" s="214" t="n">
        <f aca="false">+ROUND(P23+P28+P35+P40+P46,0)</f>
        <v>15398035</v>
      </c>
      <c r="Q48" s="215" t="n">
        <f aca="false">+ROUND(Q23+Q28+Q35+Q40+Q46,0)</f>
        <v>48026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994168</v>
      </c>
      <c r="G51" s="106" t="n">
        <f aca="false">+IF($P$2=0,$Q51,0)</f>
        <v>26309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30987</v>
      </c>
      <c r="O51" s="101"/>
      <c r="P51" s="105" t="n">
        <f aca="false">+ROUND(OTCHET!E205-SUM(OTCHET!E217:E219)+OTCHET!E271+IF(+OR(OTCHET!$F$12=5500,OTCHET!$F$12=5600),0,+OTCHET!E297),0)</f>
        <v>7994168</v>
      </c>
      <c r="Q51" s="106" t="n">
        <f aca="false">+ROUND(OTCHET!L205-SUM(OTCHET!L217:L219)+OTCHET!L271+IF(+OR(OTCHET!$F$12=5500,OTCHET!$F$12=5600),0,+OTCHET!L297),0)</f>
        <v>2630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8099</v>
      </c>
      <c r="G52" s="133" t="n">
        <f aca="false">+IF($P$2=0,$Q52,0)</f>
        <v>538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3844</v>
      </c>
      <c r="O52" s="101"/>
      <c r="P52" s="132" t="n">
        <f aca="false">+ROUND(+SUM(OTCHET!E217:E219),0)</f>
        <v>88099</v>
      </c>
      <c r="Q52" s="133" t="n">
        <f aca="false">+ROUND(+SUM(OTCHET!L217:L219),0)</f>
        <v>538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0649</v>
      </c>
      <c r="G53" s="133" t="n">
        <f aca="false">+IF($P$2=0,$Q53,0)</f>
        <v>25241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2412</v>
      </c>
      <c r="O53" s="101"/>
      <c r="P53" s="132" t="n">
        <f aca="false">+ROUND(OTCHET!E223,0)</f>
        <v>30649</v>
      </c>
      <c r="Q53" s="133" t="n">
        <f aca="false">+ROUND(OTCHET!L223,0)</f>
        <v>25241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495070</v>
      </c>
      <c r="G54" s="133" t="n">
        <f aca="false">+IF($P$2=0,$Q54,0)</f>
        <v>43437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43769</v>
      </c>
      <c r="O54" s="101"/>
      <c r="P54" s="132" t="n">
        <f aca="false">+ROUND(OTCHET!E187+OTCHET!E190,0)</f>
        <v>10495070</v>
      </c>
      <c r="Q54" s="133" t="n">
        <f aca="false">+ROUND(OTCHET!L187+OTCHET!L190,0)</f>
        <v>43437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45744</v>
      </c>
      <c r="G55" s="133" t="n">
        <f aca="false">+IF($P$2=0,$Q55,0)</f>
        <v>99926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99260</v>
      </c>
      <c r="O55" s="101"/>
      <c r="P55" s="132" t="n">
        <f aca="false">+ROUND(OTCHET!E196+OTCHET!E204,0)</f>
        <v>2145744</v>
      </c>
      <c r="Q55" s="133" t="n">
        <f aca="false">+ROUND(OTCHET!L196+OTCHET!L204,0)</f>
        <v>9992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753730</v>
      </c>
      <c r="G56" s="142" t="n">
        <f aca="false">+ROUND(+SUM(G51:G55),0)</f>
        <v>828027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280272</v>
      </c>
      <c r="O56" s="101"/>
      <c r="P56" s="139" t="n">
        <f aca="false">+ROUND(+SUM(P51:P55),0)</f>
        <v>20753730</v>
      </c>
      <c r="Q56" s="142" t="n">
        <f aca="false">+ROUND(+SUM(Q51:Q55),0)</f>
        <v>82802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496873</v>
      </c>
      <c r="G59" s="133" t="n">
        <f aca="false">+IF($P$2=0,$Q59,0)</f>
        <v>1312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1204</v>
      </c>
      <c r="O59" s="101"/>
      <c r="P59" s="132" t="n">
        <f aca="false">+ROUND(+OTCHET!E275+OTCHET!E276,0)</f>
        <v>2496873</v>
      </c>
      <c r="Q59" s="133" t="n">
        <f aca="false">+ROUND(+OTCHET!L275+OTCHET!L276,0)</f>
        <v>1312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680</v>
      </c>
      <c r="G60" s="133" t="n">
        <f aca="false">+IF($P$2=0,$Q60,0)</f>
        <v>16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620</v>
      </c>
      <c r="O60" s="101"/>
      <c r="P60" s="132" t="n">
        <f aca="false">+ROUND(OTCHET!E284,0)</f>
        <v>8680</v>
      </c>
      <c r="Q60" s="133" t="n">
        <f aca="false">+ROUND(OTCHET!L284,0)</f>
        <v>16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505553</v>
      </c>
      <c r="G63" s="142" t="n">
        <f aca="false">+ROUND(+SUM(G58:G61),0)</f>
        <v>13282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2824</v>
      </c>
      <c r="O63" s="101"/>
      <c r="P63" s="139" t="n">
        <f aca="false">+ROUND(+SUM(P58:P61),0)</f>
        <v>2505553</v>
      </c>
      <c r="Q63" s="142" t="n">
        <f aca="false">+ROUND(+SUM(Q58:Q61),0)</f>
        <v>1328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10700</v>
      </c>
      <c r="G65" s="106" t="n">
        <f aca="false">+IF($P$2=0,$Q65,0)</f>
        <v>5870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8705</v>
      </c>
      <c r="O65" s="101"/>
      <c r="P65" s="105" t="n">
        <f aca="false">+ROUND(OTCHET!E227+OTCHET!E233+SUM(OTCHET!E236:E239),0)</f>
        <v>110700</v>
      </c>
      <c r="Q65" s="106" t="n">
        <f aca="false">+ROUND(OTCHET!L227+OTCHET!L233+SUM(OTCHET!L236:L239),0)</f>
        <v>5870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140</v>
      </c>
      <c r="G66" s="133" t="n">
        <f aca="false">+IF($P$2=0,$Q66,0)</f>
        <v>77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73</v>
      </c>
      <c r="O66" s="101"/>
      <c r="P66" s="132" t="n">
        <f aca="false">+ROUND(OTCHET!E240,0)</f>
        <v>6140</v>
      </c>
      <c r="Q66" s="133" t="n">
        <f aca="false">+ROUND(OTCHET!L240,0)</f>
        <v>77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16840</v>
      </c>
      <c r="G67" s="142" t="n">
        <f aca="false">+ROUND(+SUM(G65:G66),0)</f>
        <v>5947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9478</v>
      </c>
      <c r="O67" s="101"/>
      <c r="P67" s="139" t="n">
        <f aca="false">+ROUND(+SUM(P65:P66),0)</f>
        <v>116840</v>
      </c>
      <c r="Q67" s="142" t="n">
        <f aca="false">+ROUND(+SUM(Q65:Q66),0)</f>
        <v>5947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55427</v>
      </c>
      <c r="G69" s="106" t="n">
        <f aca="false">+IF($P$2=0,$Q69,0)</f>
        <v>900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0047</v>
      </c>
      <c r="O69" s="101"/>
      <c r="P69" s="105" t="n">
        <f aca="false">+ROUND(+SUM(OTCHET!E255:E258)+IF(+OR(OTCHET!$F$12=5500,OTCHET!$F$12=5600),+OTCHET!E297,0),0)</f>
        <v>255427</v>
      </c>
      <c r="Q69" s="106" t="n">
        <f aca="false">+ROUND(+SUM(OTCHET!L255:L258)+IF(+OR(OTCHET!$F$12=5500,OTCHET!$F$12=5600),+OTCHET!L297,0),0)</f>
        <v>900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55427</v>
      </c>
      <c r="G71" s="142" t="n">
        <f aca="false">+ROUND(+SUM(G69:G70),0)</f>
        <v>900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0047</v>
      </c>
      <c r="O71" s="101"/>
      <c r="P71" s="139" t="n">
        <f aca="false">+ROUND(+SUM(P69:P70),0)</f>
        <v>255427</v>
      </c>
      <c r="Q71" s="142" t="n">
        <f aca="false">+ROUND(+SUM(Q69:Q70),0)</f>
        <v>900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0006</v>
      </c>
      <c r="G73" s="106" t="n">
        <f aca="false">+IF($P$2=0,$Q73,0)</f>
        <v>106318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63186</v>
      </c>
      <c r="O73" s="101"/>
      <c r="P73" s="105" t="n">
        <f aca="false">+ROUND(+OTCHET!E249+OTCHET!E265+OTCHET!E269+OTCHET!E270+OTCHET!E273,0)</f>
        <v>2740006</v>
      </c>
      <c r="Q73" s="106" t="n">
        <f aca="false">+ROUND(+OTCHET!L249+OTCHET!L265+OTCHET!L269+OTCHET!L270+OTCHET!L273,0)</f>
        <v>106318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0006</v>
      </c>
      <c r="G75" s="142" t="n">
        <f aca="false">+ROUND(+SUM(G73:G74),0)</f>
        <v>106318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63186</v>
      </c>
      <c r="O75" s="101"/>
      <c r="P75" s="139" t="n">
        <f aca="false">+ROUND(+SUM(P73:P74),0)</f>
        <v>2740006</v>
      </c>
      <c r="Q75" s="142" t="n">
        <f aca="false">+ROUND(+SUM(Q73:Q74),0)</f>
        <v>106318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371556</v>
      </c>
      <c r="G77" s="215" t="n">
        <f aca="false">+ROUND(G56+G63+G67+G71+G75,0)</f>
        <v>96258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625807</v>
      </c>
      <c r="O77" s="101"/>
      <c r="P77" s="214" t="n">
        <f aca="false">+ROUND(P56+P63+P67+P71+P75,0)</f>
        <v>26371556</v>
      </c>
      <c r="Q77" s="215" t="n">
        <f aca="false">+ROUND(Q56+Q63+Q67+Q71+Q75,0)</f>
        <v>96258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848533</v>
      </c>
      <c r="G79" s="112" t="n">
        <f aca="false">+IF($P$2=0,$Q79,0)</f>
        <v>539743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97434</v>
      </c>
      <c r="O79" s="101"/>
      <c r="P79" s="111" t="n">
        <f aca="false">+ROUND(OTCHET!E419,0)</f>
        <v>10848533</v>
      </c>
      <c r="Q79" s="112" t="n">
        <f aca="false">+ROUND(OTCHET!L419,0)</f>
        <v>53974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17010</v>
      </c>
      <c r="G80" s="133" t="n">
        <f aca="false">+IF($P$2=0,$Q80,0)</f>
        <v>50603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06039</v>
      </c>
      <c r="O80" s="101"/>
      <c r="P80" s="132" t="n">
        <f aca="false">+ROUND(OTCHET!E429,0)</f>
        <v>1117010</v>
      </c>
      <c r="Q80" s="133" t="n">
        <f aca="false">+ROUND(OTCHET!L429,0)</f>
        <v>5060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965543</v>
      </c>
      <c r="G81" s="245" t="n">
        <f aca="false">+ROUND(G79+G80,0)</f>
        <v>590347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903473</v>
      </c>
      <c r="O81" s="101"/>
      <c r="P81" s="244" t="n">
        <f aca="false">+ROUND(P79+P80,0)</f>
        <v>11965543</v>
      </c>
      <c r="Q81" s="245" t="n">
        <f aca="false">+ROUND(Q79+Q80,0)</f>
        <v>59034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992022</v>
      </c>
      <c r="G83" s="260" t="n">
        <f aca="false">+ROUND(G48,0)-ROUND(G77,0)+ROUND(G81,0)</f>
        <v>108032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80321</v>
      </c>
      <c r="O83" s="262"/>
      <c r="P83" s="259" t="n">
        <f aca="false">+ROUND(P48,0)-ROUND(P77,0)+ROUND(P81,0)</f>
        <v>992022</v>
      </c>
      <c r="Q83" s="260" t="n">
        <f aca="false">+ROUND(Q48,0)-ROUND(Q77,0)+ROUND(Q81,0)</f>
        <v>1080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992022</v>
      </c>
      <c r="G84" s="268" t="n">
        <f aca="false">+ROUND(G101,0)+ROUND(G120,0)+ROUND(G127,0)-ROUND(G132,0)</f>
        <v>-108032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80321</v>
      </c>
      <c r="O84" s="262"/>
      <c r="P84" s="267" t="n">
        <f aca="false">+ROUND(P101,0)+ROUND(P120,0)+ROUND(P127,0)-ROUND(P132,0)</f>
        <v>-992022</v>
      </c>
      <c r="Q84" s="268" t="n">
        <f aca="false">+ROUND(Q101,0)+ROUND(Q120,0)+ROUND(Q127,0)-ROUND(Q132,0)</f>
        <v>-1080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-5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50</v>
      </c>
      <c r="O87" s="101"/>
      <c r="P87" s="118" t="n">
        <f aca="false">+ROUND(+OTCHET!E462+OTCHET!E463,0)</f>
        <v>0</v>
      </c>
      <c r="Q87" s="119" t="n">
        <f aca="false">+ROUND(+OTCHET!L462+OTCHET!L463,0)</f>
        <v>-5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-5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50</v>
      </c>
      <c r="O89" s="101"/>
      <c r="P89" s="139" t="n">
        <f aca="false">+ROUND(+SUM(P87:P88),0)</f>
        <v>0</v>
      </c>
      <c r="Q89" s="142" t="n">
        <f aca="false">+ROUND(+SUM(Q87:Q88),0)</f>
        <v>-5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4406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4406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4406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4406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4406</v>
      </c>
      <c r="O95" s="101"/>
      <c r="P95" s="139" t="n">
        <f aca="false">+ROUND(+SUM(P91:P94),0)</f>
        <v>0</v>
      </c>
      <c r="Q95" s="142" t="n">
        <f aca="false">+ROUND(+SUM(Q91:Q94),0)</f>
        <v>-24406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45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456</v>
      </c>
      <c r="O101" s="217"/>
      <c r="P101" s="214" t="n">
        <f aca="false">+ROUND(P89+P95+P99,0)</f>
        <v>0</v>
      </c>
      <c r="Q101" s="215" t="n">
        <f aca="false">+ROUND(Q89+Q95+Q99,0)</f>
        <v>-2445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761692</v>
      </c>
      <c r="G109" s="133" t="n">
        <f aca="false">+IF($P$2=0,$Q109,0)</f>
        <v>-76651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6651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761692</v>
      </c>
      <c r="Q109" s="133" t="n">
        <f aca="false">+ROUND(OTCHET!L484+OTCHET!L485+OTCHET!L488+OTCHET!L489+OTCHET!L492+OTCHET!L493+OTCHET!L496+OTCHET!L506+OTCHET!L507+OTCHET!L510+OTCHET!L511+IF(+OTCHET!L494&lt;0,+OTCHET!L494,0),0)</f>
        <v>-76651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61692</v>
      </c>
      <c r="G110" s="142" t="n">
        <f aca="false">+ROUND(+SUM(G108:G109),0)</f>
        <v>-76651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66513</v>
      </c>
      <c r="O110" s="101"/>
      <c r="P110" s="139" t="n">
        <f aca="false">+ROUND(+SUM(P108:P109),0)</f>
        <v>-1761692</v>
      </c>
      <c r="Q110" s="142" t="n">
        <f aca="false">+ROUND(+SUM(Q108:Q109),0)</f>
        <v>-76651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9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9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9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93</v>
      </c>
      <c r="O118" s="101"/>
      <c r="P118" s="139" t="n">
        <f aca="false">+ROUND(+SUM(P116:P117),0)</f>
        <v>0</v>
      </c>
      <c r="Q118" s="142" t="n">
        <f aca="false">+ROUND(+SUM(Q116:Q117),0)</f>
        <v>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761692</v>
      </c>
      <c r="G120" s="215" t="n">
        <f aca="false">+ROUND(G106+G110+G114+G118,0)</f>
        <v>-76642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66420</v>
      </c>
      <c r="O120" s="101"/>
      <c r="P120" s="214" t="n">
        <f aca="false">+ROUND(P106+P110+P114+P118,0)</f>
        <v>-1761692</v>
      </c>
      <c r="Q120" s="215" t="n">
        <f aca="false">+ROUND(Q106+Q110+Q114+Q118,0)</f>
        <v>-7664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1581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5817</v>
      </c>
      <c r="O123" s="101"/>
      <c r="P123" s="132" t="n">
        <f aca="false">+ROUND(OTCHET!E524,0)</f>
        <v>0</v>
      </c>
      <c r="Q123" s="133" t="n">
        <f aca="false">+ROUND(OTCHET!L524,0)</f>
        <v>1158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1581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5817</v>
      </c>
      <c r="O127" s="101"/>
      <c r="P127" s="244" t="n">
        <f aca="false">+ROUND(+SUM(P122:P126),0)</f>
        <v>0</v>
      </c>
      <c r="Q127" s="245" t="n">
        <f aca="false">+ROUND(+SUM(Q122:Q126),0)</f>
        <v>1158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9670</v>
      </c>
      <c r="G129" s="112" t="n">
        <f aca="false">+IF($P$2=0,$Q129,0)</f>
        <v>7696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9670</v>
      </c>
      <c r="O129" s="101"/>
      <c r="P129" s="111" t="n">
        <f aca="false">+ROUND(+SUM(OTCHET!E567:E572)+SUM(OTCHET!E581:E582)+IF(AND(OTCHET!$F$12=9900,+OTCHET!$E$15=0),0,SUM(OTCHET!E587:E588)),0)</f>
        <v>769670</v>
      </c>
      <c r="Q129" s="112" t="n">
        <f aca="false">+ROUND(+SUM(OTCHET!L567:L572)+SUM(OTCHET!L581:L582)+IF(AND(OTCHET!$F$12=9900,+OTCHET!$E$15=0),0,SUM(OTCHET!L587:L588)),0)</f>
        <v>7696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7493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749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749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9670</v>
      </c>
      <c r="G132" s="315" t="n">
        <f aca="false">+ROUND(+G131-G129-G130,0)</f>
        <v>4052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5262</v>
      </c>
      <c r="O132" s="101"/>
      <c r="P132" s="314" t="n">
        <f aca="false">+ROUND(+P131-P129-P130,0)</f>
        <v>-769670</v>
      </c>
      <c r="Q132" s="315" t="n">
        <f aca="false">+ROUND(+Q131-Q129-Q130,0)</f>
        <v>4052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98035</v>
      </c>
      <c r="F22" s="465" t="n">
        <f aca="false">+F23+F25+F36+F37</f>
        <v>4802655</v>
      </c>
      <c r="G22" s="466" t="n">
        <f aca="false">+G23+G25+G36+G37</f>
        <v>-40101</v>
      </c>
      <c r="H22" s="467" t="n">
        <f aca="false">+H23+H25+H36+H37</f>
        <v>48427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6745500</v>
      </c>
      <c r="F23" s="472" t="n">
        <f aca="false">+G23+H23+I23</f>
        <v>214979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4979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651035</v>
      </c>
      <c r="F25" s="484" t="n">
        <f aca="false">+F26+F30+F31+F32+F33</f>
        <v>2650602</v>
      </c>
      <c r="G25" s="485" t="n">
        <f aca="false">+G26+G30+G31+G32+G33</f>
        <v>-41659</v>
      </c>
      <c r="H25" s="486" t="n">
        <f aca="false">+H26+H30+H31+H32+H33</f>
        <v>269226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10000</v>
      </c>
      <c r="F26" s="489" t="n">
        <f aca="false">+G26+H26+I26</f>
        <v>158563</v>
      </c>
      <c r="G26" s="490" t="n">
        <f aca="false">OTCHET!I74</f>
        <v>-41786</v>
      </c>
      <c r="H26" s="491" t="n">
        <f aca="false">OTCHET!J74</f>
        <v>20034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95000</v>
      </c>
      <c r="F28" s="501" t="n">
        <f aca="false">+G28+H28+I28</f>
        <v>-9223</v>
      </c>
      <c r="G28" s="502" t="n">
        <f aca="false">OTCHET!I77</f>
        <v>-41786</v>
      </c>
      <c r="H28" s="503" t="n">
        <f aca="false">OTCHET!J77</f>
        <v>3256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15000</v>
      </c>
      <c r="F29" s="507" t="n">
        <f aca="false">+G29+H29+I29</f>
        <v>167786</v>
      </c>
      <c r="G29" s="508" t="n">
        <f aca="false">+OTCHET!I78+OTCHET!I79</f>
        <v>0</v>
      </c>
      <c r="H29" s="509" t="n">
        <f aca="false">+OTCHET!J78+OTCHET!J79</f>
        <v>16778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815000</v>
      </c>
      <c r="F30" s="512" t="n">
        <f aca="false">+G30+H30+I30</f>
        <v>2373139</v>
      </c>
      <c r="G30" s="513" t="n">
        <f aca="false">OTCHET!I90+OTCHET!I93+OTCHET!I94</f>
        <v>0</v>
      </c>
      <c r="H30" s="514" t="n">
        <f aca="false">OTCHET!J90+OTCHET!J93+OTCHET!J94</f>
        <v>237313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86500</v>
      </c>
      <c r="F31" s="517" t="n">
        <f aca="false">+G31+H31+I31</f>
        <v>95504</v>
      </c>
      <c r="G31" s="518" t="n">
        <f aca="false">OTCHET!I108</f>
        <v>0</v>
      </c>
      <c r="H31" s="519" t="n">
        <f aca="false">OTCHET!J108</f>
        <v>9550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79535</v>
      </c>
      <c r="F32" s="517" t="n">
        <f aca="false">+G32+H32+I32</f>
        <v>-101643</v>
      </c>
      <c r="G32" s="518" t="n">
        <f aca="false">OTCHET!I112+OTCHET!I121+OTCHET!I137+OTCHET!I138</f>
        <v>127</v>
      </c>
      <c r="H32" s="519" t="n">
        <f aca="false">OTCHET!J112+OTCHET!J121+OTCHET!J137+OTCHET!J138</f>
        <v>-10177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260000</v>
      </c>
      <c r="F33" s="479" t="n">
        <f aca="false">+G33+H33+I33</f>
        <v>125039</v>
      </c>
      <c r="G33" s="480" t="n">
        <f aca="false">OTCHET!I125</f>
        <v>0</v>
      </c>
      <c r="H33" s="481" t="n">
        <f aca="false">OTCHET!J125</f>
        <v>125039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500</v>
      </c>
      <c r="F36" s="512" t="n">
        <f aca="false">+G36+H36+I36</f>
        <v>2258</v>
      </c>
      <c r="G36" s="513" t="n">
        <f aca="false">+OTCHET!I139</f>
        <v>1558</v>
      </c>
      <c r="H36" s="514" t="n">
        <f aca="false">+OTCHET!J139</f>
        <v>7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371556</v>
      </c>
      <c r="F38" s="465" t="n">
        <f aca="false">F39+F43+F44+F46+SUM(F48:F52)+F55</f>
        <v>9625807</v>
      </c>
      <c r="G38" s="466" t="n">
        <f aca="false">G39+G43+G44+G46+SUM(G48:G52)+G55</f>
        <v>4431280</v>
      </c>
      <c r="H38" s="467" t="n">
        <f aca="false">H39+H43+H44+H46+SUM(H48:H52)+H55</f>
        <v>4603636</v>
      </c>
      <c r="I38" s="467" t="n">
        <f aca="false">I39+I43+I44+I46+SUM(I48:I52)+I55</f>
        <v>59089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640814</v>
      </c>
      <c r="F39" s="512" t="n">
        <f aca="false">SUM(F40:F42)</f>
        <v>5343029</v>
      </c>
      <c r="G39" s="513" t="n">
        <f aca="false">SUM(G40:G42)</f>
        <v>3568474</v>
      </c>
      <c r="H39" s="514" t="n">
        <f aca="false">SUM(H40:H42)</f>
        <v>1422494</v>
      </c>
      <c r="I39" s="547" t="n">
        <f aca="false">SUM(I40:I42)</f>
        <v>35206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285303</v>
      </c>
      <c r="F40" s="549" t="n">
        <f aca="false">+G40+H40+I40</f>
        <v>3886514</v>
      </c>
      <c r="G40" s="550" t="n">
        <f aca="false">OTCHET!I187</f>
        <v>2615850</v>
      </c>
      <c r="H40" s="551" t="n">
        <f aca="false">OTCHET!J187</f>
        <v>1009114</v>
      </c>
      <c r="I40" s="552" t="n">
        <f aca="false">OTCHET!K187</f>
        <v>26155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09767</v>
      </c>
      <c r="F41" s="553" t="n">
        <f aca="false">+G41+H41+I41</f>
        <v>457255</v>
      </c>
      <c r="G41" s="554" t="n">
        <f aca="false">OTCHET!I190</f>
        <v>267812</v>
      </c>
      <c r="H41" s="555" t="n">
        <f aca="false">OTCHET!J190</f>
        <v>161414</v>
      </c>
      <c r="I41" s="556" t="n">
        <f aca="false">OTCHET!K190</f>
        <v>2802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45744</v>
      </c>
      <c r="F42" s="553" t="n">
        <f aca="false">+G42+H42+I42</f>
        <v>999260</v>
      </c>
      <c r="G42" s="554" t="n">
        <f aca="false">+OTCHET!I196+OTCHET!I204</f>
        <v>684812</v>
      </c>
      <c r="H42" s="555" t="n">
        <f aca="false">+OTCHET!J196+OTCHET!J204</f>
        <v>251966</v>
      </c>
      <c r="I42" s="556" t="n">
        <f aca="false">+OTCHET!K196+OTCHET!K204</f>
        <v>6248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590574</v>
      </c>
      <c r="F43" s="517" t="n">
        <f aca="false">+G43+H43+I43</f>
        <v>2937243</v>
      </c>
      <c r="G43" s="518" t="n">
        <f aca="false">+OTCHET!I205+OTCHET!I223+OTCHET!I271</f>
        <v>627107</v>
      </c>
      <c r="H43" s="519" t="n">
        <f aca="false">+OTCHET!J205+OTCHET!J223+OTCHET!J271</f>
        <v>2231406</v>
      </c>
      <c r="I43" s="558" t="n">
        <f aca="false">+OTCHET!K205+OTCHET!K223+OTCHET!K271</f>
        <v>7873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16840</v>
      </c>
      <c r="F44" s="479" t="n">
        <f aca="false">+G44+H44+I44</f>
        <v>59478</v>
      </c>
      <c r="G44" s="480" t="n">
        <f aca="false">+OTCHET!I227+OTCHET!I233+OTCHET!I236+OTCHET!I237+OTCHET!I238+OTCHET!I239+OTCHET!I240</f>
        <v>8</v>
      </c>
      <c r="H44" s="481" t="n">
        <f aca="false">+OTCHET!J227+OTCHET!J233+OTCHET!J236+OTCHET!J237+OTCHET!J238+OTCHET!J239+OTCHET!J240</f>
        <v>5947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55427</v>
      </c>
      <c r="F46" s="567" t="n">
        <f aca="false">+G46+H46+I46</f>
        <v>90047</v>
      </c>
      <c r="G46" s="568" t="n">
        <f aca="false">+OTCHET!I255+OTCHET!I256+OTCHET!I257+OTCHET!I258</f>
        <v>52241</v>
      </c>
      <c r="H46" s="569" t="n">
        <f aca="false">+OTCHET!J255+OTCHET!J256+OTCHET!J257+OTCHET!J258</f>
        <v>3780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2658</v>
      </c>
      <c r="F47" s="561" t="n">
        <f aca="false">+G47+H47+I47</f>
        <v>14840</v>
      </c>
      <c r="G47" s="562" t="n">
        <f aca="false">+OTCHET!I256</f>
        <v>148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40006</v>
      </c>
      <c r="F48" s="517" t="n">
        <f aca="false">+G48+H48+I48</f>
        <v>1063186</v>
      </c>
      <c r="G48" s="518" t="n">
        <f aca="false">+OTCHET!I265+OTCHET!I269+OTCHET!I270</f>
        <v>155286</v>
      </c>
      <c r="H48" s="519" t="n">
        <f aca="false">+OTCHET!J265+OTCHET!J269+OTCHET!J270</f>
        <v>757000</v>
      </c>
      <c r="I48" s="558" t="n">
        <f aca="false">+OTCHET!K265+OTCHET!K269+OTCHET!K270</f>
        <v>1509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05553</v>
      </c>
      <c r="F49" s="517" t="n">
        <f aca="false">+G49+H49+I49</f>
        <v>132824</v>
      </c>
      <c r="G49" s="518" t="n">
        <f aca="false">OTCHET!I275+OTCHET!I276+OTCHET!I284+OTCHET!I287</f>
        <v>28164</v>
      </c>
      <c r="H49" s="519" t="n">
        <f aca="false">OTCHET!J275+OTCHET!J276+OTCHET!J284+OTCHET!J287</f>
        <v>95460</v>
      </c>
      <c r="I49" s="558" t="n">
        <f aca="false">OTCHET!K275+OTCHET!K276+OTCHET!K284+OTCHET!K287</f>
        <v>92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2234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965543</v>
      </c>
      <c r="F56" s="586" t="n">
        <f aca="false">+F57+F58+F62</f>
        <v>5903473</v>
      </c>
      <c r="G56" s="587" t="n">
        <f aca="false">+G57+G58+G62</f>
        <v>5396740</v>
      </c>
      <c r="H56" s="588" t="n">
        <f aca="false">+H57+H58+H62</f>
        <v>50673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0242739</v>
      </c>
      <c r="F57" s="567" t="n">
        <f aca="false">+G57+H57+I57</f>
        <v>5374662</v>
      </c>
      <c r="G57" s="568" t="n">
        <f aca="false">+OTCHET!I361+OTCHET!I375+OTCHET!I388</f>
        <v>5228487</v>
      </c>
      <c r="H57" s="569" t="n">
        <f aca="false">+OTCHET!J361+OTCHET!J375+OTCHET!J388</f>
        <v>1461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22804</v>
      </c>
      <c r="F58" s="517" t="n">
        <f aca="false">+G58+H58+I58</f>
        <v>528811</v>
      </c>
      <c r="G58" s="518" t="n">
        <f aca="false">+OTCHET!I383+OTCHET!I391+OTCHET!I396+OTCHET!I399+OTCHET!I402+OTCHET!I405+OTCHET!I406+OTCHET!I409+OTCHET!I422+OTCHET!I423+OTCHET!I424+OTCHET!I425+OTCHET!I426</f>
        <v>168253</v>
      </c>
      <c r="H58" s="519" t="n">
        <f aca="false">+OTCHET!J383+OTCHET!J391+OTCHET!J396+OTCHET!J399+OTCHET!J402+OTCHET!J405+OTCHET!J406+OTCHET!J409+OTCHET!J422+OTCHET!J423+OTCHET!J424+OTCHET!J425+OTCHET!J426</f>
        <v>3605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117010</v>
      </c>
      <c r="F59" s="479" t="n">
        <f aca="false">+G59+H59+I59</f>
        <v>50603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0603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92022</v>
      </c>
      <c r="F64" s="601" t="n">
        <f aca="false">+F22-F38+F56-F63</f>
        <v>1080321</v>
      </c>
      <c r="G64" s="602" t="n">
        <f aca="false">+G22-G38+G56-G63</f>
        <v>925359</v>
      </c>
      <c r="H64" s="603" t="n">
        <f aca="false">+H22-H38+H56-H63</f>
        <v>745853</v>
      </c>
      <c r="I64" s="603" t="n">
        <f aca="false">+I22-I38+I56-I63</f>
        <v>-59089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90891</v>
      </c>
      <c r="I65" s="608" t="n">
        <f aca="false">+I$64+I$66</f>
        <v>-59089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92022</v>
      </c>
      <c r="F66" s="609" t="n">
        <f aca="false">SUM(+F68+F76+F77+F84+F85+F86+F89+F90+F91+F92+F93+F94+F95)</f>
        <v>-1080321</v>
      </c>
      <c r="G66" s="610" t="n">
        <f aca="false">SUM(+G68+G76+G77+G84+G85+G86+G89+G90+G91+G92+G93+G94+G95)</f>
        <v>-925359</v>
      </c>
      <c r="H66" s="611" t="n">
        <f aca="false">SUM(+H68+H76+H77+H84+H85+H86+H89+H90+H91+H92+H93+H94+H95)</f>
        <v>-1549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-50</v>
      </c>
      <c r="G76" s="568" t="n">
        <f aca="false">OTCHET!I461</f>
        <v>0</v>
      </c>
      <c r="H76" s="569" t="n">
        <f aca="false">OTCHET!J461</f>
        <v>-5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24406</v>
      </c>
      <c r="G77" s="480" t="n">
        <f aca="false">SUM(G78:G83)</f>
        <v>0</v>
      </c>
      <c r="H77" s="481" t="n">
        <f aca="false">SUM(H78:H83)</f>
        <v>-24406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24406</v>
      </c>
      <c r="G78" s="513" t="n">
        <f aca="false">+OTCHET!I466+OTCHET!I469</f>
        <v>0</v>
      </c>
      <c r="H78" s="514" t="n">
        <f aca="false">+OTCHET!J466+OTCHET!J469</f>
        <v>-24406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61692</v>
      </c>
      <c r="F86" s="479" t="n">
        <f aca="false">+F87+F88</f>
        <v>-650603</v>
      </c>
      <c r="G86" s="480" t="n">
        <f aca="false">+G87+G88</f>
        <v>0</v>
      </c>
      <c r="H86" s="481" t="n">
        <f aca="false">+H87+H88</f>
        <v>-65060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761692</v>
      </c>
      <c r="F87" s="512" t="n">
        <f aca="false">+G87+H87+I87</f>
        <v>-766513</v>
      </c>
      <c r="G87" s="513" t="n">
        <f aca="false">+OTCHET!I503+OTCHET!I512+OTCHET!I516+OTCHET!I543</f>
        <v>0</v>
      </c>
      <c r="H87" s="514" t="n">
        <f aca="false">+OTCHET!J503+OTCHET!J512+OTCHET!J516+OTCHET!J543</f>
        <v>-766513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15910</v>
      </c>
      <c r="G88" s="538" t="n">
        <f aca="false">+OTCHET!I521+OTCHET!I524+OTCHET!I544</f>
        <v>0</v>
      </c>
      <c r="H88" s="539" t="n">
        <f aca="false">+OTCHET!J521+OTCHET!J524+OTCHET!J544</f>
        <v>1159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9670</v>
      </c>
      <c r="F90" s="517" t="n">
        <f aca="false">+G90+H90+I90</f>
        <v>769670</v>
      </c>
      <c r="G90" s="518" t="n">
        <f aca="false">+OTCHET!I567+OTCHET!I568+OTCHET!I569+OTCHET!I570+OTCHET!I571+OTCHET!I572</f>
        <v>74470</v>
      </c>
      <c r="H90" s="519" t="n">
        <f aca="false">+OTCHET!J567+OTCHET!J568+OTCHET!J569+OTCHET!J570+OTCHET!J571+OTCHET!J572</f>
        <v>69520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74932</v>
      </c>
      <c r="G91" s="518" t="n">
        <f aca="false">+OTCHET!I573+OTCHET!I574+OTCHET!I575+OTCHET!I576+OTCHET!I577+OTCHET!I578+OTCHET!I579</f>
        <v>-999829</v>
      </c>
      <c r="H91" s="519" t="n">
        <f aca="false">+OTCHET!J573+OTCHET!J574+OTCHET!J575+OTCHET!J576+OTCHET!J577+OTCHET!J578+OTCHET!J579</f>
        <v>-17510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90891</v>
      </c>
      <c r="I105" s="644" t="n">
        <f aca="false">+I$64+I$66</f>
        <v>-59089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11" colorId="64" zoomScale="75" zoomScaleNormal="75" zoomScalePageLayoutView="85" workbookViewId="0">
      <selection pane="topLeft" activeCell="E279" activeCellId="0" sqref="E2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0487</v>
      </c>
      <c r="K22" s="740" t="n">
        <f aca="false">SUM(K23:K25,K26:K27)</f>
        <v>0</v>
      </c>
      <c r="L22" s="740" t="n">
        <f aca="false">SUM(L23:L25,L26:L27)</f>
        <v>3048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30487</v>
      </c>
      <c r="K25" s="754" t="n">
        <v>0</v>
      </c>
      <c r="L25" s="751" t="n">
        <f aca="false">I25+J25+K25</f>
        <v>3048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6680000</v>
      </c>
      <c r="F52" s="767" t="n">
        <f aca="false">SUM(F53:F57)</f>
        <v>0</v>
      </c>
      <c r="G52" s="768" t="n">
        <f aca="false">SUM(G53:G57)</f>
        <v>668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119308</v>
      </c>
      <c r="K52" s="769" t="n">
        <f aca="false">SUM(K53:K57)</f>
        <v>0</v>
      </c>
      <c r="L52" s="766" t="n">
        <f aca="false">SUM(L53:L57)</f>
        <v>211930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950000</v>
      </c>
      <c r="F53" s="745" t="n">
        <v>0</v>
      </c>
      <c r="G53" s="786" t="n">
        <v>1950000</v>
      </c>
      <c r="H53" s="747" t="n">
        <v>0</v>
      </c>
      <c r="I53" s="745" t="n">
        <v>0</v>
      </c>
      <c r="J53" s="786" t="n">
        <v>1190873</v>
      </c>
      <c r="K53" s="747" t="n">
        <v>0</v>
      </c>
      <c r="L53" s="744" t="n">
        <f aca="false">I53+J53+K53</f>
        <v>119087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00000</v>
      </c>
      <c r="F55" s="752" t="n">
        <v>0</v>
      </c>
      <c r="G55" s="788" t="n">
        <v>800000</v>
      </c>
      <c r="H55" s="754" t="n">
        <v>0</v>
      </c>
      <c r="I55" s="752" t="n">
        <v>0</v>
      </c>
      <c r="J55" s="788" t="n">
        <v>372393</v>
      </c>
      <c r="K55" s="754" t="n">
        <v>0</v>
      </c>
      <c r="L55" s="751" t="n">
        <f aca="false">I55+J55+K55</f>
        <v>37239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600000</v>
      </c>
      <c r="F56" s="752" t="n">
        <v>0</v>
      </c>
      <c r="G56" s="788" t="n">
        <v>2600000</v>
      </c>
      <c r="H56" s="754" t="n">
        <v>0</v>
      </c>
      <c r="I56" s="752" t="n">
        <v>0</v>
      </c>
      <c r="J56" s="788" t="n">
        <v>461203</v>
      </c>
      <c r="K56" s="754" t="n">
        <v>0</v>
      </c>
      <c r="L56" s="751" t="n">
        <f aca="false">I56+J56+K56</f>
        <v>46120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330000</v>
      </c>
      <c r="F57" s="773" t="n">
        <v>0</v>
      </c>
      <c r="G57" s="791" t="n">
        <v>1330000</v>
      </c>
      <c r="H57" s="775" t="n">
        <v>0</v>
      </c>
      <c r="I57" s="773" t="n">
        <v>0</v>
      </c>
      <c r="J57" s="791" t="n">
        <v>94839</v>
      </c>
      <c r="K57" s="775" t="n">
        <v>0</v>
      </c>
      <c r="L57" s="772" t="n">
        <f aca="false">I57+J57+K57</f>
        <v>9483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500</v>
      </c>
      <c r="F73" s="795" t="n">
        <v>0</v>
      </c>
      <c r="G73" s="798" t="n">
        <v>5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10000</v>
      </c>
      <c r="F74" s="767" t="n">
        <f aca="false">SUM(F75:F89)</f>
        <v>0</v>
      </c>
      <c r="G74" s="768" t="n">
        <f aca="false">SUM(G75:G89)</f>
        <v>1210000</v>
      </c>
      <c r="H74" s="769" t="n">
        <f aca="false">SUM(H75:H89)</f>
        <v>0</v>
      </c>
      <c r="I74" s="767" t="n">
        <f aca="false">SUM(I75:I89)</f>
        <v>-41786</v>
      </c>
      <c r="J74" s="768" t="n">
        <f aca="false">SUM(J75:J89)</f>
        <v>200349</v>
      </c>
      <c r="K74" s="769" t="n">
        <f aca="false">SUM(K75:K89)</f>
        <v>0</v>
      </c>
      <c r="L74" s="766" t="n">
        <f aca="false">SUM(L75:L89)</f>
        <v>15856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95000</v>
      </c>
      <c r="F77" s="800"/>
      <c r="G77" s="755" t="n">
        <v>95000</v>
      </c>
      <c r="H77" s="754" t="n">
        <v>0</v>
      </c>
      <c r="I77" s="800" t="n">
        <v>-41786</v>
      </c>
      <c r="J77" s="755" t="n">
        <v>32563</v>
      </c>
      <c r="K77" s="754" t="n">
        <v>0</v>
      </c>
      <c r="L77" s="751" t="n">
        <f aca="false">I77+J77+K77</f>
        <v>-9223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35000</v>
      </c>
      <c r="F78" s="800"/>
      <c r="G78" s="755" t="n">
        <v>135000</v>
      </c>
      <c r="H78" s="754" t="n">
        <v>0</v>
      </c>
      <c r="I78" s="800"/>
      <c r="J78" s="755" t="n">
        <v>55479</v>
      </c>
      <c r="K78" s="754" t="n">
        <v>0</v>
      </c>
      <c r="L78" s="751" t="n">
        <f aca="false">I78+J78+K78</f>
        <v>554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80000</v>
      </c>
      <c r="F79" s="800"/>
      <c r="G79" s="755" t="n">
        <v>980000</v>
      </c>
      <c r="H79" s="754" t="n">
        <v>0</v>
      </c>
      <c r="I79" s="800"/>
      <c r="J79" s="755" t="n">
        <v>112307</v>
      </c>
      <c r="K79" s="754" t="n">
        <v>0</v>
      </c>
      <c r="L79" s="751" t="n">
        <f aca="false">I79+J79+K79</f>
        <v>112307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4815000</v>
      </c>
      <c r="F94" s="767" t="n">
        <f aca="false">SUM(F95:F107)</f>
        <v>0</v>
      </c>
      <c r="G94" s="768" t="n">
        <f aca="false">SUM(G95:G107)</f>
        <v>4815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373139</v>
      </c>
      <c r="K94" s="769" t="n">
        <f aca="false">SUM(K95:K107)</f>
        <v>0</v>
      </c>
      <c r="L94" s="766" t="n">
        <f aca="false">SUM(L95:L107)</f>
        <v>237313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65000</v>
      </c>
      <c r="F95" s="752" t="n">
        <v>0</v>
      </c>
      <c r="G95" s="799" t="n">
        <v>65000</v>
      </c>
      <c r="H95" s="747" t="n">
        <v>0</v>
      </c>
      <c r="I95" s="752" t="n">
        <v>0</v>
      </c>
      <c r="J95" s="799" t="n">
        <v>30856</v>
      </c>
      <c r="K95" s="747" t="n">
        <v>0</v>
      </c>
      <c r="L95" s="744" t="n">
        <f aca="false">I95+J95+K95</f>
        <v>3085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3000</v>
      </c>
      <c r="F96" s="752" t="n">
        <v>0</v>
      </c>
      <c r="G96" s="755" t="n">
        <v>3000</v>
      </c>
      <c r="H96" s="754" t="n">
        <v>0</v>
      </c>
      <c r="I96" s="752" t="n">
        <v>0</v>
      </c>
      <c r="J96" s="755" t="n">
        <v>960</v>
      </c>
      <c r="K96" s="754" t="n">
        <v>0</v>
      </c>
      <c r="L96" s="751" t="n">
        <f aca="false">I96+J96+K96</f>
        <v>960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120000</v>
      </c>
      <c r="F98" s="752" t="n">
        <v>0</v>
      </c>
      <c r="G98" s="755" t="n">
        <v>120000</v>
      </c>
      <c r="H98" s="754" t="n">
        <v>0</v>
      </c>
      <c r="I98" s="752" t="n">
        <v>0</v>
      </c>
      <c r="J98" s="755" t="n">
        <v>66873</v>
      </c>
      <c r="K98" s="754" t="n">
        <v>0</v>
      </c>
      <c r="L98" s="751" t="n">
        <f aca="false">I98+J98+K98</f>
        <v>6687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70000</v>
      </c>
      <c r="F99" s="752" t="n">
        <v>0</v>
      </c>
      <c r="G99" s="755" t="n">
        <v>170000</v>
      </c>
      <c r="H99" s="754" t="n">
        <v>0</v>
      </c>
      <c r="I99" s="752" t="n">
        <v>0</v>
      </c>
      <c r="J99" s="755" t="n">
        <v>92147</v>
      </c>
      <c r="K99" s="754" t="n">
        <v>0</v>
      </c>
      <c r="L99" s="751" t="n">
        <f aca="false">I99+J99+K99</f>
        <v>92147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700000</v>
      </c>
      <c r="F101" s="752" t="n">
        <v>0</v>
      </c>
      <c r="G101" s="755" t="n">
        <v>3700000</v>
      </c>
      <c r="H101" s="754" t="n">
        <v>0</v>
      </c>
      <c r="I101" s="752" t="n">
        <v>0</v>
      </c>
      <c r="J101" s="755" t="n">
        <v>1923897</v>
      </c>
      <c r="K101" s="754" t="n">
        <v>0</v>
      </c>
      <c r="L101" s="751" t="n">
        <f aca="false">I101+J101+K101</f>
        <v>1923897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560000</v>
      </c>
      <c r="F103" s="800"/>
      <c r="G103" s="755" t="n">
        <v>560000</v>
      </c>
      <c r="H103" s="754" t="n">
        <v>0</v>
      </c>
      <c r="I103" s="800"/>
      <c r="J103" s="755" t="n">
        <v>169879</v>
      </c>
      <c r="K103" s="754" t="n">
        <v>0</v>
      </c>
      <c r="L103" s="751" t="n">
        <f aca="false">I103+J103+K103</f>
        <v>16987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0</v>
      </c>
      <c r="F104" s="800"/>
      <c r="G104" s="755" t="n">
        <v>180000</v>
      </c>
      <c r="H104" s="754" t="n">
        <v>0</v>
      </c>
      <c r="I104" s="800"/>
      <c r="J104" s="755" t="n">
        <v>76809</v>
      </c>
      <c r="K104" s="754" t="n">
        <v>0</v>
      </c>
      <c r="L104" s="751" t="n">
        <f aca="false">I104+J104+K104</f>
        <v>7680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1180</v>
      </c>
      <c r="K105" s="754" t="n">
        <v>0</v>
      </c>
      <c r="L105" s="751" t="n">
        <f aca="false">I105+J105+K105</f>
        <v>118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4000</v>
      </c>
      <c r="F106" s="752" t="n">
        <v>0</v>
      </c>
      <c r="G106" s="755" t="n">
        <v>4000</v>
      </c>
      <c r="H106" s="754" t="n">
        <v>0</v>
      </c>
      <c r="I106" s="752" t="n">
        <v>0</v>
      </c>
      <c r="J106" s="755" t="n">
        <v>4281</v>
      </c>
      <c r="K106" s="754" t="n">
        <v>0</v>
      </c>
      <c r="L106" s="751" t="n">
        <f aca="false">I106+J106+K106</f>
        <v>428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6257</v>
      </c>
      <c r="K107" s="775" t="n">
        <v>0</v>
      </c>
      <c r="L107" s="772" t="n">
        <f aca="false">I107+J107+K107</f>
        <v>6257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86500</v>
      </c>
      <c r="F108" s="767" t="n">
        <f aca="false">+F109+F110+F111</f>
        <v>0</v>
      </c>
      <c r="G108" s="768" t="n">
        <f aca="false">+G109+G110+G111</f>
        <v>28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95504</v>
      </c>
      <c r="K108" s="769" t="n">
        <f aca="false">+K109+K110+K111</f>
        <v>0</v>
      </c>
      <c r="L108" s="766" t="n">
        <f aca="false">SUM(L109:L111)</f>
        <v>9550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5000</v>
      </c>
      <c r="F110" s="800"/>
      <c r="G110" s="755" t="n">
        <v>35000</v>
      </c>
      <c r="H110" s="754" t="n">
        <v>0</v>
      </c>
      <c r="I110" s="800"/>
      <c r="J110" s="755" t="n">
        <v>6699</v>
      </c>
      <c r="K110" s="754" t="n">
        <v>0</v>
      </c>
      <c r="L110" s="751" t="n">
        <f aca="false">I110+J110+K110</f>
        <v>669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250000</v>
      </c>
      <c r="F111" s="807"/>
      <c r="G111" s="808" t="n">
        <v>250000</v>
      </c>
      <c r="H111" s="775" t="n">
        <v>0</v>
      </c>
      <c r="I111" s="807"/>
      <c r="J111" s="808" t="n">
        <v>88805</v>
      </c>
      <c r="K111" s="775" t="n">
        <v>0</v>
      </c>
      <c r="L111" s="772" t="n">
        <f aca="false">I111+J111+K111</f>
        <v>8880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686</v>
      </c>
      <c r="F112" s="767" t="n">
        <f aca="false">SUM(F113:F120)</f>
        <v>108</v>
      </c>
      <c r="G112" s="768" t="n">
        <f aca="false">SUM(G113:G120)</f>
        <v>22578</v>
      </c>
      <c r="H112" s="769" t="n">
        <f aca="false">SUM(H113:H120)</f>
        <v>0</v>
      </c>
      <c r="I112" s="767" t="n">
        <f aca="false">SUM(I113:I120)</f>
        <v>127</v>
      </c>
      <c r="J112" s="768" t="n">
        <f aca="false">SUM(J113:J120)</f>
        <v>36939</v>
      </c>
      <c r="K112" s="769" t="n">
        <f aca="false">SUM(K113:K120)</f>
        <v>0</v>
      </c>
      <c r="L112" s="766" t="n">
        <f aca="false">SUM(L113:L120)</f>
        <v>3706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5000</v>
      </c>
      <c r="F117" s="800"/>
      <c r="G117" s="755" t="n">
        <v>5000</v>
      </c>
      <c r="H117" s="754" t="n">
        <v>0</v>
      </c>
      <c r="I117" s="800"/>
      <c r="J117" s="755" t="n">
        <v>1226</v>
      </c>
      <c r="K117" s="754" t="n">
        <v>0</v>
      </c>
      <c r="L117" s="751" t="n">
        <f aca="false">I117+J117+K117</f>
        <v>1226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17686</v>
      </c>
      <c r="F120" s="807" t="n">
        <v>108</v>
      </c>
      <c r="G120" s="808" t="n">
        <v>17578</v>
      </c>
      <c r="H120" s="775" t="n">
        <v>0</v>
      </c>
      <c r="I120" s="807" t="n">
        <v>127</v>
      </c>
      <c r="J120" s="808" t="n">
        <v>35713</v>
      </c>
      <c r="K120" s="775" t="n">
        <v>0</v>
      </c>
      <c r="L120" s="772" t="n">
        <f aca="false">I120+J120+K120</f>
        <v>3584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93151</v>
      </c>
      <c r="F121" s="767" t="n">
        <f aca="false">SUM(F122:F124)</f>
        <v>0</v>
      </c>
      <c r="G121" s="768" t="n">
        <f aca="false">SUM(G122:G124)</f>
        <v>-193151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91379</v>
      </c>
      <c r="K121" s="769" t="n">
        <f aca="false">SUM(K122:K124)</f>
        <v>0</v>
      </c>
      <c r="L121" s="766" t="n">
        <f aca="false">SUM(L122:L124)</f>
        <v>-19137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93151</v>
      </c>
      <c r="F122" s="811"/>
      <c r="G122" s="799" t="n">
        <v>-193151</v>
      </c>
      <c r="H122" s="747" t="n">
        <v>0</v>
      </c>
      <c r="I122" s="811"/>
      <c r="J122" s="799" t="n">
        <v>-132684</v>
      </c>
      <c r="K122" s="747" t="n">
        <v>0</v>
      </c>
      <c r="L122" s="744" t="n">
        <f aca="false">I122+J122+K122</f>
        <v>-13268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 t="n">
        <v>0</v>
      </c>
      <c r="H123" s="754" t="n">
        <v>0</v>
      </c>
      <c r="I123" s="800"/>
      <c r="J123" s="755" t="n">
        <v>-58695</v>
      </c>
      <c r="K123" s="754" t="n">
        <v>0</v>
      </c>
      <c r="L123" s="751" t="n">
        <f aca="false">I123+J123+K123</f>
        <v>-5869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260000</v>
      </c>
      <c r="F125" s="767" t="n">
        <f aca="false">SUM(F126:F136)</f>
        <v>0</v>
      </c>
      <c r="G125" s="768" t="n">
        <f aca="false">SUM(G126:G136)</f>
        <v>126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5039</v>
      </c>
      <c r="K125" s="769" t="n">
        <f aca="false">SUM(K126:K136)</f>
        <v>0</v>
      </c>
      <c r="L125" s="766" t="n">
        <f aca="false">SUM(L126:L136)</f>
        <v>125039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300000</v>
      </c>
      <c r="F127" s="800"/>
      <c r="G127" s="755" t="n">
        <v>300000</v>
      </c>
      <c r="H127" s="754" t="n">
        <v>0</v>
      </c>
      <c r="I127" s="800"/>
      <c r="J127" s="755" t="n">
        <v>85138</v>
      </c>
      <c r="K127" s="754" t="n">
        <v>0</v>
      </c>
      <c r="L127" s="751" t="n">
        <f aca="false">I127+J127+K127</f>
        <v>85138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1858</v>
      </c>
      <c r="K133" s="754" t="n">
        <v>0</v>
      </c>
      <c r="L133" s="751" t="n">
        <f aca="false">I133+J133+K133</f>
        <v>1858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950000</v>
      </c>
      <c r="F135" s="800"/>
      <c r="G135" s="755" t="n">
        <v>950000</v>
      </c>
      <c r="H135" s="754" t="n">
        <v>0</v>
      </c>
      <c r="I135" s="800"/>
      <c r="J135" s="755" t="n">
        <v>38043</v>
      </c>
      <c r="K135" s="754" t="n">
        <v>0</v>
      </c>
      <c r="L135" s="751" t="n">
        <f aca="false">I135+J135+K135</f>
        <v>38043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52670</v>
      </c>
      <c r="K137" s="797" t="n">
        <v>0</v>
      </c>
      <c r="L137" s="766" t="n">
        <f aca="false">I137+J137+K137</f>
        <v>5267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500</v>
      </c>
      <c r="F139" s="767" t="n">
        <f aca="false">SUM(F140:F141)</f>
        <v>0</v>
      </c>
      <c r="G139" s="768" t="n">
        <f aca="false">SUM(G140:G141)</f>
        <v>1500</v>
      </c>
      <c r="H139" s="769" t="n">
        <f aca="false">SUM(H140:H141)</f>
        <v>0</v>
      </c>
      <c r="I139" s="767" t="n">
        <f aca="false">SUM(I140:I141)</f>
        <v>1558</v>
      </c>
      <c r="J139" s="768" t="n">
        <f aca="false">SUM(J140:J141)</f>
        <v>700</v>
      </c>
      <c r="K139" s="769" t="n">
        <f aca="false">SUM(K140:K141)</f>
        <v>0</v>
      </c>
      <c r="L139" s="766" t="n">
        <f aca="false">SUM(L140:L141)</f>
        <v>225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1500</v>
      </c>
      <c r="F140" s="811"/>
      <c r="G140" s="799" t="n">
        <v>1500</v>
      </c>
      <c r="H140" s="747" t="n">
        <v>0</v>
      </c>
      <c r="I140" s="811" t="n">
        <v>1558</v>
      </c>
      <c r="J140" s="799" t="n">
        <v>700</v>
      </c>
      <c r="K140" s="747" t="n">
        <v>0</v>
      </c>
      <c r="L140" s="744" t="n">
        <f aca="false">I140+J140+K140</f>
        <v>225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98035</v>
      </c>
      <c r="F169" s="843" t="n">
        <f aca="false">SUM(F22,F28,F33,F39,F47,F52,F58,F61,F64,F65,F72,F73,F74,F90,F93,F94,F108,F112,F121,F125,F137,F138,F139,F142,F151,F160)</f>
        <v>108</v>
      </c>
      <c r="G169" s="844" t="n">
        <f aca="false">SUM(G22,G28,G33,G39,G47,G52,G58,G61,G64,G65,G72,G73,G74,G90,G93,G94,G108,G112,G121,G125,G137,G138,G139,G142,G151,G160)</f>
        <v>1539792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-40101</v>
      </c>
      <c r="J169" s="844" t="n">
        <f aca="false">SUM(J22,J28,J33,J39,J47,J52,J58,J61,J64,J65,J72,J73,J74,J90,J93,J94,J108,J112,J121,J125,J137,J138,J139,J142,J151,J160)</f>
        <v>48427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480265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 t="n">
        <v>15000</v>
      </c>
      <c r="H170" s="850" t="n">
        <v>0</v>
      </c>
      <c r="I170" s="849" t="n">
        <v>0</v>
      </c>
      <c r="J170" s="755" t="n">
        <v>9100</v>
      </c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285303</v>
      </c>
      <c r="F187" s="910" t="n">
        <f aca="false">SUMIF($B$607:$B$12313,$B187,F$607:F$12313)</f>
        <v>6121736</v>
      </c>
      <c r="G187" s="911" t="n">
        <f aca="false">SUMIF($B$607:$B$12313,$B187,G$607:G$12313)</f>
        <v>2522867</v>
      </c>
      <c r="H187" s="564" t="n">
        <f aca="false">SUMIF($B$607:$B$12313,$B187,H$607:H$12313)</f>
        <v>640700</v>
      </c>
      <c r="I187" s="910" t="n">
        <f aca="false">SUMIF($B$607:$B$12313,$B187,I$607:I$12313)</f>
        <v>2615850</v>
      </c>
      <c r="J187" s="911" t="n">
        <f aca="false">SUMIF($B$607:$B$12313,$B187,J$607:J$12313)</f>
        <v>1009114</v>
      </c>
      <c r="K187" s="564" t="n">
        <f aca="false">SUMIF($B$607:$B$12313,$B187,K$607:K$12313)</f>
        <v>261550</v>
      </c>
      <c r="L187" s="909" t="n">
        <f aca="false">SUMIF($B$607:$B$12313,$B187,L$607:L$12313)</f>
        <v>388651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843752</v>
      </c>
      <c r="F188" s="916" t="n">
        <f aca="false">SUMIF($C$607:$C$12313,$C188,F$607:F$12313)</f>
        <v>5680185</v>
      </c>
      <c r="G188" s="917" t="n">
        <f aca="false">SUMIF($C$607:$C$12313,$C188,G$607:G$12313)</f>
        <v>2522867</v>
      </c>
      <c r="H188" s="918" t="n">
        <f aca="false">SUMIF($C$607:$C$12313,$C188,H$607:H$12313)</f>
        <v>640700</v>
      </c>
      <c r="I188" s="916" t="n">
        <f aca="false">SUMIF($C$607:$C$12313,$C188,I$607:I$12313)</f>
        <v>2449545</v>
      </c>
      <c r="J188" s="917" t="n">
        <f aca="false">SUMIF($C$607:$C$12313,$C188,J$607:J$12313)</f>
        <v>1009114</v>
      </c>
      <c r="K188" s="918" t="n">
        <f aca="false">SUMIF($C$607:$C$12313,$C188,K$607:K$12313)</f>
        <v>261550</v>
      </c>
      <c r="L188" s="744" t="n">
        <f aca="false">SUMIF($C$607:$C$12313,$C188,L$607:L$12313)</f>
        <v>372020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441551</v>
      </c>
      <c r="F189" s="921" t="n">
        <f aca="false">SUMIF($C$607:$C$12313,$C189,F$607:F$12313)</f>
        <v>441551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6630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66305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09767</v>
      </c>
      <c r="F190" s="910" t="n">
        <f aca="false">SUMIF($B$607:$B$12313,$B190,F$607:F$12313)</f>
        <v>434101</v>
      </c>
      <c r="G190" s="911" t="n">
        <f aca="false">SUMIF($B$607:$B$12313,$B190,G$607:G$12313)</f>
        <v>642626</v>
      </c>
      <c r="H190" s="564" t="n">
        <f aca="false">SUMIF($B$607:$B$12313,$B190,H$607:H$12313)</f>
        <v>133040</v>
      </c>
      <c r="I190" s="910" t="n">
        <f aca="false">SUMIF($B$607:$B$12313,$B190,I$607:I$12313)</f>
        <v>267812</v>
      </c>
      <c r="J190" s="911" t="n">
        <f aca="false">SUMIF($B$607:$B$12313,$B190,J$607:J$12313)</f>
        <v>161414</v>
      </c>
      <c r="K190" s="564" t="n">
        <f aca="false">SUMIF($B$607:$B$12313,$B190,K$607:K$12313)</f>
        <v>28029</v>
      </c>
      <c r="L190" s="909" t="n">
        <f aca="false">SUMIF($B$607:$B$12313,$B190,L$607:L$12313)</f>
        <v>45725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81046</v>
      </c>
      <c r="F191" s="916" t="n">
        <f aca="false">SUMIF($C$607:$C$12313,$C191,F$607:F$12313)</f>
        <v>136681</v>
      </c>
      <c r="G191" s="917" t="n">
        <f aca="false">SUMIF($C$607:$C$12313,$C191,G$607:G$12313)</f>
        <v>98265</v>
      </c>
      <c r="H191" s="918" t="n">
        <f aca="false">SUMIF($C$607:$C$12313,$C191,H$607:H$12313)</f>
        <v>46100</v>
      </c>
      <c r="I191" s="916" t="n">
        <f aca="false">SUMIF($C$607:$C$12313,$C191,I$607:I$12313)</f>
        <v>108331</v>
      </c>
      <c r="J191" s="917" t="n">
        <f aca="false">SUMIF($C$607:$C$12313,$C191,J$607:J$12313)</f>
        <v>43779</v>
      </c>
      <c r="K191" s="918" t="n">
        <f aca="false">SUMIF($C$607:$C$12313,$C191,K$607:K$12313)</f>
        <v>14750</v>
      </c>
      <c r="L191" s="744" t="n">
        <f aca="false">SUMIF($C$607:$C$12313,$C191,L$607:L$12313)</f>
        <v>16686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38449</v>
      </c>
      <c r="F192" s="929" t="n">
        <f aca="false">SUMIF($C$607:$C$12313,$C192,F$607:F$12313)</f>
        <v>33983</v>
      </c>
      <c r="G192" s="930" t="n">
        <f aca="false">SUMIF($C$607:$C$12313,$C192,G$607:G$12313)</f>
        <v>287466</v>
      </c>
      <c r="H192" s="931" t="n">
        <f aca="false">SUMIF($C$607:$C$12313,$C192,H$607:H$12313)</f>
        <v>17000</v>
      </c>
      <c r="I192" s="929" t="n">
        <f aca="false">SUMIF($C$607:$C$12313,$C192,I$607:I$12313)</f>
        <v>25043</v>
      </c>
      <c r="J192" s="930" t="n">
        <f aca="false">SUMIF($C$607:$C$12313,$C192,J$607:J$12313)</f>
        <v>95375</v>
      </c>
      <c r="K192" s="931" t="n">
        <f aca="false">SUMIF($C$607:$C$12313,$C192,K$607:K$12313)</f>
        <v>11279</v>
      </c>
      <c r="L192" s="751" t="n">
        <f aca="false">SUMIF($C$607:$C$12313,$C192,L$607:L$12313)</f>
        <v>131697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439840</v>
      </c>
      <c r="F193" s="929" t="n">
        <f aca="false">SUMIF($C$607:$C$12313,$C193,F$607:F$12313)</f>
        <v>182500</v>
      </c>
      <c r="G193" s="930" t="n">
        <f aca="false">SUMIF($C$607:$C$12313,$C193,G$607:G$12313)</f>
        <v>192690</v>
      </c>
      <c r="H193" s="931" t="n">
        <f aca="false">SUMIF($C$607:$C$12313,$C193,H$607:H$12313)</f>
        <v>64650</v>
      </c>
      <c r="I193" s="929" t="n">
        <f aca="false">SUMIF($C$607:$C$12313,$C193,I$607:I$12313)</f>
        <v>108245</v>
      </c>
      <c r="J193" s="930" t="n">
        <f aca="false">SUMIF($C$607:$C$12313,$C193,J$607:J$12313)</f>
        <v>9452</v>
      </c>
      <c r="K193" s="931" t="n">
        <f aca="false">SUMIF($C$607:$C$12313,$C193,K$607:K$12313)</f>
        <v>144</v>
      </c>
      <c r="L193" s="751" t="n">
        <f aca="false">SUMIF($C$607:$C$12313,$C193,L$607:L$12313)</f>
        <v>117841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103295</v>
      </c>
      <c r="F194" s="929" t="n">
        <f aca="false">SUMIF($C$607:$C$12313,$C194,F$607:F$12313)</f>
        <v>50240</v>
      </c>
      <c r="G194" s="930" t="n">
        <f aca="false">SUMIF($C$607:$C$12313,$C194,G$607:G$12313)</f>
        <v>50955</v>
      </c>
      <c r="H194" s="931" t="n">
        <f aca="false">SUMIF($C$607:$C$12313,$C194,H$607:H$12313)</f>
        <v>2100</v>
      </c>
      <c r="I194" s="929" t="n">
        <f aca="false">SUMIF($C$607:$C$12313,$C194,I$607:I$12313)</f>
        <v>8714</v>
      </c>
      <c r="J194" s="930" t="n">
        <f aca="false">SUMIF($C$607:$C$12313,$C194,J$607:J$12313)</f>
        <v>8760</v>
      </c>
      <c r="K194" s="931" t="n">
        <f aca="false">SUMIF($C$607:$C$12313,$C194,K$607:K$12313)</f>
        <v>902</v>
      </c>
      <c r="L194" s="751" t="n">
        <f aca="false">SUMIF($C$607:$C$12313,$C194,L$607:L$12313)</f>
        <v>18376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47137</v>
      </c>
      <c r="F195" s="921" t="n">
        <f aca="false">SUMIF($C$607:$C$12313,$C195,F$607:F$12313)</f>
        <v>30697</v>
      </c>
      <c r="G195" s="922" t="n">
        <f aca="false">SUMIF($C$607:$C$12313,$C195,G$607:G$12313)</f>
        <v>13250</v>
      </c>
      <c r="H195" s="923" t="n">
        <f aca="false">SUMIF($C$607:$C$12313,$C195,H$607:H$12313)</f>
        <v>3190</v>
      </c>
      <c r="I195" s="921" t="n">
        <f aca="false">SUMIF($C$607:$C$12313,$C195,I$607:I$12313)</f>
        <v>17479</v>
      </c>
      <c r="J195" s="922" t="n">
        <f aca="false">SUMIF($C$607:$C$12313,$C195,J$607:J$12313)</f>
        <v>4048</v>
      </c>
      <c r="K195" s="923" t="n">
        <f aca="false">SUMIF($C$607:$C$12313,$C195,K$607:K$12313)</f>
        <v>954</v>
      </c>
      <c r="L195" s="772" t="n">
        <f aca="false">SUMIF($C$607:$C$12313,$C195,L$607:L$12313)</f>
        <v>2248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45744</v>
      </c>
      <c r="F196" s="910" t="n">
        <f aca="false">SUMIF($B$607:$B$12313,$B196,F$607:F$12313)</f>
        <v>1428917</v>
      </c>
      <c r="G196" s="911" t="n">
        <f aca="false">SUMIF($B$607:$B$12313,$B196,G$607:G$12313)</f>
        <v>580077</v>
      </c>
      <c r="H196" s="564" t="n">
        <f aca="false">SUMIF($B$607:$B$12313,$B196,H$607:H$12313)</f>
        <v>136750</v>
      </c>
      <c r="I196" s="910" t="n">
        <f aca="false">SUMIF($B$607:$B$12313,$B196,I$607:I$12313)</f>
        <v>684812</v>
      </c>
      <c r="J196" s="911" t="n">
        <f aca="false">SUMIF($B$607:$B$12313,$B196,J$607:J$12313)</f>
        <v>251966</v>
      </c>
      <c r="K196" s="564" t="n">
        <f aca="false">SUMIF($B$607:$B$12313,$B196,K$607:K$12313)</f>
        <v>62482</v>
      </c>
      <c r="L196" s="909" t="n">
        <f aca="false">SUMIF($B$607:$B$12313,$B196,L$607:L$12313)</f>
        <v>99926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45813</v>
      </c>
      <c r="F197" s="916" t="n">
        <f aca="false">SUMIF($C$607:$C$12313,$C197,F$607:F$12313)</f>
        <v>782078</v>
      </c>
      <c r="G197" s="917" t="n">
        <f aca="false">SUMIF($C$607:$C$12313,$C197,G$607:G$12313)</f>
        <v>373205</v>
      </c>
      <c r="H197" s="918" t="n">
        <f aca="false">SUMIF($C$607:$C$12313,$C197,H$607:H$12313)</f>
        <v>90530</v>
      </c>
      <c r="I197" s="916" t="n">
        <f aca="false">SUMIF($C$607:$C$12313,$C197,I$607:I$12313)</f>
        <v>384231</v>
      </c>
      <c r="J197" s="917" t="n">
        <f aca="false">SUMIF($C$607:$C$12313,$C197,J$607:J$12313)</f>
        <v>159539</v>
      </c>
      <c r="K197" s="918" t="n">
        <f aca="false">SUMIF($C$607:$C$12313,$C197,K$607:K$12313)</f>
        <v>39109</v>
      </c>
      <c r="L197" s="744" t="n">
        <f aca="false">SUMIF($C$607:$C$12313,$C197,L$607:L$12313)</f>
        <v>58287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77779</v>
      </c>
      <c r="F198" s="929" t="n">
        <f aca="false">SUMIF($C$607:$C$12313,$C198,F$607:F$12313)</f>
        <v>174579</v>
      </c>
      <c r="G198" s="930" t="n">
        <f aca="false">SUMIF($C$607:$C$12313,$C198,G$607:G$12313)</f>
        <v>3200</v>
      </c>
      <c r="H198" s="931" t="n">
        <f aca="false">SUMIF($C$607:$C$12313,$C198,H$607:H$12313)</f>
        <v>0</v>
      </c>
      <c r="I198" s="929" t="n">
        <f aca="false">SUMIF($C$607:$C$12313,$C198,I$607:I$12313)</f>
        <v>73279</v>
      </c>
      <c r="J198" s="930" t="n">
        <f aca="false">SUMIF($C$607:$C$12313,$C198,J$607:J$12313)</f>
        <v>1766</v>
      </c>
      <c r="K198" s="931" t="n">
        <f aca="false">SUMIF($C$607:$C$12313,$C198,K$607:K$12313)</f>
        <v>0</v>
      </c>
      <c r="L198" s="751" t="n">
        <f aca="false">SUMIF($C$607:$C$12313,$C198,L$607:L$12313)</f>
        <v>75045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5074</v>
      </c>
      <c r="F200" s="929" t="n">
        <f aca="false">SUMIF($C$607:$C$12313,$C200,F$607:F$12313)</f>
        <v>320426</v>
      </c>
      <c r="G200" s="930" t="n">
        <f aca="false">SUMIF($C$607:$C$12313,$C200,G$607:G$12313)</f>
        <v>141958</v>
      </c>
      <c r="H200" s="931" t="n">
        <f aca="false">SUMIF($C$607:$C$12313,$C200,H$607:H$12313)</f>
        <v>32690</v>
      </c>
      <c r="I200" s="929" t="n">
        <f aca="false">SUMIF($C$607:$C$12313,$C200,I$607:I$12313)</f>
        <v>155773</v>
      </c>
      <c r="J200" s="930" t="n">
        <f aca="false">SUMIF($C$607:$C$12313,$C200,J$607:J$12313)</f>
        <v>62913</v>
      </c>
      <c r="K200" s="931" t="n">
        <f aca="false">SUMIF($C$607:$C$12313,$C200,K$607:K$12313)</f>
        <v>15837</v>
      </c>
      <c r="L200" s="751" t="n">
        <f aca="false">SUMIF($C$607:$C$12313,$C200,L$607:L$12313)</f>
        <v>23452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27078</v>
      </c>
      <c r="F201" s="929" t="n">
        <f aca="false">SUMIF($C$607:$C$12313,$C201,F$607:F$12313)</f>
        <v>151834</v>
      </c>
      <c r="G201" s="930" t="n">
        <f aca="false">SUMIF($C$607:$C$12313,$C201,G$607:G$12313)</f>
        <v>61714</v>
      </c>
      <c r="H201" s="931" t="n">
        <f aca="false">SUMIF($C$607:$C$12313,$C201,H$607:H$12313)</f>
        <v>13530</v>
      </c>
      <c r="I201" s="929" t="n">
        <f aca="false">SUMIF($C$607:$C$12313,$C201,I$607:I$12313)</f>
        <v>71529</v>
      </c>
      <c r="J201" s="930" t="n">
        <f aca="false">SUMIF($C$607:$C$12313,$C201,J$607:J$12313)</f>
        <v>27748</v>
      </c>
      <c r="K201" s="931" t="n">
        <f aca="false">SUMIF($C$607:$C$12313,$C201,K$607:K$12313)</f>
        <v>7536</v>
      </c>
      <c r="L201" s="751" t="n">
        <f aca="false">SUMIF($C$607:$C$12313,$C201,L$607:L$12313)</f>
        <v>106813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549135</v>
      </c>
      <c r="F205" s="910" t="n">
        <f aca="false">SUMIF($B$607:$B$12313,$B205,F$607:F$12313)</f>
        <v>1580230</v>
      </c>
      <c r="G205" s="911" t="n">
        <f aca="false">SUMIF($B$607:$B$12313,$B205,G$607:G$12313)</f>
        <v>5908175</v>
      </c>
      <c r="H205" s="564" t="n">
        <f aca="false">SUMIF($B$607:$B$12313,$B205,H$607:H$12313)</f>
        <v>60730</v>
      </c>
      <c r="I205" s="910" t="n">
        <f aca="false">SUMIF($B$607:$B$12313,$B205,I$607:I$12313)</f>
        <v>621075</v>
      </c>
      <c r="J205" s="911" t="n">
        <f aca="false">SUMIF($B$607:$B$12313,$B205,J$607:J$12313)</f>
        <v>2022789</v>
      </c>
      <c r="K205" s="564" t="n">
        <f aca="false">SUMIF($B$607:$B$12313,$B205,K$607:K$12313)</f>
        <v>28236</v>
      </c>
      <c r="L205" s="943" t="n">
        <f aca="false">SUMIF($B$607:$B$12313,$B205,L$607:L$12313)</f>
        <v>267210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10323</v>
      </c>
      <c r="F206" s="916" t="n">
        <f aca="false">SUMIF($C$607:$C$12313,$C206,F$607:F$12313)</f>
        <v>114068</v>
      </c>
      <c r="G206" s="917" t="n">
        <f aca="false">SUMIF($C$607:$C$12313,$C206,G$607:G$12313)</f>
        <v>296055</v>
      </c>
      <c r="H206" s="918" t="n">
        <f aca="false">SUMIF($C$607:$C$12313,$C206,H$607:H$12313)</f>
        <v>200</v>
      </c>
      <c r="I206" s="916" t="n">
        <f aca="false">SUMIF($C$607:$C$12313,$C206,I$607:I$12313)</f>
        <v>31059</v>
      </c>
      <c r="J206" s="917" t="n">
        <f aca="false">SUMIF($C$607:$C$12313,$C206,J$607:J$12313)</f>
        <v>82718</v>
      </c>
      <c r="K206" s="918" t="n">
        <f aca="false">SUMIF($C$607:$C$12313,$C206,K$607:K$12313)</f>
        <v>48</v>
      </c>
      <c r="L206" s="744" t="n">
        <f aca="false">SUMIF($C$607:$C$12313,$C206,L$607:L$12313)</f>
        <v>113825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1753</v>
      </c>
      <c r="F207" s="929" t="n">
        <f aca="false">SUMIF($C$607:$C$12313,$C207,F$607:F$12313)</f>
        <v>8823</v>
      </c>
      <c r="G207" s="930" t="n">
        <f aca="false">SUMIF($C$607:$C$12313,$C207,G$607:G$12313)</f>
        <v>2780</v>
      </c>
      <c r="H207" s="931" t="n">
        <f aca="false">SUMIF($C$607:$C$12313,$C207,H$607:H$12313)</f>
        <v>150</v>
      </c>
      <c r="I207" s="929" t="n">
        <f aca="false">SUMIF($C$607:$C$12313,$C207,I$607:I$12313)</f>
        <v>2949</v>
      </c>
      <c r="J207" s="930" t="n">
        <f aca="false">SUMIF($C$607:$C$12313,$C207,J$607:J$12313)</f>
        <v>182</v>
      </c>
      <c r="K207" s="931" t="n">
        <f aca="false">SUMIF($C$607:$C$12313,$C207,K$607:K$12313)</f>
        <v>0</v>
      </c>
      <c r="L207" s="751" t="n">
        <f aca="false">SUMIF($C$607:$C$12313,$C207,L$607:L$12313)</f>
        <v>3131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22185</v>
      </c>
      <c r="F208" s="929" t="n">
        <f aca="false">SUMIF($C$607:$C$12313,$C208,F$607:F$12313)</f>
        <v>4650</v>
      </c>
      <c r="G208" s="930" t="n">
        <f aca="false">SUMIF($C$607:$C$12313,$C208,G$607:G$12313)</f>
        <v>17535</v>
      </c>
      <c r="H208" s="931" t="n">
        <f aca="false">SUMIF($C$607:$C$12313,$C208,H$607:H$12313)</f>
        <v>0</v>
      </c>
      <c r="I208" s="929" t="n">
        <f aca="false">SUMIF($C$607:$C$12313,$C208,I$607:I$12313)</f>
        <v>1613</v>
      </c>
      <c r="J208" s="930" t="n">
        <f aca="false">SUMIF($C$607:$C$12313,$C208,J$607:J$12313)</f>
        <v>436</v>
      </c>
      <c r="K208" s="931" t="n">
        <f aca="false">SUMIF($C$607:$C$12313,$C208,K$607:K$12313)</f>
        <v>0</v>
      </c>
      <c r="L208" s="751" t="n">
        <f aca="false">SUMIF($C$607:$C$12313,$C208,L$607:L$12313)</f>
        <v>2049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84380</v>
      </c>
      <c r="F209" s="929" t="n">
        <f aca="false">SUMIF($C$607:$C$12313,$C209,F$607:F$12313)</f>
        <v>70446</v>
      </c>
      <c r="G209" s="930" t="n">
        <f aca="false">SUMIF($C$607:$C$12313,$C209,G$607:G$12313)</f>
        <v>13784</v>
      </c>
      <c r="H209" s="931" t="n">
        <f aca="false">SUMIF($C$607:$C$12313,$C209,H$607:H$12313)</f>
        <v>150</v>
      </c>
      <c r="I209" s="929" t="n">
        <f aca="false">SUMIF($C$607:$C$12313,$C209,I$607:I$12313)</f>
        <v>22323</v>
      </c>
      <c r="J209" s="930" t="n">
        <f aca="false">SUMIF($C$607:$C$12313,$C209,J$607:J$12313)</f>
        <v>4113</v>
      </c>
      <c r="K209" s="931" t="n">
        <f aca="false">SUMIF($C$607:$C$12313,$C209,K$607:K$12313)</f>
        <v>0</v>
      </c>
      <c r="L209" s="751" t="n">
        <f aca="false">SUMIF($C$607:$C$12313,$C209,L$607:L$12313)</f>
        <v>26436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88442</v>
      </c>
      <c r="F210" s="929" t="n">
        <f aca="false">SUMIF($C$607:$C$12313,$C210,F$607:F$12313)</f>
        <v>160972</v>
      </c>
      <c r="G210" s="930" t="n">
        <f aca="false">SUMIF($C$607:$C$12313,$C210,G$607:G$12313)</f>
        <v>914970</v>
      </c>
      <c r="H210" s="931" t="n">
        <f aca="false">SUMIF($C$607:$C$12313,$C210,H$607:H$12313)</f>
        <v>12500</v>
      </c>
      <c r="I210" s="929" t="n">
        <f aca="false">SUMIF($C$607:$C$12313,$C210,I$607:I$12313)</f>
        <v>36607</v>
      </c>
      <c r="J210" s="930" t="n">
        <f aca="false">SUMIF($C$607:$C$12313,$C210,J$607:J$12313)</f>
        <v>310456</v>
      </c>
      <c r="K210" s="931" t="n">
        <f aca="false">SUMIF($C$607:$C$12313,$C210,K$607:K$12313)</f>
        <v>4092</v>
      </c>
      <c r="L210" s="751" t="n">
        <f aca="false">SUMIF($C$607:$C$12313,$C210,L$607:L$12313)</f>
        <v>35115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799474</v>
      </c>
      <c r="F211" s="947" t="n">
        <f aca="false">SUMIF($C$607:$C$12313,$C211,F$607:F$12313)</f>
        <v>432984</v>
      </c>
      <c r="G211" s="948" t="n">
        <f aca="false">SUMIF($C$607:$C$12313,$C211,G$607:G$12313)</f>
        <v>1350190</v>
      </c>
      <c r="H211" s="949" t="n">
        <f aca="false">SUMIF($C$607:$C$12313,$C211,H$607:H$12313)</f>
        <v>16300</v>
      </c>
      <c r="I211" s="947" t="n">
        <f aca="false">SUMIF($C$607:$C$12313,$C211,I$607:I$12313)</f>
        <v>211418</v>
      </c>
      <c r="J211" s="948" t="n">
        <f aca="false">SUMIF($C$607:$C$12313,$C211,J$607:J$12313)</f>
        <v>785973</v>
      </c>
      <c r="K211" s="949" t="n">
        <f aca="false">SUMIF($C$607:$C$12313,$C211,K$607:K$12313)</f>
        <v>5082</v>
      </c>
      <c r="L211" s="760" t="n">
        <f aca="false">SUMIF($C$607:$C$12313,$C211,L$607:L$12313)</f>
        <v>100247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019817</v>
      </c>
      <c r="F212" s="953" t="n">
        <f aca="false">SUMIF($C$607:$C$12313,$C212,F$607:F$12313)</f>
        <v>597653</v>
      </c>
      <c r="G212" s="954" t="n">
        <f aca="false">SUMIF($C$607:$C$12313,$C212,G$607:G$12313)</f>
        <v>2393864</v>
      </c>
      <c r="H212" s="955" t="n">
        <f aca="false">SUMIF($C$607:$C$12313,$C212,H$607:H$12313)</f>
        <v>28300</v>
      </c>
      <c r="I212" s="953" t="n">
        <f aca="false">SUMIF($C$607:$C$12313,$C212,I$607:I$12313)</f>
        <v>282428</v>
      </c>
      <c r="J212" s="954" t="n">
        <f aca="false">SUMIF($C$607:$C$12313,$C212,J$607:J$12313)</f>
        <v>695478</v>
      </c>
      <c r="K212" s="955" t="n">
        <f aca="false">SUMIF($C$607:$C$12313,$C212,K$607:K$12313)</f>
        <v>16846</v>
      </c>
      <c r="L212" s="952" t="n">
        <f aca="false">SUMIF($C$607:$C$12313,$C212,L$607:L$12313)</f>
        <v>994752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894766</v>
      </c>
      <c r="F213" s="959" t="n">
        <f aca="false">SUMIF($C$607:$C$12313,$C213,F$607:F$12313)</f>
        <v>144544</v>
      </c>
      <c r="G213" s="960" t="n">
        <f aca="false">SUMIF($C$607:$C$12313,$C213,G$607:G$12313)</f>
        <v>750222</v>
      </c>
      <c r="H213" s="961" t="n">
        <f aca="false">SUMIF($C$607:$C$12313,$C213,H$607:H$12313)</f>
        <v>0</v>
      </c>
      <c r="I213" s="959" t="n">
        <f aca="false">SUMIF($C$607:$C$12313,$C213,I$607:I$12313)</f>
        <v>13500</v>
      </c>
      <c r="J213" s="960" t="n">
        <f aca="false">SUMIF($C$607:$C$12313,$C213,J$607:J$12313)</f>
        <v>76654</v>
      </c>
      <c r="K213" s="961" t="n">
        <f aca="false">SUMIF($C$607:$C$12313,$C213,K$607:K$12313)</f>
        <v>0</v>
      </c>
      <c r="L213" s="958" t="n">
        <f aca="false">SUMIF($C$607:$C$12313,$C213,L$607:L$12313)</f>
        <v>90154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1030</v>
      </c>
      <c r="F214" s="953" t="n">
        <f aca="false">SUMIF($C$607:$C$12313,$C214,F$607:F$12313)</f>
        <v>23830</v>
      </c>
      <c r="G214" s="954" t="n">
        <f aca="false">SUMIF($C$607:$C$12313,$C214,G$607:G$12313)</f>
        <v>36800</v>
      </c>
      <c r="H214" s="955" t="n">
        <f aca="false">SUMIF($C$607:$C$12313,$C214,H$607:H$12313)</f>
        <v>400</v>
      </c>
      <c r="I214" s="953" t="n">
        <f aca="false">SUMIF($C$607:$C$12313,$C214,I$607:I$12313)</f>
        <v>5772</v>
      </c>
      <c r="J214" s="954" t="n">
        <f aca="false">SUMIF($C$607:$C$12313,$C214,J$607:J$12313)</f>
        <v>16070</v>
      </c>
      <c r="K214" s="955" t="n">
        <f aca="false">SUMIF($C$607:$C$12313,$C214,K$607:K$12313)</f>
        <v>110</v>
      </c>
      <c r="L214" s="952" t="n">
        <f aca="false">SUMIF($C$607:$C$12313,$C214,L$607:L$12313)</f>
        <v>2195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23700</v>
      </c>
      <c r="F215" s="929" t="n">
        <f aca="false">SUMIF($C$607:$C$12313,$C215,F$607:F$12313)</f>
        <v>2200</v>
      </c>
      <c r="G215" s="930" t="n">
        <f aca="false">SUMIF($C$607:$C$12313,$C215,G$607:G$12313)</f>
        <v>2150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529</v>
      </c>
      <c r="K215" s="931" t="n">
        <f aca="false">SUMIF($C$607:$C$12313,$C215,K$607:K$12313)</f>
        <v>0</v>
      </c>
      <c r="L215" s="751" t="n">
        <f aca="false">SUMIF($C$607:$C$12313,$C215,L$607:L$12313)</f>
        <v>529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73699</v>
      </c>
      <c r="F217" s="953" t="n">
        <f aca="false">SUMIF($C$607:$C$12313,$C217,F$607:F$12313)</f>
        <v>17134</v>
      </c>
      <c r="G217" s="954" t="n">
        <f aca="false">SUMIF($C$607:$C$12313,$C217,G$607:G$12313)</f>
        <v>54665</v>
      </c>
      <c r="H217" s="955" t="n">
        <f aca="false">SUMIF($C$607:$C$12313,$C217,H$607:H$12313)</f>
        <v>1900</v>
      </c>
      <c r="I217" s="953" t="n">
        <f aca="false">SUMIF($C$607:$C$12313,$C217,I$607:I$12313)</f>
        <v>13403</v>
      </c>
      <c r="J217" s="954" t="n">
        <f aca="false">SUMIF($C$607:$C$12313,$C217,J$607:J$12313)</f>
        <v>21734</v>
      </c>
      <c r="K217" s="955" t="n">
        <f aca="false">SUMIF($C$607:$C$12313,$C217,K$607:K$12313)</f>
        <v>2058</v>
      </c>
      <c r="L217" s="952" t="n">
        <f aca="false">SUMIF($C$607:$C$12313,$C217,L$607:L$12313)</f>
        <v>3719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14400</v>
      </c>
      <c r="F218" s="959" t="n">
        <f aca="false">SUMIF($C$607:$C$12313,$C218,F$607:F$12313)</f>
        <v>0</v>
      </c>
      <c r="G218" s="960" t="n">
        <f aca="false">SUMIF($C$607:$C$12313,$C218,G$607:G$12313)</f>
        <v>1440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16442</v>
      </c>
      <c r="K218" s="961" t="n">
        <f aca="false">SUMIF($C$607:$C$12313,$C218,K$607:K$12313)</f>
        <v>0</v>
      </c>
      <c r="L218" s="958" t="n">
        <f aca="false">SUMIF($C$607:$C$12313,$C218,L$607:L$12313)</f>
        <v>16442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3</v>
      </c>
      <c r="J219" s="969" t="n">
        <f aca="false">SUMIF($C$607:$C$12313,$C219,J$607:J$12313)</f>
        <v>204</v>
      </c>
      <c r="K219" s="970" t="n">
        <f aca="false">SUMIF($C$607:$C$12313,$C219,K$607:K$12313)</f>
        <v>0</v>
      </c>
      <c r="L219" s="967" t="n">
        <f aca="false">SUMIF($C$607:$C$12313,$C219,L$607:L$12313)</f>
        <v>207</v>
      </c>
      <c r="M219" s="673" t="n">
        <f aca="false">(IF($E219&lt;&gt;0,$M$2,IF($L219&lt;&gt;0,$M$2,"")))</f>
        <v>1</v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44301</v>
      </c>
      <c r="F220" s="953" t="n">
        <f aca="false">SUMIF($C$607:$C$12313,$C220,F$607:F$12313)</f>
        <v>2561</v>
      </c>
      <c r="G220" s="954" t="n">
        <f aca="false">SUMIF($C$607:$C$12313,$C220,G$607:G$12313)</f>
        <v>41110</v>
      </c>
      <c r="H220" s="955" t="n">
        <f aca="false">SUMIF($C$607:$C$12313,$C220,H$607:H$12313)</f>
        <v>63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665</v>
      </c>
      <c r="F221" s="929" t="n">
        <f aca="false">SUMIF($C$607:$C$12313,$C221,F$607:F$12313)</f>
        <v>265</v>
      </c>
      <c r="G221" s="930" t="n">
        <f aca="false">SUMIF($C$607:$C$12313,$C221,G$607:G$12313)</f>
        <v>300</v>
      </c>
      <c r="H221" s="931" t="n">
        <f aca="false">SUMIF($C$607:$C$12313,$C221,H$607:H$12313)</f>
        <v>100</v>
      </c>
      <c r="I221" s="929" t="n">
        <f aca="false">SUMIF($C$607:$C$12313,$C221,I$607:I$12313)</f>
        <v>0</v>
      </c>
      <c r="J221" s="930" t="n">
        <f aca="false">SUMIF($C$607:$C$12313,$C221,J$607:J$12313)</f>
        <v>11800</v>
      </c>
      <c r="K221" s="931" t="n">
        <f aca="false">SUMIF($C$607:$C$12313,$C221,K$607:K$12313)</f>
        <v>0</v>
      </c>
      <c r="L221" s="751" t="n">
        <f aca="false">SUMIF($C$607:$C$12313,$C221,L$607:L$12313)</f>
        <v>1180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200</v>
      </c>
      <c r="F222" s="921" t="n">
        <f aca="false">SUMIF($C$607:$C$12313,$C222,F$607:F$12313)</f>
        <v>100</v>
      </c>
      <c r="G222" s="922" t="n">
        <f aca="false">SUMIF($C$607:$C$12313,$C222,G$607:G$12313)</f>
        <v>0</v>
      </c>
      <c r="H222" s="923" t="n">
        <f aca="false">SUMIF($C$607:$C$12313,$C222,H$607:H$12313)</f>
        <v>10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30649</v>
      </c>
      <c r="F223" s="910" t="n">
        <f aca="false">SUMIF($B$607:$B$12313,$B223,F$607:F$12313)</f>
        <v>8330</v>
      </c>
      <c r="G223" s="911" t="n">
        <f aca="false">SUMIF($B$607:$B$12313,$B223,G$607:G$12313)</f>
        <v>20199</v>
      </c>
      <c r="H223" s="564" t="n">
        <f aca="false">SUMIF($B$607:$B$12313,$B223,H$607:H$12313)</f>
        <v>2120</v>
      </c>
      <c r="I223" s="910" t="n">
        <f aca="false">SUMIF($B$607:$B$12313,$B223,I$607:I$12313)</f>
        <v>5912</v>
      </c>
      <c r="J223" s="911" t="n">
        <f aca="false">SUMIF($B$607:$B$12313,$B223,J$607:J$12313)</f>
        <v>196006</v>
      </c>
      <c r="K223" s="564" t="n">
        <f aca="false">SUMIF($B$607:$B$12313,$B223,K$607:K$12313)</f>
        <v>50494</v>
      </c>
      <c r="L223" s="943" t="n">
        <f aca="false">SUMIF($B$607:$B$12313,$B223,L$607:L$12313)</f>
        <v>252412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-3081</v>
      </c>
      <c r="F224" s="916" t="n">
        <f aca="false">SUMIF($C$607:$C$12313,$C224,F$607:F$12313)</f>
        <v>7570</v>
      </c>
      <c r="G224" s="917" t="n">
        <f aca="false">SUMIF($C$607:$C$12313,$C224,G$607:G$12313)</f>
        <v>-12071</v>
      </c>
      <c r="H224" s="918" t="n">
        <f aca="false">SUMIF($C$607:$C$12313,$C224,H$607:H$12313)</f>
        <v>1420</v>
      </c>
      <c r="I224" s="916" t="n">
        <f aca="false">SUMIF($C$607:$C$12313,$C224,I$607:I$12313)</f>
        <v>5183</v>
      </c>
      <c r="J224" s="917" t="n">
        <f aca="false">SUMIF($C$607:$C$12313,$C224,J$607:J$12313)</f>
        <v>8878</v>
      </c>
      <c r="K224" s="918" t="n">
        <f aca="false">SUMIF($C$607:$C$12313,$C224,K$607:K$12313)</f>
        <v>299</v>
      </c>
      <c r="L224" s="744" t="n">
        <f aca="false">SUMIF($C$607:$C$12313,$C224,L$607:L$12313)</f>
        <v>14360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33730</v>
      </c>
      <c r="F225" s="929" t="n">
        <f aca="false">SUMIF($C$607:$C$12313,$C225,F$607:F$12313)</f>
        <v>760</v>
      </c>
      <c r="G225" s="930" t="n">
        <f aca="false">SUMIF($C$607:$C$12313,$C225,G$607:G$12313)</f>
        <v>32270</v>
      </c>
      <c r="H225" s="931" t="n">
        <f aca="false">SUMIF($C$607:$C$12313,$C225,H$607:H$12313)</f>
        <v>700</v>
      </c>
      <c r="I225" s="929" t="n">
        <f aca="false">SUMIF($C$607:$C$12313,$C225,I$607:I$12313)</f>
        <v>729</v>
      </c>
      <c r="J225" s="930" t="n">
        <f aca="false">SUMIF($C$607:$C$12313,$C225,J$607:J$12313)</f>
        <v>187128</v>
      </c>
      <c r="K225" s="931" t="n">
        <f aca="false">SUMIF($C$607:$C$12313,$C225,K$607:K$12313)</f>
        <v>50195</v>
      </c>
      <c r="L225" s="751" t="n">
        <f aca="false">SUMIF($C$607:$C$12313,$C225,L$607:L$12313)</f>
        <v>238052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110700</v>
      </c>
      <c r="F233" s="910" t="n">
        <f aca="false">SUMIF($B$607:$B$12313,$B233,F$607:F$12313)</f>
        <v>0</v>
      </c>
      <c r="G233" s="911" t="n">
        <f aca="false">SUMIF($B$607:$B$12313,$B233,G$607:G$12313)</f>
        <v>1107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58705</v>
      </c>
      <c r="K233" s="564" t="n">
        <f aca="false">SUMIF($B$607:$B$12313,$B233,K$607:K$12313)</f>
        <v>0</v>
      </c>
      <c r="L233" s="943" t="n">
        <f aca="false">SUMIF($B$607:$B$12313,$B233,L$607:L$12313)</f>
        <v>58705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65600</v>
      </c>
      <c r="F234" s="916" t="n">
        <f aca="false">SUMIF($C$607:$C$12313,$C234,F$607:F$12313)</f>
        <v>0</v>
      </c>
      <c r="G234" s="917" t="n">
        <f aca="false">SUMIF($C$607:$C$12313,$C234,G$607:G$12313)</f>
        <v>656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32923</v>
      </c>
      <c r="K234" s="918" t="n">
        <f aca="false">SUMIF($C$607:$C$12313,$C234,K$607:K$12313)</f>
        <v>0</v>
      </c>
      <c r="L234" s="744" t="n">
        <f aca="false">SUMIF($C$607:$C$12313,$C234,L$607:L$12313)</f>
        <v>32923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45100</v>
      </c>
      <c r="F235" s="921" t="n">
        <f aca="false">SUMIF($C$607:$C$12313,$C235,F$607:F$12313)</f>
        <v>0</v>
      </c>
      <c r="G235" s="922" t="n">
        <f aca="false">SUMIF($C$607:$C$12313,$C235,G$607:G$12313)</f>
        <v>4510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25782</v>
      </c>
      <c r="K235" s="923" t="n">
        <f aca="false">SUMIF($C$607:$C$12313,$C235,K$607:K$12313)</f>
        <v>0</v>
      </c>
      <c r="L235" s="772" t="n">
        <f aca="false">SUMIF($C$607:$C$12313,$C235,L$607:L$12313)</f>
        <v>25782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6140</v>
      </c>
      <c r="F240" s="910" t="n">
        <f aca="false">SUMIF($B$607:$B$12313,$B240,F$607:F$12313)</f>
        <v>10</v>
      </c>
      <c r="G240" s="911" t="n">
        <f aca="false">SUMIF($B$607:$B$12313,$B240,G$607:G$12313)</f>
        <v>6130</v>
      </c>
      <c r="H240" s="564" t="n">
        <f aca="false">SUMIF($B$607:$B$12313,$B240,H$607:H$12313)</f>
        <v>0</v>
      </c>
      <c r="I240" s="910" t="n">
        <f aca="false">SUMIF($B$607:$B$12313,$B240,I$607:I$12313)</f>
        <v>8</v>
      </c>
      <c r="J240" s="911" t="n">
        <f aca="false">SUMIF($B$607:$B$12313,$B240,J$607:J$12313)</f>
        <v>765</v>
      </c>
      <c r="K240" s="564" t="n">
        <f aca="false">SUMIF($B$607:$B$12313,$B240,K$607:K$12313)</f>
        <v>0</v>
      </c>
      <c r="L240" s="943" t="n">
        <f aca="false">SUMIF($B$607:$B$12313,$B240,L$607:L$12313)</f>
        <v>773</v>
      </c>
      <c r="M240" s="673" t="n">
        <f aca="false">(IF($E240&lt;&gt;0,$M$2,IF($L240&lt;&gt;0,$M$2,"")))</f>
        <v>1</v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6140</v>
      </c>
      <c r="F247" s="953" t="n">
        <f aca="false">SUMIF($C$607:$C$12313,$C247,F$607:F$12313)</f>
        <v>10</v>
      </c>
      <c r="G247" s="954" t="n">
        <f aca="false">SUMIF($C$607:$C$12313,$C247,G$607:G$12313)</f>
        <v>6130</v>
      </c>
      <c r="H247" s="955" t="n">
        <f aca="false">SUMIF($C$607:$C$12313,$C247,H$607:H$12313)</f>
        <v>0</v>
      </c>
      <c r="I247" s="953" t="n">
        <f aca="false">SUMIF($C$607:$C$12313,$C247,I$607:I$12313)</f>
        <v>8</v>
      </c>
      <c r="J247" s="954" t="n">
        <f aca="false">SUMIF($C$607:$C$12313,$C247,J$607:J$12313)</f>
        <v>765</v>
      </c>
      <c r="K247" s="955" t="n">
        <f aca="false">SUMIF($C$607:$C$12313,$C247,K$607:K$12313)</f>
        <v>0</v>
      </c>
      <c r="L247" s="952" t="n">
        <f aca="false">SUMIF($C$607:$C$12313,$C247,L$607:L$12313)</f>
        <v>773</v>
      </c>
      <c r="M247" s="673" t="n">
        <f aca="false">(IF($E247&lt;&gt;0,$M$2,IF($L247&lt;&gt;0,$M$2,"")))</f>
        <v>1</v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32658</v>
      </c>
      <c r="F256" s="910" t="n">
        <f aca="false">SUMIF($B$607:$B$12313,$B256,F$607:F$12313)</f>
        <v>32658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484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4840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222769</v>
      </c>
      <c r="F258" s="910" t="n">
        <f aca="false">SUMIF($B$607:$B$12313,$B258,F$607:F$12313)</f>
        <v>54413</v>
      </c>
      <c r="G258" s="911" t="n">
        <f aca="false">SUMIF($B$607:$B$12313,$B258,G$607:G$12313)</f>
        <v>168356</v>
      </c>
      <c r="H258" s="564" t="n">
        <f aca="false">SUMIF($B$607:$B$12313,$B258,H$607:H$12313)</f>
        <v>0</v>
      </c>
      <c r="I258" s="910" t="n">
        <f aca="false">SUMIF($B$607:$B$12313,$B258,I$607:I$12313)</f>
        <v>37401</v>
      </c>
      <c r="J258" s="911" t="n">
        <f aca="false">SUMIF($B$607:$B$12313,$B258,J$607:J$12313)</f>
        <v>37806</v>
      </c>
      <c r="K258" s="564" t="n">
        <f aca="false">SUMIF($B$607:$B$12313,$B258,K$607:K$12313)</f>
        <v>0</v>
      </c>
      <c r="L258" s="943" t="n">
        <f aca="false">SUMIF($B$607:$B$12313,$B258,L$607:L$12313)</f>
        <v>75207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58202</v>
      </c>
      <c r="F261" s="929" t="n">
        <f aca="false">SUMIF($C$607:$C$12313,$C261,F$607:F$12313)</f>
        <v>0</v>
      </c>
      <c r="G261" s="930" t="n">
        <f aca="false">SUMIF($C$607:$C$12313,$C261,G$607:G$12313)</f>
        <v>58202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7852</v>
      </c>
      <c r="K261" s="931" t="n">
        <f aca="false">SUMIF($C$607:$C$12313,$C261,K$607:K$12313)</f>
        <v>0</v>
      </c>
      <c r="L261" s="751" t="n">
        <f aca="false">SUMIF($C$607:$C$12313,$C261,L$607:L$12313)</f>
        <v>7852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4567</v>
      </c>
      <c r="F264" s="921" t="n">
        <f aca="false">SUMIF($C$607:$C$12313,$C264,F$607:F$12313)</f>
        <v>54413</v>
      </c>
      <c r="G264" s="922" t="n">
        <f aca="false">SUMIF($C$607:$C$12313,$C264,G$607:G$12313)</f>
        <v>110154</v>
      </c>
      <c r="H264" s="923" t="n">
        <f aca="false">SUMIF($C$607:$C$12313,$C264,H$607:H$12313)</f>
        <v>0</v>
      </c>
      <c r="I264" s="921" t="n">
        <f aca="false">SUMIF($C$607:$C$12313,$C264,I$607:I$12313)</f>
        <v>37401</v>
      </c>
      <c r="J264" s="922" t="n">
        <f aca="false">SUMIF($C$607:$C$12313,$C264,J$607:J$12313)</f>
        <v>29954</v>
      </c>
      <c r="K264" s="923" t="n">
        <f aca="false">SUMIF($C$607:$C$12313,$C264,K$607:K$12313)</f>
        <v>0</v>
      </c>
      <c r="L264" s="772" t="n">
        <f aca="false">SUMIF($C$607:$C$12313,$C264,L$607:L$12313)</f>
        <v>67355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850256</v>
      </c>
      <c r="F265" s="910" t="n">
        <f aca="false">SUMIF($B$607:$B$12313,$B265,F$607:F$12313)</f>
        <v>10256</v>
      </c>
      <c r="G265" s="911" t="n">
        <f aca="false">SUMIF($B$607:$B$12313,$B265,G$607:G$12313)</f>
        <v>840000</v>
      </c>
      <c r="H265" s="564" t="n">
        <f aca="false">SUMIF($B$607:$B$12313,$B265,H$607:H$12313)</f>
        <v>0</v>
      </c>
      <c r="I265" s="910" t="n">
        <f aca="false">SUMIF($B$607:$B$12313,$B265,I$607:I$12313)</f>
        <v>10256</v>
      </c>
      <c r="J265" s="911" t="n">
        <f aca="false">SUMIF($B$607:$B$12313,$B265,J$607:J$12313)</f>
        <v>355000</v>
      </c>
      <c r="K265" s="564" t="n">
        <f aca="false">SUMIF($B$607:$B$12313,$B265,K$607:K$12313)</f>
        <v>0</v>
      </c>
      <c r="L265" s="943" t="n">
        <f aca="false">SUMIF($B$607:$B$12313,$B265,L$607:L$12313)</f>
        <v>365256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10256</v>
      </c>
      <c r="F266" s="916" t="n">
        <f aca="false">SUMIF($C$607:$C$12313,$C266,F$607:F$12313)</f>
        <v>10256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10256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10256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840000</v>
      </c>
      <c r="F267" s="929" t="n">
        <f aca="false">SUMIF($C$607:$C$12313,$C267,F$607:F$12313)</f>
        <v>0</v>
      </c>
      <c r="G267" s="930" t="n">
        <f aca="false">SUMIF($C$607:$C$12313,$C267,G$607:G$12313)</f>
        <v>84000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355000</v>
      </c>
      <c r="K267" s="931" t="n">
        <f aca="false">SUMIF($C$607:$C$12313,$C267,K$607:K$12313)</f>
        <v>0</v>
      </c>
      <c r="L267" s="751" t="n">
        <f aca="false">SUMIF($C$607:$C$12313,$C267,L$607:L$12313)</f>
        <v>355000</v>
      </c>
      <c r="M267" s="673" t="n">
        <f aca="false">(IF($E267&lt;&gt;0,$M$2,IF($L267&lt;&gt;0,$M$2,"")))</f>
        <v>1</v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89750</v>
      </c>
      <c r="F270" s="910" t="n">
        <f aca="false">SUMIF($B$607:$B$12313,$B270,F$607:F$12313)</f>
        <v>351130</v>
      </c>
      <c r="G270" s="911" t="n">
        <f aca="false">SUMIF($B$607:$B$12313,$B270,G$607:G$12313)</f>
        <v>1220000</v>
      </c>
      <c r="H270" s="564" t="n">
        <f aca="false">SUMIF($B$607:$B$12313,$B270,H$607:H$12313)</f>
        <v>318620</v>
      </c>
      <c r="I270" s="910" t="n">
        <f aca="false">SUMIF($B$607:$B$12313,$B270,I$607:I$12313)</f>
        <v>145030</v>
      </c>
      <c r="J270" s="911" t="n">
        <f aca="false">SUMIF($B$607:$B$12313,$B270,J$607:J$12313)</f>
        <v>402000</v>
      </c>
      <c r="K270" s="564" t="n">
        <f aca="false">SUMIF($B$607:$B$12313,$B270,K$607:K$12313)</f>
        <v>150900</v>
      </c>
      <c r="L270" s="943" t="n">
        <f aca="false">SUMIF($B$607:$B$12313,$B270,L$607:L$12313)</f>
        <v>69793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10790</v>
      </c>
      <c r="F271" s="910" t="n">
        <f aca="false">SUMIF($B$607:$B$12313,$B271,F$607:F$12313)</f>
        <v>140</v>
      </c>
      <c r="G271" s="911" t="n">
        <f aca="false">SUMIF($B$607:$B$12313,$B271,G$607:G$12313)</f>
        <v>10650</v>
      </c>
      <c r="H271" s="564" t="n">
        <f aca="false">SUMIF($B$607:$B$12313,$B271,H$607:H$12313)</f>
        <v>0</v>
      </c>
      <c r="I271" s="910" t="n">
        <f aca="false">SUMIF($B$607:$B$12313,$B271,I$607:I$12313)</f>
        <v>120</v>
      </c>
      <c r="J271" s="911" t="n">
        <f aca="false">SUMIF($B$607:$B$12313,$B271,J$607:J$12313)</f>
        <v>12611</v>
      </c>
      <c r="K271" s="564" t="n">
        <f aca="false">SUMIF($B$607:$B$12313,$B271,K$607:K$12313)</f>
        <v>0</v>
      </c>
      <c r="L271" s="943" t="n">
        <f aca="false">SUMIF($B$607:$B$12313,$B271,L$607:L$12313)</f>
        <v>12731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620352</v>
      </c>
      <c r="F275" s="910" t="n">
        <f aca="false">SUMIF($B$607:$B$12313,$B275,F$607:F$12313)</f>
        <v>0</v>
      </c>
      <c r="G275" s="911" t="n">
        <f aca="false">SUMIF($B$607:$B$12313,$B275,G$607:G$12313)</f>
        <v>1561152</v>
      </c>
      <c r="H275" s="564" t="n">
        <f aca="false">SUMIF($B$607:$B$12313,$B275,H$607:H$12313)</f>
        <v>59200</v>
      </c>
      <c r="I275" s="910" t="n">
        <f aca="false">SUMIF($B$607:$B$12313,$B275,I$607:I$12313)</f>
        <v>0</v>
      </c>
      <c r="J275" s="911" t="n">
        <f aca="false">SUMIF($B$607:$B$12313,$B275,J$607:J$12313)</f>
        <v>40296</v>
      </c>
      <c r="K275" s="564" t="n">
        <f aca="false">SUMIF($B$607:$B$12313,$B275,K$607:K$12313)</f>
        <v>9200</v>
      </c>
      <c r="L275" s="943" t="n">
        <f aca="false">SUMIF($B$607:$B$12313,$B275,L$607:L$12313)</f>
        <v>49496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876521</v>
      </c>
      <c r="F276" s="910" t="n">
        <f aca="false">SUMIF($B$607:$B$12313,$B276,F$607:F$12313)</f>
        <v>82725</v>
      </c>
      <c r="G276" s="911" t="n">
        <f aca="false">SUMIF($B$607:$B$12313,$B276,G$607:G$12313)</f>
        <v>741996</v>
      </c>
      <c r="H276" s="564" t="n">
        <f aca="false">SUMIF($B$607:$B$12313,$B276,H$607:H$12313)</f>
        <v>51800</v>
      </c>
      <c r="I276" s="910" t="n">
        <f aca="false">SUMIF($B$607:$B$12313,$B276,I$607:I$12313)</f>
        <v>28164</v>
      </c>
      <c r="J276" s="911" t="n">
        <f aca="false">SUMIF($B$607:$B$12313,$B276,J$607:J$12313)</f>
        <v>53544</v>
      </c>
      <c r="K276" s="564" t="n">
        <f aca="false">SUMIF($B$607:$B$12313,$B276,K$607:K$12313)</f>
        <v>0</v>
      </c>
      <c r="L276" s="943" t="n">
        <f aca="false">SUMIF($B$607:$B$12313,$B276,L$607:L$12313)</f>
        <v>81708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56806</v>
      </c>
      <c r="F277" s="916" t="n">
        <f aca="false">SUMIF($C$607:$C$12313,$C277,F$607:F$12313)</f>
        <v>43482</v>
      </c>
      <c r="G277" s="917" t="n">
        <f aca="false">SUMIF($C$607:$C$12313,$C277,G$607:G$12313)</f>
        <v>11524</v>
      </c>
      <c r="H277" s="918" t="n">
        <f aca="false">SUMIF($C$607:$C$12313,$C277,H$607:H$12313)</f>
        <v>1800</v>
      </c>
      <c r="I277" s="916" t="n">
        <f aca="false">SUMIF($C$607:$C$12313,$C277,I$607:I$12313)</f>
        <v>14529</v>
      </c>
      <c r="J277" s="917" t="n">
        <f aca="false">SUMIF($C$607:$C$12313,$C277,J$607:J$12313)</f>
        <v>1524</v>
      </c>
      <c r="K277" s="918" t="n">
        <f aca="false">SUMIF($C$607:$C$12313,$C277,K$607:K$12313)</f>
        <v>0</v>
      </c>
      <c r="L277" s="744" t="n">
        <f aca="false">SUMIF($C$607:$C$12313,$C277,L$607:L$12313)</f>
        <v>16053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78441</v>
      </c>
      <c r="F279" s="929" t="n">
        <f aca="false">SUMIF($C$607:$C$12313,$C279,F$607:F$12313)</f>
        <v>14100</v>
      </c>
      <c r="G279" s="930" t="n">
        <f aca="false">SUMIF($C$607:$C$12313,$C279,G$607:G$12313)</f>
        <v>64341</v>
      </c>
      <c r="H279" s="931" t="n">
        <f aca="false">SUMIF($C$607:$C$12313,$C279,H$607:H$12313)</f>
        <v>0</v>
      </c>
      <c r="I279" s="929" t="n">
        <f aca="false">SUMIF($C$607:$C$12313,$C279,I$607:I$12313)</f>
        <v>5835</v>
      </c>
      <c r="J279" s="930" t="n">
        <f aca="false">SUMIF($C$607:$C$12313,$C279,J$607:J$12313)</f>
        <v>45241</v>
      </c>
      <c r="K279" s="931" t="n">
        <f aca="false">SUMIF($C$607:$C$12313,$C279,K$607:K$12313)</f>
        <v>0</v>
      </c>
      <c r="L279" s="751" t="n">
        <f aca="false">SUMIF($C$607:$C$12313,$C279,L$607:L$12313)</f>
        <v>51076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63000</v>
      </c>
      <c r="F280" s="929" t="n">
        <f aca="false">SUMIF($C$607:$C$12313,$C280,F$607:F$12313)</f>
        <v>8000</v>
      </c>
      <c r="G280" s="930" t="n">
        <f aca="false">SUMIF($C$607:$C$12313,$C280,G$607:G$12313)</f>
        <v>255000</v>
      </c>
      <c r="H280" s="931" t="n">
        <f aca="false">SUMIF($C$607:$C$12313,$C280,H$607:H$12313)</f>
        <v>0</v>
      </c>
      <c r="I280" s="929" t="n">
        <f aca="false">SUMIF($C$607:$C$12313,$C280,I$607:I$12313)</f>
        <v>780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78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102691</v>
      </c>
      <c r="F281" s="929" t="n">
        <f aca="false">SUMIF($C$607:$C$12313,$C281,F$607:F$12313)</f>
        <v>17143</v>
      </c>
      <c r="G281" s="930" t="n">
        <f aca="false">SUMIF($C$607:$C$12313,$C281,G$607:G$12313)</f>
        <v>85548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3206</v>
      </c>
      <c r="K281" s="931" t="n">
        <f aca="false">SUMIF($C$607:$C$12313,$C281,K$607:K$12313)</f>
        <v>0</v>
      </c>
      <c r="L281" s="751" t="n">
        <f aca="false">SUMIF($C$607:$C$12313,$C281,L$607:L$12313)</f>
        <v>3206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375583</v>
      </c>
      <c r="F282" s="929" t="n">
        <f aca="false">SUMIF($C$607:$C$12313,$C282,F$607:F$12313)</f>
        <v>0</v>
      </c>
      <c r="G282" s="930" t="n">
        <f aca="false">SUMIF($C$607:$C$12313,$C282,G$607:G$12313)</f>
        <v>325583</v>
      </c>
      <c r="H282" s="931" t="n">
        <f aca="false">SUMIF($C$607:$C$12313,$C282,H$607:H$12313)</f>
        <v>50000</v>
      </c>
      <c r="I282" s="929" t="n">
        <f aca="false">SUMIF($C$607:$C$12313,$C282,I$607:I$12313)</f>
        <v>0</v>
      </c>
      <c r="J282" s="930" t="n">
        <f aca="false">SUMIF($C$607:$C$12313,$C282,J$607:J$12313)</f>
        <v>3573</v>
      </c>
      <c r="K282" s="931" t="n">
        <f aca="false">SUMIF($C$607:$C$12313,$C282,K$607:K$12313)</f>
        <v>0</v>
      </c>
      <c r="L282" s="751" t="n">
        <f aca="false">SUMIF($C$607:$C$12313,$C282,L$607:L$12313)</f>
        <v>3573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8680</v>
      </c>
      <c r="F284" s="910" t="n">
        <f aca="false">SUMIF($B$607:$B$12313,$B284,F$607:F$12313)</f>
        <v>4360</v>
      </c>
      <c r="G284" s="911" t="n">
        <f aca="false">SUMIF($B$607:$B$12313,$B284,G$607:G$12313)</f>
        <v>432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620</v>
      </c>
      <c r="K284" s="564" t="n">
        <f aca="false">SUMIF($B$607:$B$12313,$B284,K$607:K$12313)</f>
        <v>0</v>
      </c>
      <c r="L284" s="943" t="n">
        <f aca="false">SUMIF($B$607:$B$12313,$B284,L$607:L$12313)</f>
        <v>162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8320</v>
      </c>
      <c r="F285" s="916" t="n">
        <f aca="false">SUMIF($C$607:$C$12313,$C285,F$607:F$12313)</f>
        <v>4000</v>
      </c>
      <c r="G285" s="917" t="n">
        <f aca="false">SUMIF($C$607:$C$12313,$C285,G$607:G$12313)</f>
        <v>432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620</v>
      </c>
      <c r="K285" s="918" t="n">
        <f aca="false">SUMIF($C$607:$C$12313,$C285,K$607:K$12313)</f>
        <v>0</v>
      </c>
      <c r="L285" s="744" t="n">
        <f aca="false">SUMIF($C$607:$C$12313,$C285,L$607:L$12313)</f>
        <v>162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0</v>
      </c>
      <c r="F286" s="921" t="n">
        <f aca="false">SUMIF($C$607:$C$12313,$C286,F$607:F$12313)</f>
        <v>36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522342</v>
      </c>
      <c r="F297" s="1027" t="n">
        <f aca="false">SUMIF($B$607:$B$12313,$B297,F$607:F$12313)</f>
        <v>119942</v>
      </c>
      <c r="G297" s="1028" t="n">
        <f aca="false">SUMIF($B$607:$B$12313,$B297,G$607:G$12313)</f>
        <v>4024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6371556</v>
      </c>
      <c r="F301" s="1040" t="n">
        <f aca="false">SUMIF($C$607:$C$12313,$C301,F$607:F$12313)</f>
        <v>10228948</v>
      </c>
      <c r="G301" s="1041" t="n">
        <f aca="false">SUMIF($C$607:$C$12313,$C301,G$607:G$12313)</f>
        <v>14739648</v>
      </c>
      <c r="H301" s="1042" t="n">
        <f aca="false">SUMIF($C$607:$C$12313,$C301,H$607:H$12313)</f>
        <v>1402960</v>
      </c>
      <c r="I301" s="1040" t="n">
        <f aca="false">SUMIF($C$607:$C$12313,$C301,I$607:I$12313)</f>
        <v>4431280</v>
      </c>
      <c r="J301" s="1041" t="n">
        <f aca="false">SUMIF($C$607:$C$12313,$C301,J$607:J$12313)</f>
        <v>4603636</v>
      </c>
      <c r="K301" s="1042" t="n">
        <f aca="false">SUMIF($C$607:$C$12313,$C301,K$607:K$12313)</f>
        <v>590891</v>
      </c>
      <c r="L301" s="1039" t="n">
        <f aca="false">SUMIF($C$607:$C$12313,$C301,L$607:L$12313)</f>
        <v>962580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10242739</v>
      </c>
      <c r="F375" s="1138" t="n">
        <f aca="false">SUM(F376:F382)</f>
        <v>9299739</v>
      </c>
      <c r="G375" s="1139" t="n">
        <f aca="false">SUM(G376:G382)</f>
        <v>943000</v>
      </c>
      <c r="H375" s="1118" t="n">
        <f aca="false">SUM(H376:H382)</f>
        <v>0</v>
      </c>
      <c r="I375" s="1138" t="n">
        <f aca="false">SUM(I376:I382)</f>
        <v>5228487</v>
      </c>
      <c r="J375" s="1117" t="n">
        <f aca="false">SUM(J376:J382)</f>
        <v>146175</v>
      </c>
      <c r="K375" s="1118" t="n">
        <f aca="false">SUM(K376:K382)</f>
        <v>0</v>
      </c>
      <c r="L375" s="1115" t="n">
        <f aca="false">SUM(L376:L382)</f>
        <v>5374662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9154709</v>
      </c>
      <c r="F377" s="1149" t="n">
        <v>9154709</v>
      </c>
      <c r="G377" s="1150" t="n">
        <v>0</v>
      </c>
      <c r="H377" s="1133" t="n">
        <v>0</v>
      </c>
      <c r="I377" s="1149" t="n">
        <v>5094330</v>
      </c>
      <c r="J377" s="1150" t="n">
        <v>0</v>
      </c>
      <c r="K377" s="1133" t="n">
        <v>0</v>
      </c>
      <c r="L377" s="1130" t="n">
        <f aca="false">I377+J377+K377</f>
        <v>5094330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194900</v>
      </c>
      <c r="F378" s="1151" t="n">
        <v>0</v>
      </c>
      <c r="G378" s="755" t="n">
        <v>194900</v>
      </c>
      <c r="H378" s="754" t="n">
        <v>0</v>
      </c>
      <c r="I378" s="1151" t="n">
        <v>0</v>
      </c>
      <c r="J378" s="755" t="n">
        <v>146175</v>
      </c>
      <c r="K378" s="754" t="n">
        <v>0</v>
      </c>
      <c r="L378" s="1121" t="n">
        <f aca="false">I378+J378+K378</f>
        <v>14617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748100</v>
      </c>
      <c r="F379" s="800"/>
      <c r="G379" s="755" t="n">
        <v>7481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2497</v>
      </c>
      <c r="F380" s="800" t="n">
        <v>2497</v>
      </c>
      <c r="G380" s="755"/>
      <c r="H380" s="754" t="n">
        <v>0</v>
      </c>
      <c r="I380" s="800" t="n">
        <v>2497</v>
      </c>
      <c r="J380" s="755"/>
      <c r="K380" s="754" t="n">
        <v>0</v>
      </c>
      <c r="L380" s="1121" t="n">
        <f aca="false">I380+J380+K380</f>
        <v>2497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142533</v>
      </c>
      <c r="F381" s="1154" t="n">
        <v>142533</v>
      </c>
      <c r="G381" s="1155"/>
      <c r="H381" s="1127" t="n">
        <v>0</v>
      </c>
      <c r="I381" s="1154" t="n">
        <v>131660</v>
      </c>
      <c r="J381" s="1155"/>
      <c r="K381" s="1127" t="n">
        <v>0</v>
      </c>
      <c r="L381" s="1153" t="n">
        <f aca="false">I381+J381+K381</f>
        <v>131660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605794</v>
      </c>
      <c r="F391" s="1138" t="n">
        <f aca="false">SUM(F392:F395)</f>
        <v>171588</v>
      </c>
      <c r="G391" s="1162" t="n">
        <f aca="false">SUM(G392:G395)</f>
        <v>434206</v>
      </c>
      <c r="H391" s="1118" t="n">
        <f aca="false">SUM(H392:H395)</f>
        <v>0</v>
      </c>
      <c r="I391" s="1138" t="n">
        <f aca="false">SUM(I392:I395)</f>
        <v>168253</v>
      </c>
      <c r="J391" s="1117" t="n">
        <f aca="false">SUM(J392:J395)</f>
        <v>414006</v>
      </c>
      <c r="K391" s="1118" t="n">
        <f aca="false">SUM(K392:K395)</f>
        <v>0</v>
      </c>
      <c r="L391" s="1115" t="n">
        <f aca="false">SUM(L392:L395)</f>
        <v>582259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268058</v>
      </c>
      <c r="F392" s="811" t="n">
        <v>168058</v>
      </c>
      <c r="G392" s="799" t="n">
        <v>1100000</v>
      </c>
      <c r="H392" s="747" t="n">
        <v>0</v>
      </c>
      <c r="I392" s="811" t="n">
        <v>164723</v>
      </c>
      <c r="J392" s="799" t="n">
        <v>821838</v>
      </c>
      <c r="K392" s="747" t="n">
        <v>0</v>
      </c>
      <c r="L392" s="1119" t="n">
        <f aca="false">I392+J392+K392</f>
        <v>986561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665794</v>
      </c>
      <c r="F393" s="800"/>
      <c r="G393" s="755" t="n">
        <v>-665794</v>
      </c>
      <c r="H393" s="754" t="n">
        <v>0</v>
      </c>
      <c r="I393" s="800"/>
      <c r="J393" s="755" t="n">
        <v>-407832</v>
      </c>
      <c r="K393" s="754" t="n">
        <v>0</v>
      </c>
      <c r="L393" s="1121" t="n">
        <f aca="false">I393+J393+K393</f>
        <v>-407832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3530</v>
      </c>
      <c r="F394" s="800" t="n">
        <v>3530</v>
      </c>
      <c r="G394" s="755"/>
      <c r="H394" s="754" t="n">
        <v>0</v>
      </c>
      <c r="I394" s="800" t="n">
        <v>3530</v>
      </c>
      <c r="J394" s="755"/>
      <c r="K394" s="754" t="n">
        <v>0</v>
      </c>
      <c r="L394" s="1167" t="n">
        <f aca="false">I394+J394+K394</f>
        <v>3530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559487</v>
      </c>
      <c r="K396" s="1118" t="n">
        <f aca="false">SUM(K397:K398)</f>
        <v>0</v>
      </c>
      <c r="L396" s="1115" t="n">
        <f aca="false">SUM(L397:L398)</f>
        <v>-559487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559487</v>
      </c>
      <c r="K398" s="775" t="n">
        <v>0</v>
      </c>
      <c r="L398" s="1135" t="n">
        <f aca="false">I398+J398+K398</f>
        <v>-559487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10848533</v>
      </c>
      <c r="F419" s="1183" t="n">
        <f aca="false">SUM(F361,F375,F383,F388,F391,F396,F399,F402,F405,F406,F409,F412)</f>
        <v>9471327</v>
      </c>
      <c r="G419" s="1184" t="n">
        <f aca="false">SUM(G361,G375,G383,G388,G391,G396,G399,G402,G405,G406,G409,G412)</f>
        <v>137720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396740</v>
      </c>
      <c r="J419" s="1184" t="n">
        <f aca="false">SUM(J361,J375,J383,J388,J391,J396,J399,J402,J405,J406,J409,J412)</f>
        <v>69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39743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117010</v>
      </c>
      <c r="F424" s="1175"/>
      <c r="G424" s="1176" t="n">
        <v>1117010</v>
      </c>
      <c r="H424" s="1177" t="n">
        <v>0</v>
      </c>
      <c r="I424" s="1175"/>
      <c r="J424" s="1176" t="n">
        <v>506039</v>
      </c>
      <c r="K424" s="1177" t="n">
        <v>0</v>
      </c>
      <c r="L424" s="1115" t="n">
        <f aca="false">I424+J424+K424</f>
        <v>50603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117010</v>
      </c>
      <c r="F429" s="1209" t="n">
        <f aca="false">SUM(F422,F423,F424,F425,F426)</f>
        <v>0</v>
      </c>
      <c r="G429" s="1210" t="n">
        <f aca="false">SUM(G422,G423,G424,G425,G426)</f>
        <v>111701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506039</v>
      </c>
      <c r="K429" s="1185" t="n">
        <f aca="false">SUM(K422,K423,K424,K425,K426)</f>
        <v>0</v>
      </c>
      <c r="L429" s="1182" t="n">
        <f aca="false">SUM(L422,L423,L424,L425,L426)</f>
        <v>50603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992022</v>
      </c>
      <c r="F445" s="1238" t="n">
        <f aca="false">+F169-F301+F419+F429</f>
        <v>-757513</v>
      </c>
      <c r="G445" s="1239" t="n">
        <f aca="false">+G169-G301+G419+G429</f>
        <v>3152495</v>
      </c>
      <c r="H445" s="1240" t="n">
        <f aca="false">+H169-H301+H419+H429</f>
        <v>-1402960</v>
      </c>
      <c r="I445" s="1238" t="n">
        <f aca="false">+I169-I301+I419+I429</f>
        <v>925359</v>
      </c>
      <c r="J445" s="1239" t="n">
        <f aca="false">+J169-J301+J419+J429</f>
        <v>745853</v>
      </c>
      <c r="K445" s="1240" t="n">
        <f aca="false">+K169-K301+K419+K429</f>
        <v>-590891</v>
      </c>
      <c r="L445" s="1241" t="n">
        <f aca="false">+L169-L301+L419+L429</f>
        <v>108032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-992022</v>
      </c>
      <c r="F446" s="1245" t="n">
        <f aca="false">+F597</f>
        <v>757513</v>
      </c>
      <c r="G446" s="1246" t="n">
        <f aca="false">+G597</f>
        <v>-1749535</v>
      </c>
      <c r="H446" s="1247" t="n">
        <f aca="false">+H597</f>
        <v>0</v>
      </c>
      <c r="I446" s="1245" t="n">
        <f aca="false">+I597</f>
        <v>-925359</v>
      </c>
      <c r="J446" s="1246" t="n">
        <f aca="false">+J597</f>
        <v>-154962</v>
      </c>
      <c r="K446" s="1247" t="n">
        <f aca="false">+K597</f>
        <v>0</v>
      </c>
      <c r="L446" s="1248" t="n">
        <f aca="false">+L597</f>
        <v>-1080321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-50</v>
      </c>
      <c r="K461" s="1278" t="n">
        <f aca="false">SUM(K462:K464)</f>
        <v>0</v>
      </c>
      <c r="L461" s="1275" t="n">
        <f aca="false">SUM(L462:L464)</f>
        <v>-50</v>
      </c>
      <c r="M461" s="673" t="n">
        <f aca="false">(IF($E461&lt;&gt;0,$M$2,IF($L461&lt;&gt;0,$M$2,"")))</f>
        <v>1</v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 t="n">
        <v>-50</v>
      </c>
      <c r="K463" s="1282" t="n">
        <v>0</v>
      </c>
      <c r="L463" s="1121" t="n">
        <f aca="false">I463+J463+K463</f>
        <v>-50</v>
      </c>
      <c r="M463" s="673" t="n">
        <f aca="false">(IF($E463&lt;&gt;0,$M$2,IF($L463&lt;&gt;0,$M$2,"")))</f>
        <v>1</v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-24406</v>
      </c>
      <c r="K468" s="1278" t="n">
        <f aca="false">+K469+K470</f>
        <v>0</v>
      </c>
      <c r="L468" s="1275" t="n">
        <f aca="false">+L469+L470</f>
        <v>-24406</v>
      </c>
      <c r="M468" s="673" t="n">
        <f aca="false">(IF($E468&lt;&gt;0,$M$2,IF($L468&lt;&gt;0,$M$2,"")))</f>
        <v>1</v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 t="n">
        <v>-24406</v>
      </c>
      <c r="K469" s="1281" t="n">
        <v>0</v>
      </c>
      <c r="L469" s="1289" t="n">
        <f aca="false">I469+J469+K469</f>
        <v>-24406</v>
      </c>
      <c r="M469" s="673" t="n">
        <f aca="false">(IF($E469&lt;&gt;0,$M$2,IF($L469&lt;&gt;0,$M$2,"")))</f>
        <v>1</v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-1761692</v>
      </c>
      <c r="F503" s="1285" t="n">
        <f aca="false">SUM(F504:F511)</f>
        <v>0</v>
      </c>
      <c r="G503" s="1277" t="n">
        <f aca="false">SUM(G504:G511)</f>
        <v>-1761692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766513</v>
      </c>
      <c r="K503" s="1278" t="n">
        <f aca="false">SUM(K504:K511)</f>
        <v>0</v>
      </c>
      <c r="L503" s="1275" t="n">
        <f aca="false">SUM(L504:L511)</f>
        <v>-766513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-555552</v>
      </c>
      <c r="F507" s="1154"/>
      <c r="G507" s="1155" t="n">
        <v>-555552</v>
      </c>
      <c r="H507" s="1300" t="n">
        <v>0</v>
      </c>
      <c r="I507" s="1154"/>
      <c r="J507" s="1155" t="n">
        <v>-277776</v>
      </c>
      <c r="K507" s="1300" t="n">
        <v>0</v>
      </c>
      <c r="L507" s="1124" t="n">
        <f aca="false">I507+J507+K507</f>
        <v>-277776</v>
      </c>
      <c r="M507" s="673" t="n">
        <f aca="false">(IF($E507&lt;&gt;0,$M$2,IF($L507&lt;&gt;0,$M$2,"")))</f>
        <v>1</v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-1206140</v>
      </c>
      <c r="F511" s="807"/>
      <c r="G511" s="808" t="n">
        <v>-1206140</v>
      </c>
      <c r="H511" s="1282" t="n">
        <v>0</v>
      </c>
      <c r="I511" s="807"/>
      <c r="J511" s="808" t="n">
        <v>-488737</v>
      </c>
      <c r="K511" s="1282" t="n">
        <v>0</v>
      </c>
      <c r="L511" s="1135" t="n">
        <f aca="false">I511+J511+K511</f>
        <v>-488737</v>
      </c>
      <c r="M511" s="673" t="n">
        <f aca="false">(IF($E511&lt;&gt;0,$M$2,IF($L511&lt;&gt;0,$M$2,"")))</f>
        <v>1</v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15817</v>
      </c>
      <c r="K524" s="1278" t="n">
        <f aca="false">SUM(K525:K530)</f>
        <v>0</v>
      </c>
      <c r="L524" s="1275" t="n">
        <f aca="false">SUM(L525:L530)</f>
        <v>1158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 t="n">
        <v>115817</v>
      </c>
      <c r="K527" s="1282" t="n">
        <v>0</v>
      </c>
      <c r="L527" s="1167" t="n">
        <f aca="false">I527+J527+K527</f>
        <v>1158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683043</v>
      </c>
      <c r="G544" s="1277" t="n">
        <f aca="false">SUM(G545:G565)</f>
        <v>-683043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93</v>
      </c>
      <c r="K544" s="1278" t="n">
        <f aca="false">SUM(K545:K565)</f>
        <v>0</v>
      </c>
      <c r="L544" s="1275" t="n">
        <f aca="false">SUM(L545:L565)</f>
        <v>93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93</v>
      </c>
      <c r="K546" s="1300" t="n">
        <v>0</v>
      </c>
      <c r="L546" s="1153" t="n">
        <f aca="false">I546+J546+K546</f>
        <v>93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 t="n">
        <v>683043</v>
      </c>
      <c r="G561" s="1155" t="n">
        <v>-683043</v>
      </c>
      <c r="H561" s="1300" t="n">
        <v>0</v>
      </c>
      <c r="I561" s="1154" t="n">
        <v>0</v>
      </c>
      <c r="J561" s="1155" t="n">
        <v>0</v>
      </c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9670</v>
      </c>
      <c r="F566" s="1285" t="n">
        <f aca="false">SUM(F567:F585)</f>
        <v>74470</v>
      </c>
      <c r="G566" s="1277" t="n">
        <f aca="false">SUM(G567:G585)</f>
        <v>695200</v>
      </c>
      <c r="H566" s="1278" t="n">
        <f aca="false">SUM(H567:H585)</f>
        <v>0</v>
      </c>
      <c r="I566" s="1285" t="n">
        <f aca="false">SUM(I567:I585)</f>
        <v>-925359</v>
      </c>
      <c r="J566" s="1277" t="n">
        <f aca="false">SUM(J567:J585)</f>
        <v>520097</v>
      </c>
      <c r="K566" s="1278" t="n">
        <f aca="false">SUM(K567:K585)</f>
        <v>0</v>
      </c>
      <c r="L566" s="1275" t="n">
        <f aca="false">SUM(L567:L585)</f>
        <v>-40526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9670</v>
      </c>
      <c r="F567" s="811" t="n">
        <v>74470</v>
      </c>
      <c r="G567" s="799" t="n">
        <v>695200</v>
      </c>
      <c r="H567" s="1281" t="n">
        <v>0</v>
      </c>
      <c r="I567" s="811" t="n">
        <v>74470</v>
      </c>
      <c r="J567" s="799" t="n">
        <v>695200</v>
      </c>
      <c r="K567" s="1281" t="n">
        <v>0</v>
      </c>
      <c r="L567" s="1119" t="n">
        <f aca="false">I567+J567+K567</f>
        <v>76967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999829</v>
      </c>
      <c r="J573" s="799" t="n">
        <v>-175103</v>
      </c>
      <c r="K573" s="1380" t="n">
        <v>0</v>
      </c>
      <c r="L573" s="1289" t="n">
        <f aca="false">I573+J573+K573</f>
        <v>-117493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-992022</v>
      </c>
      <c r="F597" s="1407" t="n">
        <f aca="false">SUM(F461,F465,F468,F471,F481,F497,F502,F503,F512,F516,F521,F478,F524,F531,F535,F536,F541,F544,F566,F586,F591)</f>
        <v>757513</v>
      </c>
      <c r="G597" s="1408" t="n">
        <f aca="false">SUM(G461,G465,G468,G471,G481,G497,G502,G503,G512,G516,G521,G478,G524,G531,G535,G536,G541,G544,G566,G586,G591)</f>
        <v>-174953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925359</v>
      </c>
      <c r="J597" s="1408" t="n">
        <f aca="false">SUM(J461,J465,J468,J471,J481,J497,J502,J503,J512,J516,J521,J478,J524,J531,J535,J536,J541,J544,J566,J586,J591)</f>
        <v>-15496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080321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56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1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Балчик</v>
      </c>
      <c r="C623" s="865"/>
      <c r="D623" s="865"/>
      <c r="E623" s="692" t="n">
        <f aca="false">$E$9</f>
        <v>43466</v>
      </c>
      <c r="F623" s="866" t="n">
        <f aca="false">$F$9</f>
        <v>4364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Балчик</v>
      </c>
      <c r="C626" s="1442"/>
      <c r="D626" s="1442"/>
      <c r="E626" s="1078" t="s">
        <v>582</v>
      </c>
      <c r="F626" s="1443" t="str">
        <f aca="false">$F$12</f>
        <v>58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6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7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8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362</v>
      </c>
      <c r="F637" s="910" t="n">
        <f aca="false">SUM(F638:F639)</f>
        <v>7362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362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7362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5963</v>
      </c>
      <c r="F638" s="811" t="n">
        <v>5963</v>
      </c>
      <c r="G638" s="799"/>
      <c r="H638" s="1468"/>
      <c r="I638" s="811" t="n">
        <v>5963</v>
      </c>
      <c r="J638" s="799"/>
      <c r="K638" s="1468"/>
      <c r="L638" s="744" t="n">
        <f aca="false">I638+J638+K638</f>
        <v>5963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399</v>
      </c>
      <c r="F639" s="807" t="n">
        <v>1399</v>
      </c>
      <c r="G639" s="808"/>
      <c r="H639" s="1469"/>
      <c r="I639" s="807" t="n">
        <v>1399</v>
      </c>
      <c r="J639" s="808"/>
      <c r="K639" s="1469"/>
      <c r="L639" s="772" t="n">
        <f aca="false">I639+J639+K639</f>
        <v>1399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9983</v>
      </c>
      <c r="F640" s="910" t="n">
        <f aca="false">SUM(F641:F645)</f>
        <v>1998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998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9983</v>
      </c>
      <c r="M640" s="146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9983</v>
      </c>
      <c r="F642" s="800" t="n">
        <v>19983</v>
      </c>
      <c r="G642" s="755"/>
      <c r="H642" s="1470"/>
      <c r="I642" s="800" t="n">
        <v>19983</v>
      </c>
      <c r="J642" s="755"/>
      <c r="K642" s="1470"/>
      <c r="L642" s="751" t="n">
        <f aca="false">I642+J642+K642</f>
        <v>19983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8204</v>
      </c>
      <c r="F646" s="910" t="n">
        <f aca="false">SUM(F647:F653)</f>
        <v>8204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8204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8204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5316</v>
      </c>
      <c r="F647" s="811" t="n">
        <v>5316</v>
      </c>
      <c r="G647" s="799"/>
      <c r="H647" s="1468"/>
      <c r="I647" s="811" t="n">
        <v>5315</v>
      </c>
      <c r="J647" s="799"/>
      <c r="K647" s="1468"/>
      <c r="L647" s="744" t="n">
        <f aca="false">I647+J647+K647</f>
        <v>5315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997</v>
      </c>
      <c r="F650" s="800" t="n">
        <v>1997</v>
      </c>
      <c r="G650" s="755"/>
      <c r="H650" s="1470"/>
      <c r="I650" s="800" t="n">
        <v>1996</v>
      </c>
      <c r="J650" s="755"/>
      <c r="K650" s="1470"/>
      <c r="L650" s="751" t="n">
        <f aca="false">I650+J650+K650</f>
        <v>1996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891</v>
      </c>
      <c r="F651" s="800" t="n">
        <v>891</v>
      </c>
      <c r="G651" s="755"/>
      <c r="H651" s="1470"/>
      <c r="I651" s="800" t="n">
        <v>893</v>
      </c>
      <c r="J651" s="755"/>
      <c r="K651" s="1470"/>
      <c r="L651" s="751" t="n">
        <f aca="false">I651+J651+K651</f>
        <v>893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4929</v>
      </c>
      <c r="F655" s="910" t="n">
        <f aca="false">SUM(F656:F672)</f>
        <v>4529</v>
      </c>
      <c r="G655" s="911" t="n">
        <f aca="false">SUM(G656:G672)</f>
        <v>400</v>
      </c>
      <c r="H655" s="564" t="n">
        <f aca="false">SUM(H656:H672)</f>
        <v>0</v>
      </c>
      <c r="I655" s="910" t="n">
        <f aca="false">SUM(I656:I672)</f>
        <v>4529</v>
      </c>
      <c r="J655" s="911" t="n">
        <f aca="false">SUM(J656:J672)</f>
        <v>3517</v>
      </c>
      <c r="K655" s="564" t="n">
        <f aca="false">SUM(K656:K672)</f>
        <v>0</v>
      </c>
      <c r="L655" s="943" t="n">
        <f aca="false">SUM(L656:L672)</f>
        <v>8046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 t="n">
        <v>0</v>
      </c>
      <c r="J656" s="799" t="n">
        <v>56</v>
      </c>
      <c r="K656" s="1468"/>
      <c r="L656" s="744" t="n">
        <f aca="false">I656+J656+K656</f>
        <v>56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30</v>
      </c>
      <c r="F660" s="800" t="n">
        <v>3030</v>
      </c>
      <c r="G660" s="755"/>
      <c r="H660" s="1470"/>
      <c r="I660" s="800" t="n">
        <v>3030</v>
      </c>
      <c r="J660" s="755" t="n">
        <v>3280</v>
      </c>
      <c r="K660" s="1470"/>
      <c r="L660" s="751" t="n">
        <f aca="false">I660+J660+K660</f>
        <v>631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1403</v>
      </c>
      <c r="F661" s="1299" t="n">
        <v>1403</v>
      </c>
      <c r="G661" s="1292"/>
      <c r="H661" s="1474"/>
      <c r="I661" s="1299" t="n">
        <v>1403</v>
      </c>
      <c r="J661" s="1292"/>
      <c r="K661" s="1474"/>
      <c r="L661" s="760" t="n">
        <f aca="false">I661+J661+K661</f>
        <v>1403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96</v>
      </c>
      <c r="F662" s="1331" t="n">
        <v>96</v>
      </c>
      <c r="G662" s="1308" t="n">
        <v>400</v>
      </c>
      <c r="H662" s="1475"/>
      <c r="I662" s="1331" t="n">
        <v>96</v>
      </c>
      <c r="J662" s="1308" t="n">
        <v>181</v>
      </c>
      <c r="K662" s="1475"/>
      <c r="L662" s="952" t="n">
        <f aca="false">I662+J662+K662</f>
        <v>277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0478</v>
      </c>
      <c r="F752" s="1040" t="n">
        <f aca="false">SUM(F637,F640,F646,F654,F655,F673,F677,F683,F686,F687,F688,F689,F690,F699,F705,F706,F707,F708,F715,F719,F720,F721,F722,F725,F726,F734,F737,F738,F743)+F748</f>
        <v>40078</v>
      </c>
      <c r="G752" s="1041" t="n">
        <f aca="false">SUM(G637,G640,G646,G654,G655,G673,G677,G683,G686,G687,G688,G689,G690,G699,G705,G706,G707,G708,G715,G719,G720,G721,G722,G725,G726,G734,G737,G738,G743)+G748</f>
        <v>4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078</v>
      </c>
      <c r="J752" s="1041" t="n">
        <f aca="false">SUM(J637,J640,J646,J654,J655,J673,J677,J683,J686,J687,J688,J689,J690,J699,J705,J706,J707,J708,J715,J719,J720,J721,J722,J725,J726,J734,J737,J738,J743)+J748</f>
        <v>3517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3595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41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1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Балчик</v>
      </c>
      <c r="C761" s="865"/>
      <c r="D761" s="865"/>
      <c r="E761" s="692" t="n">
        <f aca="false">$E$9</f>
        <v>43466</v>
      </c>
      <c r="F761" s="866" t="n">
        <f aca="false">$F$9</f>
        <v>4364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Балчик</v>
      </c>
      <c r="C764" s="1442"/>
      <c r="D764" s="1442"/>
      <c r="E764" s="1078" t="s">
        <v>582</v>
      </c>
      <c r="F764" s="1443" t="str">
        <f aca="false">$F$12</f>
        <v>58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6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2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8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325486</v>
      </c>
      <c r="F775" s="910" t="n">
        <f aca="false">SUM(F776:F777)</f>
        <v>870586</v>
      </c>
      <c r="G775" s="911" t="n">
        <f aca="false">SUM(G776:G777)</f>
        <v>0</v>
      </c>
      <c r="H775" s="564" t="n">
        <f aca="false">SUM(H776:H777)</f>
        <v>454900</v>
      </c>
      <c r="I775" s="910" t="n">
        <f aca="false">SUM(I776:I777)</f>
        <v>342575</v>
      </c>
      <c r="J775" s="911" t="n">
        <f aca="false">SUM(J776:J777)</f>
        <v>0</v>
      </c>
      <c r="K775" s="564" t="n">
        <f aca="false">SUM(K776:K777)</f>
        <v>170449</v>
      </c>
      <c r="L775" s="909" t="n">
        <f aca="false">SUM(L776:L777)</f>
        <v>513024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85334</v>
      </c>
      <c r="F776" s="811" t="n">
        <v>430434</v>
      </c>
      <c r="G776" s="799"/>
      <c r="H776" s="1468" t="n">
        <v>454900</v>
      </c>
      <c r="I776" s="811" t="n">
        <v>177669</v>
      </c>
      <c r="J776" s="799"/>
      <c r="K776" s="1468" t="n">
        <v>170449</v>
      </c>
      <c r="L776" s="744" t="n">
        <f aca="false">I776+J776+K776</f>
        <v>348118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440152</v>
      </c>
      <c r="F777" s="807" t="n">
        <v>440152</v>
      </c>
      <c r="G777" s="808"/>
      <c r="H777" s="1469"/>
      <c r="I777" s="807" t="n">
        <v>164906</v>
      </c>
      <c r="J777" s="808"/>
      <c r="K777" s="1469"/>
      <c r="L777" s="772" t="n">
        <f aca="false">I777+J777+K777</f>
        <v>164906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176266</v>
      </c>
      <c r="F778" s="910" t="n">
        <f aca="false">SUM(F779:F783)</f>
        <v>53170</v>
      </c>
      <c r="G778" s="911" t="n">
        <f aca="false">SUM(G779:G783)</f>
        <v>15896</v>
      </c>
      <c r="H778" s="564" t="n">
        <f aca="false">SUM(H779:H783)</f>
        <v>107200</v>
      </c>
      <c r="I778" s="910" t="n">
        <f aca="false">SUM(I779:I783)</f>
        <v>4740</v>
      </c>
      <c r="J778" s="911" t="n">
        <f aca="false">SUM(J779:J783)</f>
        <v>2845</v>
      </c>
      <c r="K778" s="564" t="n">
        <f aca="false">SUM(K779:K783)</f>
        <v>27719</v>
      </c>
      <c r="L778" s="909" t="n">
        <f aca="false">SUM(L779:L783)</f>
        <v>35304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2500</v>
      </c>
      <c r="F779" s="811" t="n">
        <v>22800</v>
      </c>
      <c r="G779" s="799" t="n">
        <v>3600</v>
      </c>
      <c r="H779" s="1468" t="n">
        <v>46100</v>
      </c>
      <c r="I779" s="811" t="n">
        <v>3450</v>
      </c>
      <c r="J779" s="799" t="n">
        <v>1620</v>
      </c>
      <c r="K779" s="1468" t="n">
        <v>14750</v>
      </c>
      <c r="L779" s="744" t="n">
        <f aca="false">I779+J779+K779</f>
        <v>19820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146</v>
      </c>
      <c r="F780" s="800"/>
      <c r="G780" s="755" t="n">
        <v>10146</v>
      </c>
      <c r="H780" s="1470" t="n">
        <v>10000</v>
      </c>
      <c r="I780" s="800" t="n">
        <v>20</v>
      </c>
      <c r="J780" s="755" t="n">
        <v>1099</v>
      </c>
      <c r="K780" s="1470" t="n">
        <v>11279</v>
      </c>
      <c r="L780" s="751" t="n">
        <f aca="false">I780+J780+K780</f>
        <v>12398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60370</v>
      </c>
      <c r="F781" s="800" t="n">
        <v>9900</v>
      </c>
      <c r="G781" s="755" t="n">
        <v>1870</v>
      </c>
      <c r="H781" s="1470" t="n">
        <v>48600</v>
      </c>
      <c r="I781" s="800" t="n">
        <v>0</v>
      </c>
      <c r="J781" s="755" t="n">
        <v>126</v>
      </c>
      <c r="K781" s="1470" t="n">
        <v>0</v>
      </c>
      <c r="L781" s="751" t="n">
        <f aca="false">I781+J781+K781</f>
        <v>126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18500</v>
      </c>
      <c r="F782" s="800" t="n">
        <v>18500</v>
      </c>
      <c r="G782" s="755"/>
      <c r="H782" s="1470"/>
      <c r="I782" s="800" t="n">
        <v>0</v>
      </c>
      <c r="J782" s="755"/>
      <c r="K782" s="1470" t="n">
        <v>902</v>
      </c>
      <c r="L782" s="751" t="n">
        <f aca="false">I782+J782+K782</f>
        <v>902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4750</v>
      </c>
      <c r="F783" s="807" t="n">
        <v>1970</v>
      </c>
      <c r="G783" s="808" t="n">
        <v>280</v>
      </c>
      <c r="H783" s="1469" t="n">
        <v>2500</v>
      </c>
      <c r="I783" s="807" t="n">
        <v>1270</v>
      </c>
      <c r="J783" s="808" t="n">
        <v>0</v>
      </c>
      <c r="K783" s="1469" t="n">
        <v>788</v>
      </c>
      <c r="L783" s="772" t="n">
        <f aca="false">I783+J783+K783</f>
        <v>2058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90336</v>
      </c>
      <c r="F784" s="910" t="n">
        <f aca="false">SUM(F785:F791)</f>
        <v>190126</v>
      </c>
      <c r="G784" s="911" t="n">
        <f aca="false">SUM(G785:G791)</f>
        <v>1810</v>
      </c>
      <c r="H784" s="564" t="n">
        <f aca="false">SUM(H785:H791)</f>
        <v>98400</v>
      </c>
      <c r="I784" s="910" t="n">
        <f aca="false">SUM(I785:I791)</f>
        <v>105029</v>
      </c>
      <c r="J784" s="911" t="n">
        <f aca="false">SUM(J785:J791)</f>
        <v>537</v>
      </c>
      <c r="K784" s="564" t="n">
        <f aca="false">SUM(K785:K791)</f>
        <v>42729</v>
      </c>
      <c r="L784" s="909" t="n">
        <f aca="false">SUM(L785:L791)</f>
        <v>148295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90757</v>
      </c>
      <c r="F785" s="811" t="n">
        <v>124567</v>
      </c>
      <c r="G785" s="799" t="n">
        <v>990</v>
      </c>
      <c r="H785" s="1468" t="n">
        <v>65200</v>
      </c>
      <c r="I785" s="811" t="n">
        <v>67500</v>
      </c>
      <c r="J785" s="799" t="n">
        <v>309</v>
      </c>
      <c r="K785" s="1468" t="n">
        <v>26394</v>
      </c>
      <c r="L785" s="744" t="n">
        <f aca="false">I785+J785+K785</f>
        <v>94203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70476</v>
      </c>
      <c r="F788" s="800" t="n">
        <v>46406</v>
      </c>
      <c r="G788" s="755" t="n">
        <v>570</v>
      </c>
      <c r="H788" s="1470" t="n">
        <v>23500</v>
      </c>
      <c r="I788" s="800" t="n">
        <v>26253</v>
      </c>
      <c r="J788" s="755" t="n">
        <v>144</v>
      </c>
      <c r="K788" s="1470" t="n">
        <v>10843</v>
      </c>
      <c r="L788" s="751" t="n">
        <f aca="false">I788+J788+K788</f>
        <v>37240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9103</v>
      </c>
      <c r="F789" s="800" t="n">
        <v>19153</v>
      </c>
      <c r="G789" s="755" t="n">
        <v>250</v>
      </c>
      <c r="H789" s="1470" t="n">
        <v>9700</v>
      </c>
      <c r="I789" s="800" t="n">
        <v>11276</v>
      </c>
      <c r="J789" s="755" t="n">
        <v>84</v>
      </c>
      <c r="K789" s="1470" t="n">
        <v>5492</v>
      </c>
      <c r="L789" s="751" t="n">
        <f aca="false">I789+J789+K789</f>
        <v>16852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29230</v>
      </c>
      <c r="F793" s="910" t="n">
        <f aca="false">SUM(F794:F810)</f>
        <v>0</v>
      </c>
      <c r="G793" s="911" t="n">
        <f aca="false">SUM(G794:G810)</f>
        <v>72923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342455</v>
      </c>
      <c r="K793" s="564" t="n">
        <f aca="false">SUM(K794:K810)</f>
        <v>0</v>
      </c>
      <c r="L793" s="943" t="n">
        <f aca="false">SUM(L794:L810)</f>
        <v>342455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2500</v>
      </c>
      <c r="F794" s="811"/>
      <c r="G794" s="799" t="n">
        <v>12500</v>
      </c>
      <c r="H794" s="1468"/>
      <c r="I794" s="811"/>
      <c r="J794" s="799" t="n">
        <v>3610</v>
      </c>
      <c r="K794" s="1468"/>
      <c r="L794" s="744" t="n">
        <f aca="false">I794+J794+K794</f>
        <v>3610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500</v>
      </c>
      <c r="F795" s="800"/>
      <c r="G795" s="755" t="n">
        <v>500</v>
      </c>
      <c r="H795" s="1470"/>
      <c r="I795" s="800"/>
      <c r="J795" s="755" t="n">
        <v>51</v>
      </c>
      <c r="K795" s="1470"/>
      <c r="L795" s="751" t="n">
        <f aca="false">I795+J795+K795</f>
        <v>51</v>
      </c>
      <c r="M795" s="146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380</v>
      </c>
      <c r="F796" s="800"/>
      <c r="G796" s="755" t="n">
        <v>380</v>
      </c>
      <c r="H796" s="1470"/>
      <c r="I796" s="800"/>
      <c r="J796" s="755" t="n">
        <v>60</v>
      </c>
      <c r="K796" s="1470"/>
      <c r="L796" s="751" t="n">
        <f aca="false">I796+J796+K796</f>
        <v>6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5400</v>
      </c>
      <c r="F797" s="800"/>
      <c r="G797" s="755" t="n">
        <v>5400</v>
      </c>
      <c r="H797" s="1470"/>
      <c r="I797" s="800"/>
      <c r="J797" s="755" t="n">
        <v>2540</v>
      </c>
      <c r="K797" s="1470"/>
      <c r="L797" s="751" t="n">
        <f aca="false">I797+J797+K797</f>
        <v>2540</v>
      </c>
      <c r="M797" s="146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35245</v>
      </c>
      <c r="F798" s="800"/>
      <c r="G798" s="755" t="n">
        <v>135245</v>
      </c>
      <c r="H798" s="1470"/>
      <c r="I798" s="800"/>
      <c r="J798" s="755" t="n">
        <v>59117</v>
      </c>
      <c r="K798" s="1470"/>
      <c r="L798" s="751" t="n">
        <f aca="false">I798+J798+K798</f>
        <v>59117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214705</v>
      </c>
      <c r="F799" s="1299"/>
      <c r="G799" s="1292" t="n">
        <v>214705</v>
      </c>
      <c r="H799" s="1474"/>
      <c r="I799" s="1299"/>
      <c r="J799" s="1292" t="n">
        <v>126361</v>
      </c>
      <c r="K799" s="1474"/>
      <c r="L799" s="760" t="n">
        <f aca="false">I799+J799+K799</f>
        <v>126361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68850</v>
      </c>
      <c r="F800" s="1331"/>
      <c r="G800" s="1308" t="n">
        <v>268850</v>
      </c>
      <c r="H800" s="1475"/>
      <c r="I800" s="1331"/>
      <c r="J800" s="1308" t="n">
        <v>110919</v>
      </c>
      <c r="K800" s="1475"/>
      <c r="L800" s="952" t="n">
        <f aca="false">I800+J800+K800</f>
        <v>110919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6400</v>
      </c>
      <c r="F801" s="1154"/>
      <c r="G801" s="1155" t="n">
        <v>36400</v>
      </c>
      <c r="H801" s="1476"/>
      <c r="I801" s="1154"/>
      <c r="J801" s="1155" t="n">
        <v>10193</v>
      </c>
      <c r="K801" s="1476"/>
      <c r="L801" s="958" t="n">
        <f aca="false">I801+J801+K801</f>
        <v>10193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19500</v>
      </c>
      <c r="F802" s="1331"/>
      <c r="G802" s="1308" t="n">
        <v>19500</v>
      </c>
      <c r="H802" s="1475"/>
      <c r="I802" s="1331"/>
      <c r="J802" s="1308" t="n">
        <v>10087</v>
      </c>
      <c r="K802" s="1475"/>
      <c r="L802" s="952" t="n">
        <f aca="false">I802+J802+K802</f>
        <v>10087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0000</v>
      </c>
      <c r="F803" s="800"/>
      <c r="G803" s="755" t="n">
        <v>10000</v>
      </c>
      <c r="H803" s="1470"/>
      <c r="I803" s="800"/>
      <c r="J803" s="755" t="n">
        <v>163</v>
      </c>
      <c r="K803" s="1470"/>
      <c r="L803" s="751" t="n">
        <f aca="false">I803+J803+K803</f>
        <v>163</v>
      </c>
      <c r="M803" s="146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24200</v>
      </c>
      <c r="F805" s="1331"/>
      <c r="G805" s="1308" t="n">
        <v>24200</v>
      </c>
      <c r="H805" s="1475"/>
      <c r="I805" s="1331"/>
      <c r="J805" s="1308" t="n">
        <v>9799</v>
      </c>
      <c r="K805" s="1475"/>
      <c r="L805" s="952" t="n">
        <f aca="false">I805+J805+K805</f>
        <v>9799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 t="n">
        <v>3600</v>
      </c>
      <c r="K806" s="1476"/>
      <c r="L806" s="958" t="n">
        <f aca="false">I806+J806+K806</f>
        <v>3600</v>
      </c>
      <c r="M806" s="1467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 t="n">
        <v>204</v>
      </c>
      <c r="K807" s="1477"/>
      <c r="L807" s="967" t="n">
        <f aca="false">I807+J807+K807</f>
        <v>204</v>
      </c>
      <c r="M807" s="1467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1250</v>
      </c>
      <c r="F808" s="1331"/>
      <c r="G808" s="1308" t="n">
        <v>1250</v>
      </c>
      <c r="H808" s="1475"/>
      <c r="I808" s="1331"/>
      <c r="J808" s="1308" t="n">
        <v>0</v>
      </c>
      <c r="K808" s="1475"/>
      <c r="L808" s="952" t="n">
        <f aca="false">I808+J808+K808</f>
        <v>0</v>
      </c>
      <c r="M808" s="1467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300</v>
      </c>
      <c r="F809" s="800"/>
      <c r="G809" s="755" t="n">
        <v>300</v>
      </c>
      <c r="H809" s="1470"/>
      <c r="I809" s="800"/>
      <c r="J809" s="755" t="n">
        <v>5751</v>
      </c>
      <c r="K809" s="1470"/>
      <c r="L809" s="751" t="n">
        <f aca="false">I809+J809+K809</f>
        <v>5751</v>
      </c>
      <c r="M809" s="1467" t="n">
        <f aca="false">(IF($E809&lt;&gt;0,$M$2,IF($L809&lt;&gt;0,$M$2,"")))</f>
        <v>1</v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17720</v>
      </c>
      <c r="F811" s="910" t="n">
        <f aca="false">SUM(F812:F814)</f>
        <v>0</v>
      </c>
      <c r="G811" s="911" t="n">
        <f aca="false">SUM(G812:G814)</f>
        <v>1772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8003</v>
      </c>
      <c r="K811" s="564" t="n">
        <f aca="false">SUM(K812:K814)</f>
        <v>0</v>
      </c>
      <c r="L811" s="943" t="n">
        <f aca="false">SUM(L812:L814)</f>
        <v>168003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15900</v>
      </c>
      <c r="F812" s="811"/>
      <c r="G812" s="799" t="n">
        <v>15900</v>
      </c>
      <c r="H812" s="1468"/>
      <c r="I812" s="811"/>
      <c r="J812" s="799" t="n">
        <v>3737</v>
      </c>
      <c r="K812" s="1468"/>
      <c r="L812" s="744" t="n">
        <f aca="false">I812+J812+K812</f>
        <v>373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1820</v>
      </c>
      <c r="F813" s="800"/>
      <c r="G813" s="755" t="n">
        <v>1820</v>
      </c>
      <c r="H813" s="1470"/>
      <c r="I813" s="800"/>
      <c r="J813" s="755" t="n">
        <v>164266</v>
      </c>
      <c r="K813" s="1470"/>
      <c r="L813" s="751" t="n">
        <f aca="false">I813+J813+K813</f>
        <v>164266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45000</v>
      </c>
      <c r="F846" s="910" t="n">
        <f aca="false">SUM(F847:F852)</f>
        <v>0</v>
      </c>
      <c r="G846" s="911" t="n">
        <f aca="false">SUM(G847:G852)</f>
        <v>45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4150</v>
      </c>
      <c r="K846" s="564" t="n">
        <f aca="false">SUM(K847:K852)</f>
        <v>0</v>
      </c>
      <c r="L846" s="943" t="n">
        <f aca="false">SUM(L847:L852)</f>
        <v>4150</v>
      </c>
      <c r="M846" s="1467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45000</v>
      </c>
      <c r="F849" s="800"/>
      <c r="G849" s="755" t="n">
        <v>45000</v>
      </c>
      <c r="H849" s="1470"/>
      <c r="I849" s="800"/>
      <c r="J849" s="755" t="n">
        <v>4150</v>
      </c>
      <c r="K849" s="1470"/>
      <c r="L849" s="751" t="n">
        <f aca="false">I849+J849+K849</f>
        <v>4150</v>
      </c>
      <c r="M849" s="1467" t="n">
        <f aca="false">(IF($E849&lt;&gt;0,$M$2,IF($L849&lt;&gt;0,$M$2,"")))</f>
        <v>1</v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10000</v>
      </c>
      <c r="F859" s="1471"/>
      <c r="G859" s="1472" t="n">
        <v>10000</v>
      </c>
      <c r="H859" s="1473"/>
      <c r="I859" s="1471"/>
      <c r="J859" s="1472" t="n">
        <v>11981</v>
      </c>
      <c r="K859" s="1473"/>
      <c r="L859" s="943" t="n">
        <f aca="false">I859+J859+K859</f>
        <v>11981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16000</v>
      </c>
      <c r="F864" s="910" t="n">
        <f aca="false">SUM(F865:F871)</f>
        <v>0</v>
      </c>
      <c r="G864" s="911" t="n">
        <f aca="false">SUM(G865:G871)</f>
        <v>16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7000</v>
      </c>
      <c r="F865" s="811"/>
      <c r="G865" s="799" t="n">
        <v>7000</v>
      </c>
      <c r="H865" s="1468"/>
      <c r="I865" s="811"/>
      <c r="J865" s="799" t="n">
        <v>0</v>
      </c>
      <c r="K865" s="1468"/>
      <c r="L865" s="744" t="n">
        <f aca="false">I865+J865+K865</f>
        <v>0</v>
      </c>
      <c r="M865" s="1467" t="n">
        <f aca="false">(IF($E865&lt;&gt;0,$M$2,IF($L865&lt;&gt;0,$M$2,"")))</f>
        <v>1</v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9000</v>
      </c>
      <c r="F867" s="800"/>
      <c r="G867" s="755" t="n">
        <v>9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 t="n">
        <v>0</v>
      </c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10038</v>
      </c>
      <c r="F890" s="1040" t="n">
        <f aca="false">SUM(F775,F778,F784,F792,F793,F811,F815,F821,F824,F825,F826,F827,F828,F837,F843,F844,F845,F846,F853,F857,F858,F859,F860,F863,F864,F872,F875,F876,F881)+F886</f>
        <v>1113882</v>
      </c>
      <c r="G890" s="1041" t="n">
        <f aca="false">SUM(G775,G778,G784,G792,G793,G811,G815,G821,G824,G825,G826,G827,G828,G837,G843,G844,G845,G846,G853,G857,G858,G859,G860,G863,G864,G872,G875,G876,G881)+G886</f>
        <v>835656</v>
      </c>
      <c r="H890" s="1042" t="n">
        <f aca="false">SUM(H775,H778,H784,H792,H793,H811,H815,H821,H824,H825,H826,H827,H828,H837,H843,H844,H845,H846,H853,H857,H858,H859,H860,H863,H864,H872,H875,H876,H881)+H886</f>
        <v>660500</v>
      </c>
      <c r="I890" s="1040" t="n">
        <f aca="false">SUM(I775,I778,I784,I792,I793,I811,I815,I821,I824,I825,I826,I827,I828,I837,I843,I844,I845,I846,I853,I857,I858,I859,I860,I863,I864,I872,I875,I876,I881)+I886</f>
        <v>452344</v>
      </c>
      <c r="J890" s="1041" t="n">
        <f aca="false">SUM(J775,J778,J784,J792,J793,J811,J815,J821,J824,J825,J826,J827,J828,J837,J843,J844,J845,J846,J853,J857,J858,J859,J860,J863,J864,J872,J875,J876,J881)+J886</f>
        <v>529971</v>
      </c>
      <c r="K890" s="1042" t="n">
        <f aca="false">SUM(K775,K778,K784,K792,K793,K811,K815,K821,K824,K825,K826,K827,K828,K837,K843,K844,K845,K846,K853,K857,K858,K859,K860,K863,K864,K872,K875,K876,K881)+K886</f>
        <v>240897</v>
      </c>
      <c r="L890" s="1039" t="n">
        <f aca="false">SUM(L775,L778,L784,L792,L793,L811,L815,L821,L824,L825,L826,L827,L828,L837,L843,L844,L845,L846,L853,L857,L858,L859,L860,L863,L864,L872,L875,L876,L881)+L886</f>
        <v>1223212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41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1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Балчик</v>
      </c>
      <c r="C899" s="865"/>
      <c r="D899" s="865"/>
      <c r="E899" s="692" t="n">
        <f aca="false">$E$9</f>
        <v>43466</v>
      </c>
      <c r="F899" s="866" t="n">
        <f aca="false">$F$9</f>
        <v>4364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Балчик</v>
      </c>
      <c r="C902" s="1442"/>
      <c r="D902" s="1442"/>
      <c r="E902" s="1078" t="s">
        <v>582</v>
      </c>
      <c r="F902" s="1443" t="str">
        <f aca="false">$F$12</f>
        <v>58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6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3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8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4000</v>
      </c>
      <c r="F913" s="910" t="n">
        <f aca="false">SUM(F914:F915)</f>
        <v>0</v>
      </c>
      <c r="G913" s="911" t="n">
        <f aca="false">SUM(G914:G915)</f>
        <v>240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3916</v>
      </c>
      <c r="K913" s="564" t="n">
        <f aca="false">SUM(K914:K915)</f>
        <v>0</v>
      </c>
      <c r="L913" s="909" t="n">
        <f aca="false">SUM(L914:L915)</f>
        <v>3916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4000</v>
      </c>
      <c r="F914" s="811"/>
      <c r="G914" s="799" t="n">
        <v>24000</v>
      </c>
      <c r="H914" s="1468"/>
      <c r="I914" s="811"/>
      <c r="J914" s="799" t="n">
        <v>3916</v>
      </c>
      <c r="K914" s="1468"/>
      <c r="L914" s="744" t="n">
        <f aca="false">I914+J914+K914</f>
        <v>3916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46000</v>
      </c>
      <c r="F916" s="910" t="n">
        <f aca="false">SUM(F917:F921)</f>
        <v>0</v>
      </c>
      <c r="G916" s="911" t="n">
        <f aca="false">SUM(G917:G921)</f>
        <v>146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5145</v>
      </c>
      <c r="K916" s="564" t="n">
        <f aca="false">SUM(K917:K921)</f>
        <v>0</v>
      </c>
      <c r="L916" s="909" t="n">
        <f aca="false">SUM(L917:L921)</f>
        <v>25145</v>
      </c>
      <c r="M916" s="146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46000</v>
      </c>
      <c r="F918" s="800"/>
      <c r="G918" s="755" t="n">
        <v>146000</v>
      </c>
      <c r="H918" s="1470"/>
      <c r="I918" s="800"/>
      <c r="J918" s="755" t="n">
        <v>25145</v>
      </c>
      <c r="K918" s="1470"/>
      <c r="L918" s="751" t="n">
        <f aca="false">I918+J918+K918</f>
        <v>25145</v>
      </c>
      <c r="M918" s="1467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35400</v>
      </c>
      <c r="F922" s="910" t="n">
        <f aca="false">SUM(F923:F929)</f>
        <v>0</v>
      </c>
      <c r="G922" s="911" t="n">
        <f aca="false">SUM(G923:G929)</f>
        <v>354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5098</v>
      </c>
      <c r="K922" s="564" t="n">
        <f aca="false">SUM(K923:K929)</f>
        <v>0</v>
      </c>
      <c r="L922" s="909" t="n">
        <f aca="false">SUM(L923:L929)</f>
        <v>15098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22000</v>
      </c>
      <c r="F923" s="811"/>
      <c r="G923" s="799" t="n">
        <v>22000</v>
      </c>
      <c r="H923" s="1468"/>
      <c r="I923" s="811"/>
      <c r="J923" s="799" t="n">
        <v>9414</v>
      </c>
      <c r="K923" s="1468"/>
      <c r="L923" s="744" t="n">
        <f aca="false">I923+J923+K923</f>
        <v>9414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8900</v>
      </c>
      <c r="F926" s="800"/>
      <c r="G926" s="755" t="n">
        <v>8900</v>
      </c>
      <c r="H926" s="1470"/>
      <c r="I926" s="800"/>
      <c r="J926" s="755" t="n">
        <v>3771</v>
      </c>
      <c r="K926" s="1470"/>
      <c r="L926" s="751" t="n">
        <f aca="false">I926+J926+K926</f>
        <v>3771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4500</v>
      </c>
      <c r="F927" s="800"/>
      <c r="G927" s="755" t="n">
        <v>4500</v>
      </c>
      <c r="H927" s="1470"/>
      <c r="I927" s="800"/>
      <c r="J927" s="755" t="n">
        <v>1913</v>
      </c>
      <c r="K927" s="1470"/>
      <c r="L927" s="751" t="n">
        <f aca="false">I927+J927+K927</f>
        <v>1913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08800</v>
      </c>
      <c r="F931" s="910" t="n">
        <f aca="false">SUM(F932:F948)</f>
        <v>0</v>
      </c>
      <c r="G931" s="911" t="n">
        <f aca="false">SUM(G932:G948)</f>
        <v>1088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4999</v>
      </c>
      <c r="K931" s="564" t="n">
        <f aca="false">SUM(K932:K948)</f>
        <v>0</v>
      </c>
      <c r="L931" s="943" t="n">
        <f aca="false">SUM(L932:L948)</f>
        <v>54999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2000</v>
      </c>
      <c r="F932" s="811"/>
      <c r="G932" s="799" t="n">
        <v>2000</v>
      </c>
      <c r="H932" s="1468"/>
      <c r="I932" s="811"/>
      <c r="J932" s="799" t="n">
        <v>3279</v>
      </c>
      <c r="K932" s="1468"/>
      <c r="L932" s="744" t="n">
        <f aca="false">I932+J932+K932</f>
        <v>3279</v>
      </c>
      <c r="M932" s="1467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800</v>
      </c>
      <c r="F935" s="800"/>
      <c r="G935" s="755" t="n">
        <v>800</v>
      </c>
      <c r="H935" s="1470"/>
      <c r="I935" s="800"/>
      <c r="J935" s="755" t="n">
        <v>0</v>
      </c>
      <c r="K935" s="1470"/>
      <c r="L935" s="751" t="n">
        <f aca="false">I935+J935+K935</f>
        <v>0</v>
      </c>
      <c r="M935" s="1467" t="n">
        <f aca="false">(IF($E935&lt;&gt;0,$M$2,IF($L935&lt;&gt;0,$M$2,"")))</f>
        <v>1</v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789</v>
      </c>
      <c r="K936" s="1470"/>
      <c r="L936" s="751" t="n">
        <f aca="false">I936+J936+K936</f>
        <v>78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85000</v>
      </c>
      <c r="F937" s="1299"/>
      <c r="G937" s="1292" t="n">
        <v>85000</v>
      </c>
      <c r="H937" s="1474"/>
      <c r="I937" s="1299"/>
      <c r="J937" s="1292" t="n">
        <v>41459</v>
      </c>
      <c r="K937" s="1474"/>
      <c r="L937" s="760" t="n">
        <f aca="false">I937+J937+K937</f>
        <v>41459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6000</v>
      </c>
      <c r="F938" s="1331"/>
      <c r="G938" s="1308" t="n">
        <v>16000</v>
      </c>
      <c r="H938" s="1475"/>
      <c r="I938" s="1331"/>
      <c r="J938" s="1308" t="n">
        <v>8542</v>
      </c>
      <c r="K938" s="1475"/>
      <c r="L938" s="952" t="n">
        <f aca="false">I938+J938+K938</f>
        <v>8542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500</v>
      </c>
      <c r="F940" s="1331"/>
      <c r="G940" s="1308" t="n">
        <v>1500</v>
      </c>
      <c r="H940" s="1475"/>
      <c r="I940" s="1331"/>
      <c r="J940" s="1308" t="n">
        <v>670</v>
      </c>
      <c r="K940" s="1475"/>
      <c r="L940" s="952" t="n">
        <f aca="false">I940+J940+K940</f>
        <v>67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1500</v>
      </c>
      <c r="F941" s="800"/>
      <c r="G941" s="755" t="n">
        <v>1500</v>
      </c>
      <c r="H941" s="1470"/>
      <c r="I941" s="800"/>
      <c r="J941" s="755" t="n">
        <v>0</v>
      </c>
      <c r="K941" s="1470"/>
      <c r="L941" s="751" t="n">
        <f aca="false">I941+J941+K941</f>
        <v>0</v>
      </c>
      <c r="M941" s="146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 t="n">
        <v>260</v>
      </c>
      <c r="K947" s="1470"/>
      <c r="L947" s="751" t="n">
        <f aca="false">I947+J947+K947</f>
        <v>260</v>
      </c>
      <c r="M947" s="1467" t="n">
        <f aca="false">(IF($E947&lt;&gt;0,$M$2,IF($L947&lt;&gt;0,$M$2,"")))</f>
        <v>1</v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150</v>
      </c>
      <c r="F949" s="910" t="n">
        <f aca="false">SUM(F950:F952)</f>
        <v>0</v>
      </c>
      <c r="G949" s="911" t="n">
        <f aca="false">SUM(G950:G952)</f>
        <v>15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150</v>
      </c>
      <c r="F950" s="811"/>
      <c r="G950" s="799" t="n">
        <v>150</v>
      </c>
      <c r="H950" s="1468"/>
      <c r="I950" s="811"/>
      <c r="J950" s="799" t="n">
        <v>0</v>
      </c>
      <c r="K950" s="1468"/>
      <c r="L950" s="744" t="n">
        <f aca="false">I950+J950+K950</f>
        <v>0</v>
      </c>
      <c r="M950" s="146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650</v>
      </c>
      <c r="F997" s="1471"/>
      <c r="G997" s="1472" t="n">
        <v>650</v>
      </c>
      <c r="H997" s="1473"/>
      <c r="I997" s="1471"/>
      <c r="J997" s="1472" t="n">
        <v>630</v>
      </c>
      <c r="K997" s="1473"/>
      <c r="L997" s="943" t="n">
        <f aca="false">I997+J997+K997</f>
        <v>63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150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3150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9978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99788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41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1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Балчик</v>
      </c>
      <c r="C1037" s="865"/>
      <c r="D1037" s="865"/>
      <c r="E1037" s="692" t="n">
        <f aca="false">$E$9</f>
        <v>43466</v>
      </c>
      <c r="F1037" s="866" t="n">
        <f aca="false">$F$9</f>
        <v>4364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Балчик</v>
      </c>
      <c r="C1040" s="1442"/>
      <c r="D1040" s="1442"/>
      <c r="E1040" s="1078" t="s">
        <v>582</v>
      </c>
      <c r="F1040" s="1443" t="str">
        <f aca="false">$F$12</f>
        <v>58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6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4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8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20900</v>
      </c>
      <c r="F1051" s="910" t="n">
        <f aca="false">SUM(F1052:F1053)</f>
        <v>2090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7735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7735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20900</v>
      </c>
      <c r="F1052" s="811" t="n">
        <v>20900</v>
      </c>
      <c r="G1052" s="799"/>
      <c r="H1052" s="1468"/>
      <c r="I1052" s="811" t="n">
        <v>7735</v>
      </c>
      <c r="J1052" s="799"/>
      <c r="K1052" s="1468"/>
      <c r="L1052" s="744" t="n">
        <f aca="false">I1052+J1052+K1052</f>
        <v>7735</v>
      </c>
      <c r="M1052" s="1467" t="n">
        <f aca="false">(IF($E1052&lt;&gt;0,$M$2,IF($L1052&lt;&gt;0,$M$2,"")))</f>
        <v>1</v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0100</v>
      </c>
      <c r="F1054" s="910" t="n">
        <f aca="false">SUM(F1055:F1059)</f>
        <v>101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504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5040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9000</v>
      </c>
      <c r="F1056" s="800" t="n">
        <v>9000</v>
      </c>
      <c r="G1056" s="755"/>
      <c r="H1056" s="1470"/>
      <c r="I1056" s="800" t="n">
        <v>5040</v>
      </c>
      <c r="J1056" s="755"/>
      <c r="K1056" s="1470"/>
      <c r="L1056" s="751" t="n">
        <f aca="false">I1056+J1056+K1056</f>
        <v>5040</v>
      </c>
      <c r="M1056" s="1467" t="n">
        <f aca="false">(IF($E1056&lt;&gt;0,$M$2,IF($L1056&lt;&gt;0,$M$2,"")))</f>
        <v>1</v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900</v>
      </c>
      <c r="F1057" s="800" t="n">
        <v>900</v>
      </c>
      <c r="G1057" s="755"/>
      <c r="H1057" s="1470"/>
      <c r="I1057" s="800" t="n">
        <v>0</v>
      </c>
      <c r="J1057" s="755"/>
      <c r="K1057" s="1470"/>
      <c r="L1057" s="751" t="n">
        <f aca="false">I1057+J1057+K1057</f>
        <v>0</v>
      </c>
      <c r="M1057" s="146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200</v>
      </c>
      <c r="F1059" s="807" t="n">
        <v>2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500</v>
      </c>
      <c r="F1060" s="910" t="n">
        <f aca="false">SUM(F1061:F1067)</f>
        <v>65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2306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2306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00</v>
      </c>
      <c r="F1061" s="811" t="n">
        <v>4000</v>
      </c>
      <c r="G1061" s="799"/>
      <c r="H1061" s="1468"/>
      <c r="I1061" s="811" t="n">
        <v>1618</v>
      </c>
      <c r="J1061" s="799"/>
      <c r="K1061" s="1468"/>
      <c r="L1061" s="744" t="n">
        <f aca="false">I1061+J1061+K1061</f>
        <v>1618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000</v>
      </c>
      <c r="F1064" s="800" t="n">
        <v>2000</v>
      </c>
      <c r="G1064" s="755"/>
      <c r="H1064" s="1470"/>
      <c r="I1064" s="800" t="n">
        <v>608</v>
      </c>
      <c r="J1064" s="755"/>
      <c r="K1064" s="1470"/>
      <c r="L1064" s="751" t="n">
        <f aca="false">I1064+J1064+K1064</f>
        <v>608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500</v>
      </c>
      <c r="F1065" s="800" t="n">
        <v>500</v>
      </c>
      <c r="G1065" s="755"/>
      <c r="H1065" s="1470"/>
      <c r="I1065" s="800" t="n">
        <v>80</v>
      </c>
      <c r="J1065" s="755"/>
      <c r="K1065" s="1470"/>
      <c r="L1065" s="751" t="n">
        <f aca="false">I1065+J1065+K1065</f>
        <v>80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3673</v>
      </c>
      <c r="F1069" s="910" t="n">
        <f aca="false">SUM(F1070:F1086)</f>
        <v>74173</v>
      </c>
      <c r="G1069" s="911" t="n">
        <f aca="false">SUM(G1070:G1086)</f>
        <v>29500</v>
      </c>
      <c r="H1069" s="564" t="n">
        <f aca="false">SUM(H1070:H1086)</f>
        <v>0</v>
      </c>
      <c r="I1069" s="910" t="n">
        <f aca="false">SUM(I1070:I1086)</f>
        <v>5078</v>
      </c>
      <c r="J1069" s="911" t="n">
        <f aca="false">SUM(J1070:J1086)</f>
        <v>18720</v>
      </c>
      <c r="K1069" s="564" t="n">
        <f aca="false">SUM(K1070:K1086)</f>
        <v>0</v>
      </c>
      <c r="L1069" s="943" t="n">
        <f aca="false">SUM(L1070:L1086)</f>
        <v>23798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100</v>
      </c>
      <c r="F1070" s="811" t="n">
        <v>1100</v>
      </c>
      <c r="G1070" s="799"/>
      <c r="H1070" s="1468"/>
      <c r="I1070" s="811" t="n">
        <v>0</v>
      </c>
      <c r="J1070" s="799"/>
      <c r="K1070" s="1468"/>
      <c r="L1070" s="744" t="n">
        <f aca="false">I1070+J1070+K1070</f>
        <v>0</v>
      </c>
      <c r="M1070" s="1467" t="n">
        <f aca="false">(IF($E1070&lt;&gt;0,$M$2,IF($L1070&lt;&gt;0,$M$2,"")))</f>
        <v>1</v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673</v>
      </c>
      <c r="F1073" s="800" t="n">
        <v>673</v>
      </c>
      <c r="G1073" s="755"/>
      <c r="H1073" s="1470"/>
      <c r="I1073" s="800" t="n">
        <v>0</v>
      </c>
      <c r="J1073" s="755"/>
      <c r="K1073" s="1470"/>
      <c r="L1073" s="751" t="n">
        <f aca="false">I1073+J1073+K1073</f>
        <v>0</v>
      </c>
      <c r="M1073" s="146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10000</v>
      </c>
      <c r="F1074" s="800" t="n">
        <v>10000</v>
      </c>
      <c r="G1074" s="755"/>
      <c r="H1074" s="1470"/>
      <c r="I1074" s="800" t="n">
        <v>84</v>
      </c>
      <c r="J1074" s="755"/>
      <c r="K1074" s="1470"/>
      <c r="L1074" s="751" t="n">
        <f aca="false">I1074+J1074+K1074</f>
        <v>84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5000</v>
      </c>
      <c r="F1075" s="1299" t="n">
        <v>25000</v>
      </c>
      <c r="G1075" s="1292"/>
      <c r="H1075" s="1474"/>
      <c r="I1075" s="1299" t="n">
        <v>3499</v>
      </c>
      <c r="J1075" s="1292"/>
      <c r="K1075" s="1474"/>
      <c r="L1075" s="760" t="n">
        <f aca="false">I1075+J1075+K1075</f>
        <v>3499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64500</v>
      </c>
      <c r="F1076" s="1331" t="n">
        <v>35000</v>
      </c>
      <c r="G1076" s="1308" t="n">
        <v>29500</v>
      </c>
      <c r="H1076" s="1475"/>
      <c r="I1076" s="1331" t="n">
        <v>137</v>
      </c>
      <c r="J1076" s="1308" t="n">
        <v>18720</v>
      </c>
      <c r="K1076" s="1475"/>
      <c r="L1076" s="952" t="n">
        <f aca="false">I1076+J1076+K1076</f>
        <v>18857</v>
      </c>
      <c r="M1076" s="1467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1200</v>
      </c>
      <c r="F1078" s="1331" t="n">
        <v>1200</v>
      </c>
      <c r="G1078" s="1308"/>
      <c r="H1078" s="1475"/>
      <c r="I1078" s="1331" t="n">
        <v>1358</v>
      </c>
      <c r="J1078" s="1308"/>
      <c r="K1078" s="1475"/>
      <c r="L1078" s="952" t="n">
        <f aca="false">I1078+J1078+K1078</f>
        <v>1358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1200</v>
      </c>
      <c r="F1079" s="800" t="n">
        <v>1200</v>
      </c>
      <c r="G1079" s="755"/>
      <c r="H1079" s="1470"/>
      <c r="I1079" s="800" t="n">
        <v>0</v>
      </c>
      <c r="J1079" s="755"/>
      <c r="K1079" s="1470"/>
      <c r="L1079" s="751" t="n">
        <f aca="false">I1079+J1079+K1079</f>
        <v>0</v>
      </c>
      <c r="M1079" s="146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500</v>
      </c>
      <c r="F1087" s="910" t="n">
        <f aca="false">SUM(F1088:F1090)</f>
        <v>50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6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6</v>
      </c>
      <c r="M1087" s="1467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500</v>
      </c>
      <c r="F1088" s="811" t="n">
        <v>500</v>
      </c>
      <c r="G1088" s="799"/>
      <c r="H1088" s="1468"/>
      <c r="I1088" s="811" t="n">
        <v>6</v>
      </c>
      <c r="J1088" s="799"/>
      <c r="K1088" s="1468"/>
      <c r="L1088" s="744" t="n">
        <f aca="false">I1088+J1088+K1088</f>
        <v>6</v>
      </c>
      <c r="M1088" s="1467" t="n">
        <f aca="false">(IF($E1088&lt;&gt;0,$M$2,IF($L1088&lt;&gt;0,$M$2,"")))</f>
        <v>1</v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673</v>
      </c>
      <c r="F1166" s="1040" t="n">
        <f aca="false">SUM(F1051,F1054,F1060,F1068,F1069,F1087,F1091,F1097,F1100,F1101,F1102,F1103,F1104,F1113,F1119,F1120,F1121,F1122,F1129,F1133,F1134,F1135,F1136,F1139,F1140,F1148,F1151,F1152,F1157)+F1162</f>
        <v>112173</v>
      </c>
      <c r="G1166" s="1041" t="n">
        <f aca="false">SUM(G1051,G1054,G1060,G1068,G1069,G1087,G1091,G1097,G1100,G1101,G1102,G1103,G1104,G1113,G1119,G1120,G1121,G1122,G1129,G1133,G1134,G1135,G1136,G1139,G1140,G1148,G1151,G1152,G1157)+G1162</f>
        <v>2950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20165</v>
      </c>
      <c r="J1166" s="1041" t="n">
        <f aca="false">SUM(J1051,J1054,J1060,J1068,J1069,J1087,J1091,J1097,J1100,J1101,J1102,J1103,J1104,J1113,J1119,J1120,J1121,J1122,J1129,J1133,J1134,J1135,J1136,J1139,J1140,J1148,J1151,J1152,J1157)+J1162</f>
        <v>1872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8885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41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1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Балчик</v>
      </c>
      <c r="C1175" s="865"/>
      <c r="D1175" s="865"/>
      <c r="E1175" s="692" t="n">
        <f aca="false">$E$9</f>
        <v>43466</v>
      </c>
      <c r="F1175" s="866" t="n">
        <f aca="false">$F$9</f>
        <v>4364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Балчик</v>
      </c>
      <c r="C1178" s="1442"/>
      <c r="D1178" s="1442"/>
      <c r="E1178" s="1078" t="s">
        <v>582</v>
      </c>
      <c r="F1178" s="1443" t="str">
        <f aca="false">$F$12</f>
        <v>58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6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5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8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04900</v>
      </c>
      <c r="F1189" s="910" t="n">
        <f aca="false">SUM(F1190:F1191)</f>
        <v>45400</v>
      </c>
      <c r="G1189" s="911" t="n">
        <f aca="false">SUM(G1190:G1191)</f>
        <v>0</v>
      </c>
      <c r="H1189" s="564" t="n">
        <f aca="false">SUM(H1190:H1191)</f>
        <v>159500</v>
      </c>
      <c r="I1189" s="910" t="n">
        <f aca="false">SUM(I1190:I1191)</f>
        <v>20275</v>
      </c>
      <c r="J1189" s="911" t="n">
        <f aca="false">SUM(J1190:J1191)</f>
        <v>0</v>
      </c>
      <c r="K1189" s="564" t="n">
        <f aca="false">SUM(K1190:K1191)</f>
        <v>78760</v>
      </c>
      <c r="L1189" s="909" t="n">
        <f aca="false">SUM(L1190:L1191)</f>
        <v>99035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04900</v>
      </c>
      <c r="F1190" s="811" t="n">
        <v>45400</v>
      </c>
      <c r="G1190" s="799"/>
      <c r="H1190" s="1468" t="n">
        <v>159500</v>
      </c>
      <c r="I1190" s="811" t="n">
        <v>20275</v>
      </c>
      <c r="J1190" s="799"/>
      <c r="K1190" s="1468" t="n">
        <v>78760</v>
      </c>
      <c r="L1190" s="744" t="n">
        <f aca="false">I1190+J1190+K1190</f>
        <v>99035</v>
      </c>
      <c r="M1190" s="1467" t="n">
        <f aca="false">(IF($E1190&lt;&gt;0,$M$2,IF($L1190&lt;&gt;0,$M$2,"")))</f>
        <v>1</v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3739</v>
      </c>
      <c r="F1192" s="910" t="n">
        <f aca="false">SUM(F1193:F1197)</f>
        <v>3339</v>
      </c>
      <c r="G1192" s="911" t="n">
        <f aca="false">SUM(G1193:G1197)</f>
        <v>0</v>
      </c>
      <c r="H1192" s="564" t="n">
        <f aca="false">SUM(H1193:H1197)</f>
        <v>1040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75</v>
      </c>
      <c r="L1192" s="909" t="n">
        <f aca="false">SUM(L1193:L1197)</f>
        <v>75</v>
      </c>
      <c r="M1192" s="1467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200</v>
      </c>
      <c r="F1195" s="800" t="n">
        <v>2800</v>
      </c>
      <c r="G1195" s="755"/>
      <c r="H1195" s="1470" t="n">
        <v>10400</v>
      </c>
      <c r="I1195" s="800" t="n">
        <v>0</v>
      </c>
      <c r="J1195" s="755"/>
      <c r="K1195" s="1470" t="n">
        <v>0</v>
      </c>
      <c r="L1195" s="751" t="n">
        <f aca="false">I1195+J1195+K1195</f>
        <v>0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39</v>
      </c>
      <c r="F1197" s="807" t="n">
        <v>539</v>
      </c>
      <c r="G1197" s="808"/>
      <c r="H1197" s="1469"/>
      <c r="I1197" s="807" t="n">
        <v>0</v>
      </c>
      <c r="J1197" s="808"/>
      <c r="K1197" s="1469" t="n">
        <v>75</v>
      </c>
      <c r="L1197" s="772" t="n">
        <f aca="false">I1197+J1197+K1197</f>
        <v>75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40500</v>
      </c>
      <c r="F1198" s="910" t="n">
        <f aca="false">SUM(F1199:F1205)</f>
        <v>8500</v>
      </c>
      <c r="G1198" s="911" t="n">
        <f aca="false">SUM(G1199:G1205)</f>
        <v>0</v>
      </c>
      <c r="H1198" s="564" t="n">
        <f aca="false">SUM(H1199:H1205)</f>
        <v>32000</v>
      </c>
      <c r="I1198" s="910" t="n">
        <f aca="false">SUM(I1199:I1205)</f>
        <v>4437</v>
      </c>
      <c r="J1198" s="911" t="n">
        <f aca="false">SUM(J1199:J1205)</f>
        <v>0</v>
      </c>
      <c r="K1198" s="564" t="n">
        <f aca="false">SUM(K1199:K1205)</f>
        <v>17387</v>
      </c>
      <c r="L1198" s="909" t="n">
        <f aca="false">SUM(L1199:L1205)</f>
        <v>21824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26900</v>
      </c>
      <c r="F1199" s="811" t="n">
        <v>5600</v>
      </c>
      <c r="G1199" s="799"/>
      <c r="H1199" s="1468" t="n">
        <v>21300</v>
      </c>
      <c r="I1199" s="811" t="n">
        <v>2826</v>
      </c>
      <c r="J1199" s="799"/>
      <c r="K1199" s="1468" t="n">
        <v>11090</v>
      </c>
      <c r="L1199" s="744" t="n">
        <f aca="false">I1199+J1199+K1199</f>
        <v>13916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9700</v>
      </c>
      <c r="F1202" s="800" t="n">
        <v>2000</v>
      </c>
      <c r="G1202" s="755"/>
      <c r="H1202" s="1470" t="n">
        <v>7700</v>
      </c>
      <c r="I1202" s="800" t="n">
        <v>1108</v>
      </c>
      <c r="J1202" s="755"/>
      <c r="K1202" s="1470" t="n">
        <v>4395</v>
      </c>
      <c r="L1202" s="751" t="n">
        <f aca="false">I1202+J1202+K1202</f>
        <v>5503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3900</v>
      </c>
      <c r="F1203" s="800" t="n">
        <v>900</v>
      </c>
      <c r="G1203" s="755"/>
      <c r="H1203" s="1470" t="n">
        <v>3000</v>
      </c>
      <c r="I1203" s="800" t="n">
        <v>503</v>
      </c>
      <c r="J1203" s="755"/>
      <c r="K1203" s="1470" t="n">
        <v>1902</v>
      </c>
      <c r="L1203" s="751" t="n">
        <f aca="false">I1203+J1203+K1203</f>
        <v>2405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22100</v>
      </c>
      <c r="F1207" s="910" t="n">
        <f aca="false">SUM(F1208:F1224)</f>
        <v>89500</v>
      </c>
      <c r="G1207" s="911" t="n">
        <f aca="false">SUM(G1208:G1224)</f>
        <v>0</v>
      </c>
      <c r="H1207" s="564" t="n">
        <f aca="false">SUM(H1208:H1224)</f>
        <v>32600</v>
      </c>
      <c r="I1207" s="910" t="n">
        <f aca="false">SUM(I1208:I1224)</f>
        <v>5294</v>
      </c>
      <c r="J1207" s="911" t="n">
        <f aca="false">SUM(J1208:J1224)</f>
        <v>0</v>
      </c>
      <c r="K1207" s="564" t="n">
        <f aca="false">SUM(K1208:K1224)</f>
        <v>20478</v>
      </c>
      <c r="L1207" s="943" t="n">
        <f aca="false">SUM(L1208:L1224)</f>
        <v>25772</v>
      </c>
      <c r="M1207" s="146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1500</v>
      </c>
      <c r="F1211" s="800" t="n">
        <v>1500</v>
      </c>
      <c r="G1211" s="755"/>
      <c r="H1211" s="1470"/>
      <c r="I1211" s="800" t="n">
        <v>84</v>
      </c>
      <c r="J1211" s="755"/>
      <c r="K1211" s="1470"/>
      <c r="L1211" s="751" t="n">
        <f aca="false">I1211+J1211+K1211</f>
        <v>84</v>
      </c>
      <c r="M1211" s="146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26000</v>
      </c>
      <c r="F1212" s="800" t="n">
        <v>25000</v>
      </c>
      <c r="G1212" s="755"/>
      <c r="H1212" s="1470" t="n">
        <v>1000</v>
      </c>
      <c r="I1212" s="800" t="n">
        <v>77</v>
      </c>
      <c r="J1212" s="755"/>
      <c r="K1212" s="1470" t="n">
        <v>1145</v>
      </c>
      <c r="L1212" s="751" t="n">
        <f aca="false">I1212+J1212+K1212</f>
        <v>1222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45000</v>
      </c>
      <c r="F1213" s="1299" t="n">
        <v>35000</v>
      </c>
      <c r="G1213" s="1292"/>
      <c r="H1213" s="1474" t="n">
        <v>10000</v>
      </c>
      <c r="I1213" s="1299" t="n">
        <v>2883</v>
      </c>
      <c r="J1213" s="1292"/>
      <c r="K1213" s="1474" t="n">
        <v>3343</v>
      </c>
      <c r="L1213" s="760" t="n">
        <f aca="false">I1213+J1213+K1213</f>
        <v>6226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45000</v>
      </c>
      <c r="F1214" s="1331" t="n">
        <v>25000</v>
      </c>
      <c r="G1214" s="1308"/>
      <c r="H1214" s="1475" t="n">
        <v>20000</v>
      </c>
      <c r="I1214" s="1331" t="n">
        <v>2250</v>
      </c>
      <c r="J1214" s="1308"/>
      <c r="K1214" s="1475" t="n">
        <v>14342</v>
      </c>
      <c r="L1214" s="952" t="n">
        <f aca="false">I1214+J1214+K1214</f>
        <v>16592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3100</v>
      </c>
      <c r="F1216" s="1331" t="n">
        <v>3000</v>
      </c>
      <c r="G1216" s="1308"/>
      <c r="H1216" s="1475" t="n">
        <v>100</v>
      </c>
      <c r="I1216" s="1331" t="n">
        <v>0</v>
      </c>
      <c r="J1216" s="1308"/>
      <c r="K1216" s="1475" t="n">
        <v>0</v>
      </c>
      <c r="L1216" s="952" t="n">
        <f aca="false">I1216+J1216+K1216</f>
        <v>0</v>
      </c>
      <c r="M1216" s="146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500</v>
      </c>
      <c r="F1219" s="1331"/>
      <c r="G1219" s="1308"/>
      <c r="H1219" s="1475" t="n">
        <v>1500</v>
      </c>
      <c r="I1219" s="1331"/>
      <c r="J1219" s="1308"/>
      <c r="K1219" s="1475" t="n">
        <v>1648</v>
      </c>
      <c r="L1219" s="952" t="n">
        <f aca="false">I1219+J1219+K1219</f>
        <v>1648</v>
      </c>
      <c r="M1219" s="1467" t="n">
        <f aca="false">(IF($E1219&lt;&gt;0,$M$2,IF($L1219&lt;&gt;0,$M$2,"")))</f>
        <v>1</v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1500</v>
      </c>
      <c r="F1225" s="910" t="n">
        <f aca="false">SUM(F1226:F1228)</f>
        <v>300</v>
      </c>
      <c r="G1225" s="911" t="n">
        <f aca="false">SUM(G1226:G1228)</f>
        <v>0</v>
      </c>
      <c r="H1225" s="564" t="n">
        <f aca="false">SUM(H1226:H1228)</f>
        <v>120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678</v>
      </c>
      <c r="L1225" s="943" t="n">
        <f aca="false">SUM(L1226:L1228)</f>
        <v>678</v>
      </c>
      <c r="M1225" s="1467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1000</v>
      </c>
      <c r="F1226" s="811" t="n">
        <v>300</v>
      </c>
      <c r="G1226" s="799"/>
      <c r="H1226" s="1468" t="n">
        <v>700</v>
      </c>
      <c r="I1226" s="811" t="n">
        <v>0</v>
      </c>
      <c r="J1226" s="799"/>
      <c r="K1226" s="1468" t="n">
        <v>299</v>
      </c>
      <c r="L1226" s="744" t="n">
        <f aca="false">I1226+J1226+K1226</f>
        <v>299</v>
      </c>
      <c r="M1226" s="1467" t="n">
        <f aca="false">(IF($E1226&lt;&gt;0,$M$2,IF($L1226&lt;&gt;0,$M$2,"")))</f>
        <v>1</v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500</v>
      </c>
      <c r="F1227" s="800"/>
      <c r="G1227" s="755"/>
      <c r="H1227" s="1470" t="n">
        <v>500</v>
      </c>
      <c r="I1227" s="800"/>
      <c r="J1227" s="755"/>
      <c r="K1227" s="1470" t="n">
        <v>379</v>
      </c>
      <c r="L1227" s="751" t="n">
        <f aca="false">I1227+J1227+K1227</f>
        <v>379</v>
      </c>
      <c r="M1227" s="1467" t="n">
        <f aca="false">(IF($E1227&lt;&gt;0,$M$2,IF($L1227&lt;&gt;0,$M$2,"")))</f>
        <v>1</v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2739</v>
      </c>
      <c r="F1304" s="1040" t="n">
        <f aca="false">SUM(F1189,F1192,F1198,F1206,F1207,F1225,F1229,F1235,F1238,F1239,F1240,F1241,F1242,F1251,F1257,F1258,F1259,F1260,F1267,F1271,F1272,F1273,F1274,F1277,F1278,F1286,F1289,F1290,F1295)+F1300</f>
        <v>147039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235700</v>
      </c>
      <c r="I1304" s="1040" t="n">
        <f aca="false">SUM(I1189,I1192,I1198,I1206,I1207,I1225,I1229,I1235,I1238,I1239,I1240,I1241,I1242,I1251,I1257,I1258,I1259,I1260,I1267,I1271,I1272,I1273,I1274,I1277,I1278,I1286,I1289,I1290,I1295)+I1300</f>
        <v>30006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117378</v>
      </c>
      <c r="L1304" s="1039" t="n">
        <f aca="false">SUM(L1189,L1192,L1198,L1206,L1207,L1225,L1229,L1235,L1238,L1239,L1240,L1241,L1242,L1251,L1257,L1258,L1259,L1260,L1267,L1271,L1272,L1273,L1274,L1277,L1278,L1286,L1289,L1290,L1295)+L1300</f>
        <v>147384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41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1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Балчик</v>
      </c>
      <c r="C1313" s="865"/>
      <c r="D1313" s="865"/>
      <c r="E1313" s="692" t="n">
        <f aca="false">$E$9</f>
        <v>43466</v>
      </c>
      <c r="F1313" s="866" t="n">
        <f aca="false">$F$9</f>
        <v>4364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Балчик</v>
      </c>
      <c r="C1316" s="1442"/>
      <c r="D1316" s="1442"/>
      <c r="E1316" s="1078" t="s">
        <v>582</v>
      </c>
      <c r="F1316" s="1443" t="str">
        <f aca="false">$F$12</f>
        <v>58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6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6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8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1236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12360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 t="n">
        <v>12360</v>
      </c>
      <c r="J1352" s="1308"/>
      <c r="K1352" s="1475"/>
      <c r="L1352" s="952" t="n">
        <f aca="false">I1352+J1352+K1352</f>
        <v>12360</v>
      </c>
      <c r="M1352" s="1467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1236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236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41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1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Балчик</v>
      </c>
      <c r="C1451" s="865"/>
      <c r="D1451" s="865"/>
      <c r="E1451" s="692" t="n">
        <f aca="false">$E$9</f>
        <v>43466</v>
      </c>
      <c r="F1451" s="866" t="n">
        <f aca="false">$F$9</f>
        <v>4364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Балчик</v>
      </c>
      <c r="C1454" s="1442"/>
      <c r="D1454" s="1442"/>
      <c r="E1454" s="1078" t="s">
        <v>582</v>
      </c>
      <c r="F1454" s="1443" t="str">
        <f aca="false">$F$12</f>
        <v>58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2</v>
      </c>
      <c r="E1458" s="715" t="s">
        <v>933</v>
      </c>
      <c r="F1458" s="715"/>
      <c r="G1458" s="715"/>
      <c r="H1458" s="715"/>
      <c r="I1458" s="884" t="s">
        <v>934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5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6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7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8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7000</v>
      </c>
      <c r="F1483" s="910" t="n">
        <f aca="false">SUM(F1484:F1500)</f>
        <v>7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6264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6264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7000</v>
      </c>
      <c r="F1490" s="1331" t="n">
        <v>7000</v>
      </c>
      <c r="G1490" s="1308"/>
      <c r="H1490" s="1475"/>
      <c r="I1490" s="1331" t="n">
        <v>6264</v>
      </c>
      <c r="J1490" s="1308"/>
      <c r="K1490" s="1475"/>
      <c r="L1490" s="952" t="n">
        <f aca="false">I1490+J1490+K1490</f>
        <v>6264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9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0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7000</v>
      </c>
      <c r="F1580" s="1040" t="n">
        <f aca="false">SUM(F1465,F1468,F1474,F1482,F1483,F1501,F1505,F1511,F1514,F1515,F1516,F1517,F1518,F1527,F1533,F1534,F1535,F1536,F1543,F1547,F1548,F1549,F1550,F1553,F1554,F1562,F1565,F1566,F1571)+F1576</f>
        <v>7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6264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6264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41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1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Балчик</v>
      </c>
      <c r="C1589" s="865"/>
      <c r="D1589" s="865"/>
      <c r="E1589" s="692" t="n">
        <f aca="false">$E$9</f>
        <v>43466</v>
      </c>
      <c r="F1589" s="866" t="n">
        <f aca="false">$F$9</f>
        <v>4364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Балчик</v>
      </c>
      <c r="C1592" s="1442"/>
      <c r="D1592" s="1442"/>
      <c r="E1592" s="1078" t="s">
        <v>582</v>
      </c>
      <c r="F1592" s="1443" t="str">
        <f aca="false">$F$12</f>
        <v>58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2</v>
      </c>
      <c r="E1596" s="715" t="s">
        <v>933</v>
      </c>
      <c r="F1596" s="715"/>
      <c r="G1596" s="715"/>
      <c r="H1596" s="715"/>
      <c r="I1596" s="884" t="s">
        <v>934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5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6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8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8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9584</v>
      </c>
      <c r="F1621" s="910" t="n">
        <f aca="false">SUM(F1622:F1638)</f>
        <v>9584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5548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5548</v>
      </c>
      <c r="M1621" s="146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5200</v>
      </c>
      <c r="F1626" s="800" t="n">
        <v>5200</v>
      </c>
      <c r="G1626" s="755"/>
      <c r="H1626" s="1470"/>
      <c r="I1626" s="800" t="n">
        <v>1261</v>
      </c>
      <c r="J1626" s="755"/>
      <c r="K1626" s="1470"/>
      <c r="L1626" s="751" t="n">
        <f aca="false">I1626+J1626+K1626</f>
        <v>1261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100</v>
      </c>
      <c r="F1627" s="1299" t="n">
        <v>100</v>
      </c>
      <c r="G1627" s="1292"/>
      <c r="H1627" s="1474"/>
      <c r="I1627" s="1299" t="n">
        <v>57</v>
      </c>
      <c r="J1627" s="1292"/>
      <c r="K1627" s="1474"/>
      <c r="L1627" s="760" t="n">
        <f aca="false">I1627+J1627+K1627</f>
        <v>57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000</v>
      </c>
      <c r="F1628" s="1331" t="n">
        <v>1000</v>
      </c>
      <c r="G1628" s="1308"/>
      <c r="H1628" s="1475"/>
      <c r="I1628" s="1331" t="n">
        <v>1494</v>
      </c>
      <c r="J1628" s="1308"/>
      <c r="K1628" s="1475"/>
      <c r="L1628" s="952" t="n">
        <f aca="false">I1628+J1628+K1628</f>
        <v>1494</v>
      </c>
      <c r="M1628" s="146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3284</v>
      </c>
      <c r="F1633" s="1331" t="n">
        <v>3284</v>
      </c>
      <c r="G1633" s="1308"/>
      <c r="H1633" s="1475"/>
      <c r="I1633" s="1331" t="n">
        <v>2733</v>
      </c>
      <c r="J1633" s="1308"/>
      <c r="K1633" s="1475"/>
      <c r="L1633" s="952" t="n">
        <f aca="false">I1633+J1633+K1633</f>
        <v>2733</v>
      </c>
      <c r="M1633" s="146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 t="n">
        <v>3</v>
      </c>
      <c r="J1635" s="1305"/>
      <c r="K1635" s="1477"/>
      <c r="L1635" s="967" t="n">
        <f aca="false">I1635+J1635+K1635</f>
        <v>3</v>
      </c>
      <c r="M1635" s="146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100</v>
      </c>
      <c r="F1639" s="910" t="n">
        <f aca="false">SUM(F1640:F1642)</f>
        <v>10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117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117</v>
      </c>
      <c r="M1639" s="1467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100</v>
      </c>
      <c r="F1640" s="811" t="n">
        <v>100</v>
      </c>
      <c r="G1640" s="799"/>
      <c r="H1640" s="1468"/>
      <c r="I1640" s="811" t="n">
        <v>117</v>
      </c>
      <c r="J1640" s="799"/>
      <c r="K1640" s="1468"/>
      <c r="L1640" s="744" t="n">
        <f aca="false">I1640+J1640+K1640</f>
        <v>117</v>
      </c>
      <c r="M1640" s="146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9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0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8000</v>
      </c>
      <c r="F1692" s="910" t="n">
        <f aca="false">SUM(F1693:F1699)</f>
        <v>800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780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7800</v>
      </c>
      <c r="M1692" s="1467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8000</v>
      </c>
      <c r="F1696" s="800" t="n">
        <v>8000</v>
      </c>
      <c r="G1696" s="755"/>
      <c r="H1696" s="1470"/>
      <c r="I1696" s="800" t="n">
        <v>7800</v>
      </c>
      <c r="J1696" s="755"/>
      <c r="K1696" s="1470"/>
      <c r="L1696" s="751" t="n">
        <f aca="false">I1696+J1696+K1696</f>
        <v>7800</v>
      </c>
      <c r="M1696" s="1467" t="n">
        <f aca="false">(IF($E1696&lt;&gt;0,$M$2,IF($L1696&lt;&gt;0,$M$2,"")))</f>
        <v>1</v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7684</v>
      </c>
      <c r="F1718" s="1040" t="n">
        <f aca="false">SUM(F1603,F1606,F1612,F1620,F1621,F1639,F1643,F1649,F1652,F1653,F1654,F1655,F1656,F1665,F1671,F1672,F1673,F1674,F1681,F1685,F1686,F1687,F1688,F1691,F1692,F1700,F1703,F1704,F1709)+F1714</f>
        <v>17684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3465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3465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6.5" hidden="false" customHeight="false" outlineLevel="0" collapsed="false">
      <c r="B1719" s="1493" t="s">
        <v>941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1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Балчик</v>
      </c>
      <c r="C1727" s="865"/>
      <c r="D1727" s="865"/>
      <c r="E1727" s="692" t="n">
        <f aca="false">$E$9</f>
        <v>43466</v>
      </c>
      <c r="F1727" s="866" t="n">
        <f aca="false">$F$9</f>
        <v>4364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Балчик</v>
      </c>
      <c r="C1730" s="1442"/>
      <c r="D1730" s="1442"/>
      <c r="E1730" s="1078" t="s">
        <v>582</v>
      </c>
      <c r="F1730" s="1443" t="str">
        <f aca="false">$F$12</f>
        <v>58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2</v>
      </c>
      <c r="E1734" s="715" t="s">
        <v>933</v>
      </c>
      <c r="F1734" s="715"/>
      <c r="G1734" s="715"/>
      <c r="H1734" s="715"/>
      <c r="I1734" s="884" t="s">
        <v>934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5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6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9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8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539056</v>
      </c>
      <c r="F1741" s="910" t="n">
        <f aca="false">SUM(F1742:F1743)</f>
        <v>1539056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688174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688174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539056</v>
      </c>
      <c r="F1742" s="811" t="n">
        <v>1539056</v>
      </c>
      <c r="G1742" s="799"/>
      <c r="H1742" s="1468"/>
      <c r="I1742" s="811" t="n">
        <v>688174</v>
      </c>
      <c r="J1742" s="799"/>
      <c r="K1742" s="1468"/>
      <c r="L1742" s="744" t="n">
        <f aca="false">I1742+J1742+K1742</f>
        <v>688174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71895</v>
      </c>
      <c r="F1744" s="910" t="n">
        <f aca="false">SUM(F1745:F1749)</f>
        <v>4995</v>
      </c>
      <c r="G1744" s="911" t="n">
        <f aca="false">SUM(G1745:G1749)</f>
        <v>66900</v>
      </c>
      <c r="H1744" s="564" t="n">
        <f aca="false">SUM(H1745:H1749)</f>
        <v>0</v>
      </c>
      <c r="I1744" s="910" t="n">
        <f aca="false">SUM(I1745:I1749)</f>
        <v>3728</v>
      </c>
      <c r="J1744" s="911" t="n">
        <f aca="false">SUM(J1745:J1749)</f>
        <v>292</v>
      </c>
      <c r="K1744" s="564" t="n">
        <f aca="false">SUM(K1745:K1749)</f>
        <v>0</v>
      </c>
      <c r="L1744" s="909" t="n">
        <f aca="false">SUM(L1745:L1749)</f>
        <v>4020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6900</v>
      </c>
      <c r="F1747" s="800"/>
      <c r="G1747" s="755" t="n">
        <v>66900</v>
      </c>
      <c r="H1747" s="1470"/>
      <c r="I1747" s="800"/>
      <c r="J1747" s="755" t="n">
        <v>292</v>
      </c>
      <c r="K1747" s="1470"/>
      <c r="L1747" s="751" t="n">
        <f aca="false">I1747+J1747+K1747</f>
        <v>292</v>
      </c>
      <c r="M1747" s="1467" t="n">
        <f aca="false">(IF($E1747&lt;&gt;0,$M$2,IF($L1747&lt;&gt;0,$M$2,"")))</f>
        <v>1</v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4995</v>
      </c>
      <c r="F1749" s="807" t="n">
        <v>4995</v>
      </c>
      <c r="G1749" s="808"/>
      <c r="H1749" s="1469"/>
      <c r="I1749" s="807" t="n">
        <v>3728</v>
      </c>
      <c r="J1749" s="808"/>
      <c r="K1749" s="1469"/>
      <c r="L1749" s="772" t="n">
        <f aca="false">I1749+J1749+K1749</f>
        <v>372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338546</v>
      </c>
      <c r="F1750" s="910" t="n">
        <f aca="false">SUM(F1751:F1757)</f>
        <v>338546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74465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174465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184385</v>
      </c>
      <c r="F1751" s="811" t="n">
        <v>184385</v>
      </c>
      <c r="G1751" s="799"/>
      <c r="H1751" s="1468"/>
      <c r="I1751" s="811" t="n">
        <v>95254</v>
      </c>
      <c r="J1751" s="799"/>
      <c r="K1751" s="1468"/>
      <c r="L1751" s="744" t="n">
        <f aca="false">I1751+J1751+K1751</f>
        <v>95254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42318</v>
      </c>
      <c r="F1752" s="800" t="n">
        <v>42318</v>
      </c>
      <c r="G1752" s="755"/>
      <c r="H1752" s="1470"/>
      <c r="I1752" s="800" t="n">
        <v>21810</v>
      </c>
      <c r="J1752" s="755"/>
      <c r="K1752" s="1470"/>
      <c r="L1752" s="751" t="n">
        <f aca="false">I1752+J1752+K1752</f>
        <v>21810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75600</v>
      </c>
      <c r="F1754" s="800" t="n">
        <v>75600</v>
      </c>
      <c r="G1754" s="755"/>
      <c r="H1754" s="1470"/>
      <c r="I1754" s="800" t="n">
        <v>38974</v>
      </c>
      <c r="J1754" s="755"/>
      <c r="K1754" s="1470"/>
      <c r="L1754" s="751" t="n">
        <f aca="false">I1754+J1754+K1754</f>
        <v>38974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36243</v>
      </c>
      <c r="F1755" s="800" t="n">
        <v>36243</v>
      </c>
      <c r="G1755" s="755"/>
      <c r="H1755" s="1470"/>
      <c r="I1755" s="800" t="n">
        <v>18427</v>
      </c>
      <c r="J1755" s="755"/>
      <c r="K1755" s="1470"/>
      <c r="L1755" s="751" t="n">
        <f aca="false">I1755+J1755+K1755</f>
        <v>18427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506617</v>
      </c>
      <c r="F1759" s="910" t="n">
        <f aca="false">SUM(F1760:F1776)</f>
        <v>46738</v>
      </c>
      <c r="G1759" s="911" t="n">
        <f aca="false">SUM(G1760:G1776)</f>
        <v>459879</v>
      </c>
      <c r="H1759" s="564" t="n">
        <f aca="false">SUM(H1760:H1776)</f>
        <v>0</v>
      </c>
      <c r="I1759" s="910" t="n">
        <f aca="false">SUM(I1760:I1776)</f>
        <v>29645</v>
      </c>
      <c r="J1759" s="911" t="n">
        <f aca="false">SUM(J1760:J1776)</f>
        <v>233797</v>
      </c>
      <c r="K1759" s="564" t="n">
        <f aca="false">SUM(K1760:K1776)</f>
        <v>0</v>
      </c>
      <c r="L1759" s="943" t="n">
        <f aca="false">SUM(L1760:L1776)</f>
        <v>263442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113795</v>
      </c>
      <c r="F1760" s="811"/>
      <c r="G1760" s="799" t="n">
        <v>113795</v>
      </c>
      <c r="H1760" s="1468"/>
      <c r="I1760" s="811"/>
      <c r="J1760" s="799" t="n">
        <v>6604</v>
      </c>
      <c r="K1760" s="1468"/>
      <c r="L1760" s="744" t="n">
        <f aca="false">I1760+J1760+K1760</f>
        <v>6604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1950</v>
      </c>
      <c r="F1761" s="800"/>
      <c r="G1761" s="755" t="n">
        <v>1950</v>
      </c>
      <c r="H1761" s="1470"/>
      <c r="I1761" s="800"/>
      <c r="J1761" s="755" t="n">
        <v>131</v>
      </c>
      <c r="K1761" s="1470"/>
      <c r="L1761" s="751" t="n">
        <f aca="false">I1761+J1761+K1761</f>
        <v>131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6215</v>
      </c>
      <c r="F1762" s="800"/>
      <c r="G1762" s="755" t="n">
        <v>6215</v>
      </c>
      <c r="H1762" s="1470"/>
      <c r="I1762" s="800"/>
      <c r="J1762" s="755" t="n">
        <v>188</v>
      </c>
      <c r="K1762" s="1470"/>
      <c r="L1762" s="751" t="n">
        <f aca="false">I1762+J1762+K1762</f>
        <v>188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7148</v>
      </c>
      <c r="F1763" s="800" t="n">
        <v>11014</v>
      </c>
      <c r="G1763" s="755" t="n">
        <v>6134</v>
      </c>
      <c r="H1763" s="1470"/>
      <c r="I1763" s="800" t="n">
        <v>6153</v>
      </c>
      <c r="J1763" s="755" t="n">
        <v>1059</v>
      </c>
      <c r="K1763" s="1470"/>
      <c r="L1763" s="751" t="n">
        <f aca="false">I1763+J1763+K1763</f>
        <v>7212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48402</v>
      </c>
      <c r="F1764" s="800" t="n">
        <v>4877</v>
      </c>
      <c r="G1764" s="755" t="n">
        <v>43525</v>
      </c>
      <c r="H1764" s="1470"/>
      <c r="I1764" s="800" t="n">
        <v>51</v>
      </c>
      <c r="J1764" s="755" t="n">
        <v>19459</v>
      </c>
      <c r="K1764" s="1470"/>
      <c r="L1764" s="751" t="n">
        <f aca="false">I1764+J1764+K1764</f>
        <v>19510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28960</v>
      </c>
      <c r="F1765" s="1299" t="n">
        <v>10560</v>
      </c>
      <c r="G1765" s="1292" t="n">
        <v>218400</v>
      </c>
      <c r="H1765" s="1474"/>
      <c r="I1765" s="1299" t="n">
        <v>0</v>
      </c>
      <c r="J1765" s="1292" t="n">
        <v>176847</v>
      </c>
      <c r="K1765" s="1474"/>
      <c r="L1765" s="760" t="n">
        <f aca="false">I1765+J1765+K1765</f>
        <v>176847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76087</v>
      </c>
      <c r="F1766" s="1331" t="n">
        <v>20287</v>
      </c>
      <c r="G1766" s="1308" t="n">
        <v>55800</v>
      </c>
      <c r="H1766" s="1475"/>
      <c r="I1766" s="1331" t="n">
        <v>23441</v>
      </c>
      <c r="J1766" s="1308" t="n">
        <v>24856</v>
      </c>
      <c r="K1766" s="1475"/>
      <c r="L1766" s="952" t="n">
        <f aca="false">I1766+J1766+K1766</f>
        <v>48297</v>
      </c>
      <c r="M1766" s="1467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700</v>
      </c>
      <c r="F1768" s="1331"/>
      <c r="G1768" s="1308" t="n">
        <v>5700</v>
      </c>
      <c r="H1768" s="1475"/>
      <c r="I1768" s="1331"/>
      <c r="J1768" s="1308" t="n">
        <v>4133</v>
      </c>
      <c r="K1768" s="1475"/>
      <c r="L1768" s="952" t="n">
        <f aca="false">I1768+J1768+K1768</f>
        <v>4133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2160</v>
      </c>
      <c r="F1771" s="1331"/>
      <c r="G1771" s="1308" t="n">
        <v>2160</v>
      </c>
      <c r="H1771" s="1475"/>
      <c r="I1771" s="1331"/>
      <c r="J1771" s="1308" t="n">
        <v>520</v>
      </c>
      <c r="K1771" s="1475"/>
      <c r="L1771" s="952" t="n">
        <f aca="false">I1771+J1771+K1771</f>
        <v>520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6200</v>
      </c>
      <c r="F1774" s="1331"/>
      <c r="G1774" s="1308" t="n">
        <v>6200</v>
      </c>
      <c r="H1774" s="1475"/>
      <c r="I1774" s="1331"/>
      <c r="J1774" s="1308" t="n">
        <v>0</v>
      </c>
      <c r="K1774" s="1475"/>
      <c r="L1774" s="952" t="n">
        <f aca="false">I1774+J1774+K1774</f>
        <v>0</v>
      </c>
      <c r="M1774" s="146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 t="n">
        <v>0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5040</v>
      </c>
      <c r="F1777" s="910" t="n">
        <f aca="false">SUM(F1778:F1780)</f>
        <v>0</v>
      </c>
      <c r="G1777" s="911" t="n">
        <f aca="false">SUM(G1778:G1780)</f>
        <v>504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821</v>
      </c>
      <c r="K1777" s="564" t="n">
        <f aca="false">SUM(K1778:K1780)</f>
        <v>0</v>
      </c>
      <c r="L1777" s="943" t="n">
        <f aca="false">SUM(L1778:L1780)</f>
        <v>821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4810</v>
      </c>
      <c r="F1778" s="811"/>
      <c r="G1778" s="799" t="n">
        <v>4810</v>
      </c>
      <c r="H1778" s="1468"/>
      <c r="I1778" s="811"/>
      <c r="J1778" s="799" t="n">
        <v>821</v>
      </c>
      <c r="K1778" s="1468"/>
      <c r="L1778" s="744" t="n">
        <f aca="false">I1778+J1778+K1778</f>
        <v>821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230</v>
      </c>
      <c r="F1779" s="800"/>
      <c r="G1779" s="755" t="n">
        <v>230</v>
      </c>
      <c r="H1779" s="1470"/>
      <c r="I1779" s="800"/>
      <c r="J1779" s="755" t="n">
        <v>0</v>
      </c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9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0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4395</v>
      </c>
      <c r="F1830" s="910" t="n">
        <f aca="false">SUM(F1831:F1837)</f>
        <v>0</v>
      </c>
      <c r="G1830" s="911" t="n">
        <f aca="false">SUM(G1831:G1837)</f>
        <v>4395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2623</v>
      </c>
      <c r="K1830" s="564" t="n">
        <f aca="false">SUM(K1831:K1837)</f>
        <v>0</v>
      </c>
      <c r="L1830" s="943" t="n">
        <f aca="false">SUM(L1831:L1837)</f>
        <v>2623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1524</v>
      </c>
      <c r="F1831" s="811"/>
      <c r="G1831" s="799" t="n">
        <v>1524</v>
      </c>
      <c r="H1831" s="1468"/>
      <c r="I1831" s="811"/>
      <c r="J1831" s="799" t="n">
        <v>1524</v>
      </c>
      <c r="K1831" s="1468"/>
      <c r="L1831" s="744" t="n">
        <f aca="false">I1831+J1831+K1831</f>
        <v>1524</v>
      </c>
      <c r="M1831" s="1467" t="n">
        <f aca="false">(IF($E1831&lt;&gt;0,$M$2,IF($L1831&lt;&gt;0,$M$2,"")))</f>
        <v>1</v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099</v>
      </c>
      <c r="F1833" s="800"/>
      <c r="G1833" s="755" t="n">
        <v>1099</v>
      </c>
      <c r="H1833" s="1470"/>
      <c r="I1833" s="800"/>
      <c r="J1833" s="755" t="n">
        <v>1099</v>
      </c>
      <c r="K1833" s="1470"/>
      <c r="L1833" s="751" t="n">
        <f aca="false">I1833+J1833+K1833</f>
        <v>1099</v>
      </c>
      <c r="M1833" s="1467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1772</v>
      </c>
      <c r="F1835" s="800"/>
      <c r="G1835" s="755" t="n">
        <v>1772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4320</v>
      </c>
      <c r="F1838" s="910" t="n">
        <f aca="false">SUM(F1839:F1840)</f>
        <v>0</v>
      </c>
      <c r="G1838" s="911" t="n">
        <f aca="false">SUM(G1839:G1840)</f>
        <v>432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1620</v>
      </c>
      <c r="K1838" s="564" t="n">
        <f aca="false">SUM(K1839:K1840)</f>
        <v>0</v>
      </c>
      <c r="L1838" s="943" t="n">
        <f aca="false">SUM(L1839:L1840)</f>
        <v>1620</v>
      </c>
      <c r="M1838" s="146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4320</v>
      </c>
      <c r="F1839" s="811"/>
      <c r="G1839" s="799" t="n">
        <v>4320</v>
      </c>
      <c r="H1839" s="1468"/>
      <c r="I1839" s="811"/>
      <c r="J1839" s="799" t="n">
        <v>1620</v>
      </c>
      <c r="K1839" s="1468"/>
      <c r="L1839" s="744" t="n">
        <f aca="false">I1839+J1839+K1839</f>
        <v>1620</v>
      </c>
      <c r="M1839" s="146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2469869</v>
      </c>
      <c r="F1856" s="1040" t="n">
        <f aca="false">SUM(F1741,F1744,F1750,F1758,F1759,F1777,F1781,F1787,F1790,F1791,F1792,F1793,F1794,F1803,F1809,F1810,F1811,F1812,F1819,F1823,F1824,F1825,F1826,F1829,F1830,F1838,F1841,F1842,F1847)+F1852</f>
        <v>1929335</v>
      </c>
      <c r="G1856" s="1041" t="n">
        <f aca="false">SUM(G1741,G1744,G1750,G1758,G1759,G1777,G1781,G1787,G1790,G1791,G1792,G1793,G1794,G1803,G1809,G1810,G1811,G1812,G1819,G1823,G1824,G1825,G1826,G1829,G1830,G1838,G1841,G1842,G1847)+G1852</f>
        <v>540534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896012</v>
      </c>
      <c r="J1856" s="1041" t="n">
        <f aca="false">SUM(J1741,J1744,J1750,J1758,J1759,J1777,J1781,J1787,J1790,J1791,J1792,J1793,J1794,J1803,J1809,J1810,J1811,J1812,J1819,J1823,J1824,J1825,J1826,J1829,J1830,J1838,J1841,J1842,J1847)+J1852</f>
        <v>239153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13516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41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1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Балчик</v>
      </c>
      <c r="C1865" s="865"/>
      <c r="D1865" s="865"/>
      <c r="E1865" s="692" t="n">
        <f aca="false">$E$9</f>
        <v>43466</v>
      </c>
      <c r="F1865" s="866" t="n">
        <f aca="false">$F$9</f>
        <v>4364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Балчик</v>
      </c>
      <c r="C1868" s="1442"/>
      <c r="D1868" s="1442"/>
      <c r="E1868" s="1078" t="s">
        <v>582</v>
      </c>
      <c r="F1868" s="1443" t="str">
        <f aca="false">$F$12</f>
        <v>58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2</v>
      </c>
      <c r="E1872" s="715" t="s">
        <v>933</v>
      </c>
      <c r="F1872" s="715"/>
      <c r="G1872" s="715"/>
      <c r="H1872" s="715"/>
      <c r="I1872" s="884" t="s">
        <v>934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5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1</v>
      </c>
      <c r="D1876" s="1448" t="s">
        <v>936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1</v>
      </c>
      <c r="D1877" s="1460" t="s">
        <v>950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8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525000</v>
      </c>
      <c r="F1879" s="910" t="n">
        <f aca="false">SUM(F1880:F1881)</f>
        <v>52500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20596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20596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525000</v>
      </c>
      <c r="F1880" s="811" t="n">
        <v>525000</v>
      </c>
      <c r="G1880" s="799"/>
      <c r="H1880" s="1468"/>
      <c r="I1880" s="811" t="n">
        <v>205965</v>
      </c>
      <c r="J1880" s="799"/>
      <c r="K1880" s="1468"/>
      <c r="L1880" s="744" t="n">
        <f aca="false">I1880+J1880+K1880</f>
        <v>205965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7700</v>
      </c>
      <c r="F1882" s="910" t="n">
        <f aca="false">SUM(F1883:F1887)</f>
        <v>177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8125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8125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13100</v>
      </c>
      <c r="F1885" s="800" t="n">
        <v>13100</v>
      </c>
      <c r="G1885" s="755"/>
      <c r="H1885" s="1470"/>
      <c r="I1885" s="800" t="n">
        <v>15936</v>
      </c>
      <c r="J1885" s="755"/>
      <c r="K1885" s="1470"/>
      <c r="L1885" s="751" t="n">
        <f aca="false">I1885+J1885+K1885</f>
        <v>15936</v>
      </c>
      <c r="M1885" s="1467" t="n">
        <f aca="false">(IF($E1885&lt;&gt;0,$M$2,IF($L1885&lt;&gt;0,$M$2,"")))</f>
        <v>1</v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4600</v>
      </c>
      <c r="F1887" s="807" t="n">
        <v>4600</v>
      </c>
      <c r="G1887" s="808"/>
      <c r="H1887" s="1469"/>
      <c r="I1887" s="807" t="n">
        <v>2189</v>
      </c>
      <c r="J1887" s="808"/>
      <c r="K1887" s="1469"/>
      <c r="L1887" s="772" t="n">
        <f aca="false">I1887+J1887+K1887</f>
        <v>2189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14700</v>
      </c>
      <c r="F1888" s="910" t="n">
        <f aca="false">SUM(F1889:F1895)</f>
        <v>11470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55521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55521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62000</v>
      </c>
      <c r="F1889" s="811" t="n">
        <v>62000</v>
      </c>
      <c r="G1889" s="799"/>
      <c r="H1889" s="1468"/>
      <c r="I1889" s="811" t="n">
        <v>29838</v>
      </c>
      <c r="J1889" s="799"/>
      <c r="K1889" s="1468"/>
      <c r="L1889" s="744" t="n">
        <f aca="false">I1889+J1889+K1889</f>
        <v>29838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16700</v>
      </c>
      <c r="F1890" s="800" t="n">
        <v>16700</v>
      </c>
      <c r="G1890" s="755"/>
      <c r="H1890" s="1470"/>
      <c r="I1890" s="800" t="n">
        <v>8057</v>
      </c>
      <c r="J1890" s="755"/>
      <c r="K1890" s="1470"/>
      <c r="L1890" s="751" t="n">
        <f aca="false">I1890+J1890+K1890</f>
        <v>8057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25000</v>
      </c>
      <c r="F1892" s="800" t="n">
        <v>25000</v>
      </c>
      <c r="G1892" s="755"/>
      <c r="H1892" s="1470"/>
      <c r="I1892" s="800" t="n">
        <v>11991</v>
      </c>
      <c r="J1892" s="755"/>
      <c r="K1892" s="1470"/>
      <c r="L1892" s="751" t="n">
        <f aca="false">I1892+J1892+K1892</f>
        <v>11991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1000</v>
      </c>
      <c r="F1893" s="800" t="n">
        <v>11000</v>
      </c>
      <c r="G1893" s="755"/>
      <c r="H1893" s="1470"/>
      <c r="I1893" s="800" t="n">
        <v>5635</v>
      </c>
      <c r="J1893" s="755"/>
      <c r="K1893" s="1470"/>
      <c r="L1893" s="751" t="n">
        <f aca="false">I1893+J1893+K1893</f>
        <v>5635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222885</v>
      </c>
      <c r="F1897" s="910" t="n">
        <f aca="false">SUM(F1898:F1914)</f>
        <v>222885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90864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90864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37000</v>
      </c>
      <c r="F1898" s="811" t="n">
        <v>37000</v>
      </c>
      <c r="G1898" s="799"/>
      <c r="H1898" s="1468"/>
      <c r="I1898" s="811" t="n">
        <v>0</v>
      </c>
      <c r="J1898" s="799"/>
      <c r="K1898" s="1468"/>
      <c r="L1898" s="744" t="n">
        <f aca="false">I1898+J1898+K1898</f>
        <v>0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4500</v>
      </c>
      <c r="F1899" s="800" t="n">
        <v>4500</v>
      </c>
      <c r="G1899" s="755"/>
      <c r="H1899" s="1470"/>
      <c r="I1899" s="800" t="n">
        <v>1732</v>
      </c>
      <c r="J1899" s="755"/>
      <c r="K1899" s="1470"/>
      <c r="L1899" s="751" t="n">
        <f aca="false">I1899+J1899+K1899</f>
        <v>1732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100</v>
      </c>
      <c r="F1900" s="800" t="n">
        <v>100</v>
      </c>
      <c r="G1900" s="755"/>
      <c r="H1900" s="1470"/>
      <c r="I1900" s="800" t="n">
        <v>0</v>
      </c>
      <c r="J1900" s="755"/>
      <c r="K1900" s="1470"/>
      <c r="L1900" s="751" t="n">
        <f aca="false">I1900+J1900+K1900</f>
        <v>0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500</v>
      </c>
      <c r="F1901" s="800" t="n">
        <v>500</v>
      </c>
      <c r="G1901" s="755"/>
      <c r="H1901" s="1470"/>
      <c r="I1901" s="800" t="n">
        <v>0</v>
      </c>
      <c r="J1901" s="755"/>
      <c r="K1901" s="1470"/>
      <c r="L1901" s="751" t="n">
        <f aca="false">I1901+J1901+K1901</f>
        <v>0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8000</v>
      </c>
      <c r="F1902" s="800" t="n">
        <v>8000</v>
      </c>
      <c r="G1902" s="755"/>
      <c r="H1902" s="1470"/>
      <c r="I1902" s="800" t="n">
        <v>3769</v>
      </c>
      <c r="J1902" s="755"/>
      <c r="K1902" s="1470"/>
      <c r="L1902" s="751" t="n">
        <f aca="false">I1902+J1902+K1902</f>
        <v>3769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05797</v>
      </c>
      <c r="F1903" s="1299" t="n">
        <v>105797</v>
      </c>
      <c r="G1903" s="1292"/>
      <c r="H1903" s="1474"/>
      <c r="I1903" s="1299" t="n">
        <v>63460</v>
      </c>
      <c r="J1903" s="1292"/>
      <c r="K1903" s="1474"/>
      <c r="L1903" s="760" t="n">
        <f aca="false">I1903+J1903+K1903</f>
        <v>63460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4183</v>
      </c>
      <c r="F1904" s="1331" t="n">
        <v>54183</v>
      </c>
      <c r="G1904" s="1308"/>
      <c r="H1904" s="1475"/>
      <c r="I1904" s="1331" t="n">
        <v>21311</v>
      </c>
      <c r="J1904" s="1308"/>
      <c r="K1904" s="1475"/>
      <c r="L1904" s="952" t="n">
        <f aca="false">I1904+J1904+K1904</f>
        <v>21311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1500</v>
      </c>
      <c r="F1905" s="1154" t="n">
        <v>115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500</v>
      </c>
      <c r="F1906" s="1331" t="n">
        <v>500</v>
      </c>
      <c r="G1906" s="1308"/>
      <c r="H1906" s="1475"/>
      <c r="I1906" s="1331" t="n">
        <v>276</v>
      </c>
      <c r="J1906" s="1308"/>
      <c r="K1906" s="1475"/>
      <c r="L1906" s="952" t="n">
        <f aca="false">I1906+J1906+K1906</f>
        <v>276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800</v>
      </c>
      <c r="F1909" s="1331" t="n">
        <v>800</v>
      </c>
      <c r="G1909" s="1308"/>
      <c r="H1909" s="1475"/>
      <c r="I1909" s="1331" t="n">
        <v>316</v>
      </c>
      <c r="J1909" s="1308"/>
      <c r="K1909" s="1475"/>
      <c r="L1909" s="952" t="n">
        <f aca="false">I1909+J1909+K1909</f>
        <v>316</v>
      </c>
      <c r="M1909" s="146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5</v>
      </c>
      <c r="F1913" s="800" t="n">
        <v>5</v>
      </c>
      <c r="G1913" s="755"/>
      <c r="H1913" s="1470"/>
      <c r="I1913" s="800" t="n">
        <v>0</v>
      </c>
      <c r="J1913" s="755"/>
      <c r="K1913" s="1470"/>
      <c r="L1913" s="751" t="n">
        <f aca="false">I1913+J1913+K1913</f>
        <v>0</v>
      </c>
      <c r="M1913" s="1467" t="n">
        <f aca="false">(IF($E1913&lt;&gt;0,$M$2,IF($L1913&lt;&gt;0,$M$2,"")))</f>
        <v>1</v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20</v>
      </c>
      <c r="F1915" s="910" t="n">
        <f aca="false">SUM(F1916:F1918)</f>
        <v>22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38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38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00</v>
      </c>
      <c r="F1916" s="811" t="n">
        <v>200</v>
      </c>
      <c r="G1916" s="799"/>
      <c r="H1916" s="1468"/>
      <c r="I1916" s="811" t="n">
        <v>138</v>
      </c>
      <c r="J1916" s="799"/>
      <c r="K1916" s="1468"/>
      <c r="L1916" s="744" t="n">
        <f aca="false">I1916+J1916+K1916</f>
        <v>138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20</v>
      </c>
      <c r="F1917" s="800" t="n">
        <v>2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9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0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6264</v>
      </c>
      <c r="F1948" s="1471" t="n">
        <v>6264</v>
      </c>
      <c r="G1948" s="1472"/>
      <c r="H1948" s="1473"/>
      <c r="I1948" s="1471" t="n">
        <v>735</v>
      </c>
      <c r="J1948" s="1472"/>
      <c r="K1948" s="1473"/>
      <c r="L1948" s="943" t="n">
        <f aca="false">I1948+J1948+K1948</f>
        <v>735</v>
      </c>
      <c r="M1948" s="1467" t="n">
        <f aca="false">(IF($E1948&lt;&gt;0,$M$2,IF($L1948&lt;&gt;0,$M$2,"")))</f>
        <v>1</v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886769</v>
      </c>
      <c r="F1994" s="1040" t="n">
        <f aca="false">SUM(F1879,F1882,F1888,F1896,F1897,F1915,F1919,F1925,F1928,F1929,F1930,F1931,F1932,F1941,F1947,F1948,F1949,F1950,F1957,F1961,F1962,F1963,F1964,F1967,F1968,F1976,F1979,F1980,F1985)+F1990</f>
        <v>886769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371348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371348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41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1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Балчик</v>
      </c>
      <c r="C2003" s="865"/>
      <c r="D2003" s="865"/>
      <c r="E2003" s="692" t="n">
        <f aca="false">$E$9</f>
        <v>43466</v>
      </c>
      <c r="F2003" s="866" t="n">
        <f aca="false">$F$9</f>
        <v>4364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Балчик</v>
      </c>
      <c r="C2006" s="1442"/>
      <c r="D2006" s="1442"/>
      <c r="E2006" s="1078" t="s">
        <v>582</v>
      </c>
      <c r="F2006" s="1443" t="str">
        <f aca="false">$F$12</f>
        <v>58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2</v>
      </c>
      <c r="E2010" s="715" t="s">
        <v>933</v>
      </c>
      <c r="F2010" s="715"/>
      <c r="G2010" s="715"/>
      <c r="H2010" s="715"/>
      <c r="I2010" s="884" t="s">
        <v>934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5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6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1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8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465604</v>
      </c>
      <c r="F2017" s="910" t="n">
        <f aca="false">SUM(F2018:F2019)</f>
        <v>2465604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1042075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1042075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465604</v>
      </c>
      <c r="F2018" s="811" t="n">
        <v>2465604</v>
      </c>
      <c r="G2018" s="799"/>
      <c r="H2018" s="1468"/>
      <c r="I2018" s="811" t="n">
        <v>1042075</v>
      </c>
      <c r="J2018" s="799"/>
      <c r="K2018" s="1468"/>
      <c r="L2018" s="744" t="n">
        <f aca="false">I2018+J2018+K2018</f>
        <v>1042075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59450</v>
      </c>
      <c r="F2020" s="910" t="n">
        <f aca="false">SUM(F2021:F2025)</f>
        <v>15945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93738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93738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119000</v>
      </c>
      <c r="F2023" s="800" t="n">
        <v>119000</v>
      </c>
      <c r="G2023" s="755"/>
      <c r="H2023" s="1470"/>
      <c r="I2023" s="800" t="n">
        <v>79613</v>
      </c>
      <c r="J2023" s="755"/>
      <c r="K2023" s="1470"/>
      <c r="L2023" s="751" t="n">
        <f aca="false">I2023+J2023+K2023</f>
        <v>79613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26200</v>
      </c>
      <c r="F2024" s="800" t="n">
        <v>26200</v>
      </c>
      <c r="G2024" s="755"/>
      <c r="H2024" s="1470"/>
      <c r="I2024" s="800" t="n">
        <v>6630</v>
      </c>
      <c r="J2024" s="755"/>
      <c r="K2024" s="1470"/>
      <c r="L2024" s="751" t="n">
        <f aca="false">I2024+J2024+K2024</f>
        <v>6630</v>
      </c>
      <c r="M2024" s="1467" t="n">
        <f aca="false">(IF($E2024&lt;&gt;0,$M$2,IF($L2024&lt;&gt;0,$M$2,"")))</f>
        <v>1</v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14250</v>
      </c>
      <c r="F2025" s="807" t="n">
        <v>14250</v>
      </c>
      <c r="G2025" s="808"/>
      <c r="H2025" s="1469"/>
      <c r="I2025" s="807" t="n">
        <v>7495</v>
      </c>
      <c r="J2025" s="808"/>
      <c r="K2025" s="1469"/>
      <c r="L2025" s="772" t="n">
        <f aca="false">I2025+J2025+K2025</f>
        <v>7495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580776</v>
      </c>
      <c r="F2026" s="910" t="n">
        <f aca="false">SUM(F2027:F2033)</f>
        <v>58077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243994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243994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93840</v>
      </c>
      <c r="F2027" s="811" t="n">
        <v>293840</v>
      </c>
      <c r="G2027" s="799"/>
      <c r="H2027" s="1468"/>
      <c r="I2027" s="811" t="n">
        <v>127839</v>
      </c>
      <c r="J2027" s="799"/>
      <c r="K2027" s="1468"/>
      <c r="L2027" s="744" t="n">
        <f aca="false">I2027+J2027+K2027</f>
        <v>127839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98961</v>
      </c>
      <c r="F2028" s="800" t="n">
        <v>98961</v>
      </c>
      <c r="G2028" s="755"/>
      <c r="H2028" s="1470"/>
      <c r="I2028" s="800" t="n">
        <v>38010</v>
      </c>
      <c r="J2028" s="755"/>
      <c r="K2028" s="1470"/>
      <c r="L2028" s="751" t="n">
        <f aca="false">I2028+J2028+K2028</f>
        <v>38010</v>
      </c>
      <c r="M2028" s="146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24468</v>
      </c>
      <c r="F2030" s="800" t="n">
        <v>124468</v>
      </c>
      <c r="G2030" s="755"/>
      <c r="H2030" s="1470"/>
      <c r="I2030" s="800" t="n">
        <v>53421</v>
      </c>
      <c r="J2030" s="755"/>
      <c r="K2030" s="1470"/>
      <c r="L2030" s="751" t="n">
        <f aca="false">I2030+J2030+K2030</f>
        <v>53421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63507</v>
      </c>
      <c r="F2031" s="800" t="n">
        <v>63507</v>
      </c>
      <c r="G2031" s="755"/>
      <c r="H2031" s="1470"/>
      <c r="I2031" s="800" t="n">
        <v>24724</v>
      </c>
      <c r="J2031" s="755"/>
      <c r="K2031" s="1470"/>
      <c r="L2031" s="751" t="n">
        <f aca="false">I2031+J2031+K2031</f>
        <v>24724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39455</v>
      </c>
      <c r="F2035" s="910" t="n">
        <f aca="false">SUM(F2036:F2052)</f>
        <v>637455</v>
      </c>
      <c r="G2035" s="911" t="n">
        <f aca="false">SUM(G2036:G2052)</f>
        <v>0</v>
      </c>
      <c r="H2035" s="564" t="n">
        <f aca="false">SUM(H2036:H2052)</f>
        <v>2000</v>
      </c>
      <c r="I2035" s="910" t="n">
        <f aca="false">SUM(I2036:I2052)</f>
        <v>196613</v>
      </c>
      <c r="J2035" s="911" t="n">
        <f aca="false">SUM(J2036:J2052)</f>
        <v>0</v>
      </c>
      <c r="K2035" s="564" t="n">
        <f aca="false">SUM(K2036:K2052)</f>
        <v>271</v>
      </c>
      <c r="L2035" s="943" t="n">
        <f aca="false">SUM(L2036:L2052)</f>
        <v>196884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57162</v>
      </c>
      <c r="F2036" s="811" t="n">
        <v>57162</v>
      </c>
      <c r="G2036" s="799"/>
      <c r="H2036" s="1468"/>
      <c r="I2036" s="811" t="n">
        <v>13591</v>
      </c>
      <c r="J2036" s="799"/>
      <c r="K2036" s="1468"/>
      <c r="L2036" s="744" t="n">
        <f aca="false">I2036+J2036+K2036</f>
        <v>13591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1620</v>
      </c>
      <c r="F2037" s="800" t="n">
        <v>1620</v>
      </c>
      <c r="G2037" s="755"/>
      <c r="H2037" s="1470"/>
      <c r="I2037" s="800" t="n">
        <v>205</v>
      </c>
      <c r="J2037" s="755"/>
      <c r="K2037" s="1470"/>
      <c r="L2037" s="751" t="n">
        <f aca="false">I2037+J2037+K2037</f>
        <v>205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3470</v>
      </c>
      <c r="F2038" s="800" t="n">
        <v>3470</v>
      </c>
      <c r="G2038" s="755"/>
      <c r="H2038" s="1470"/>
      <c r="I2038" s="800" t="n">
        <v>1533</v>
      </c>
      <c r="J2038" s="755"/>
      <c r="K2038" s="1470"/>
      <c r="L2038" s="751" t="n">
        <f aca="false">I2038+J2038+K2038</f>
        <v>1533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51409</v>
      </c>
      <c r="F2039" s="800" t="n">
        <v>51409</v>
      </c>
      <c r="G2039" s="755"/>
      <c r="H2039" s="1470"/>
      <c r="I2039" s="800" t="n">
        <v>15495</v>
      </c>
      <c r="J2039" s="755"/>
      <c r="K2039" s="1470"/>
      <c r="L2039" s="751" t="n">
        <f aca="false">I2039+J2039+K2039</f>
        <v>15495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63373</v>
      </c>
      <c r="F2040" s="800" t="n">
        <v>62373</v>
      </c>
      <c r="G2040" s="755"/>
      <c r="H2040" s="1470" t="n">
        <v>1000</v>
      </c>
      <c r="I2040" s="800" t="n">
        <v>15623</v>
      </c>
      <c r="J2040" s="755"/>
      <c r="K2040" s="1470" t="n">
        <v>0</v>
      </c>
      <c r="L2040" s="751" t="n">
        <f aca="false">I2040+J2040+K2040</f>
        <v>15623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169806</v>
      </c>
      <c r="F2041" s="1299" t="n">
        <v>169806</v>
      </c>
      <c r="G2041" s="1292"/>
      <c r="H2041" s="1474"/>
      <c r="I2041" s="1299" t="n">
        <v>80069</v>
      </c>
      <c r="J2041" s="1292"/>
      <c r="K2041" s="1474"/>
      <c r="L2041" s="760" t="n">
        <f aca="false">I2041+J2041+K2041</f>
        <v>80069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8761</v>
      </c>
      <c r="F2042" s="1331" t="n">
        <v>157761</v>
      </c>
      <c r="G2042" s="1308"/>
      <c r="H2042" s="1475" t="n">
        <v>1000</v>
      </c>
      <c r="I2042" s="1331" t="n">
        <v>66269</v>
      </c>
      <c r="J2042" s="1308"/>
      <c r="K2042" s="1475" t="n">
        <v>271</v>
      </c>
      <c r="L2042" s="952" t="n">
        <f aca="false">I2042+J2042+K2042</f>
        <v>66540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23344</v>
      </c>
      <c r="F2043" s="1154" t="n">
        <v>123344</v>
      </c>
      <c r="G2043" s="1155"/>
      <c r="H2043" s="1476"/>
      <c r="I2043" s="1154" t="n">
        <v>647</v>
      </c>
      <c r="J2043" s="1155"/>
      <c r="K2043" s="1476"/>
      <c r="L2043" s="958" t="n">
        <f aca="false">I2043+J2043+K2043</f>
        <v>647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9200</v>
      </c>
      <c r="F2044" s="1331" t="n">
        <v>9200</v>
      </c>
      <c r="G2044" s="1308"/>
      <c r="H2044" s="1475"/>
      <c r="I2044" s="1331" t="n">
        <v>2896</v>
      </c>
      <c r="J2044" s="1308"/>
      <c r="K2044" s="1475"/>
      <c r="L2044" s="952" t="n">
        <f aca="false">I2044+J2044+K2044</f>
        <v>2896</v>
      </c>
      <c r="M2044" s="1467" t="n">
        <f aca="false">(IF($E2044&lt;&gt;0,$M$2,IF($L2044&lt;&gt;0,$M$2,"")))</f>
        <v>1</v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150</v>
      </c>
      <c r="F2047" s="1331" t="n">
        <v>1150</v>
      </c>
      <c r="G2047" s="1308"/>
      <c r="H2047" s="1475"/>
      <c r="I2047" s="1331" t="n">
        <v>285</v>
      </c>
      <c r="J2047" s="1308"/>
      <c r="K2047" s="1475"/>
      <c r="L2047" s="952" t="n">
        <f aca="false">I2047+J2047+K2047</f>
        <v>285</v>
      </c>
      <c r="M2047" s="1467" t="n">
        <f aca="false">(IF($E2047&lt;&gt;0,$M$2,IF($L2047&lt;&gt;0,$M$2,"")))</f>
        <v>1</v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160</v>
      </c>
      <c r="F2051" s="800" t="n">
        <v>160</v>
      </c>
      <c r="G2051" s="755"/>
      <c r="H2051" s="1470"/>
      <c r="I2051" s="800" t="n">
        <v>0</v>
      </c>
      <c r="J2051" s="755"/>
      <c r="K2051" s="1470"/>
      <c r="L2051" s="751" t="n">
        <f aca="false">I2051+J2051+K2051</f>
        <v>0</v>
      </c>
      <c r="M2051" s="1467" t="n">
        <f aca="false">(IF($E2051&lt;&gt;0,$M$2,IF($L2051&lt;&gt;0,$M$2,"")))</f>
        <v>1</v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 t="n">
        <v>0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840</v>
      </c>
      <c r="F2053" s="910" t="n">
        <f aca="false">SUM(F2054:F2056)</f>
        <v>184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581</v>
      </c>
      <c r="J2053" s="911" t="n">
        <f aca="false">SUM(J2054:J2056)</f>
        <v>0</v>
      </c>
      <c r="K2053" s="564" t="n">
        <f aca="false">SUM(K2054:K2056)</f>
        <v>49724</v>
      </c>
      <c r="L2053" s="943" t="n">
        <f aca="false">SUM(L2054:L2056)</f>
        <v>50305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1840</v>
      </c>
      <c r="F2054" s="811" t="n">
        <v>1840</v>
      </c>
      <c r="G2054" s="799"/>
      <c r="H2054" s="1468"/>
      <c r="I2054" s="811" t="n">
        <v>581</v>
      </c>
      <c r="J2054" s="799"/>
      <c r="K2054" s="1468"/>
      <c r="L2054" s="744" t="n">
        <f aca="false">I2054+J2054+K2054</f>
        <v>581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 t="n">
        <v>49724</v>
      </c>
      <c r="L2055" s="751" t="n">
        <f aca="false">I2055+J2055+K2055</f>
        <v>49724</v>
      </c>
      <c r="M2055" s="146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9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0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0092</v>
      </c>
      <c r="F2086" s="1471" t="n">
        <v>10092</v>
      </c>
      <c r="G2086" s="1472"/>
      <c r="H2086" s="1473"/>
      <c r="I2086" s="1471" t="n">
        <v>7515</v>
      </c>
      <c r="J2086" s="1472"/>
      <c r="K2086" s="1473"/>
      <c r="L2086" s="943" t="n">
        <f aca="false">I2086+J2086+K2086</f>
        <v>7515</v>
      </c>
      <c r="M2086" s="1467" t="n">
        <f aca="false">(IF($E2086&lt;&gt;0,$M$2,IF($L2086&lt;&gt;0,$M$2,"")))</f>
        <v>1</v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1620</v>
      </c>
      <c r="F2088" s="910" t="n">
        <f aca="false">SUM(F2089:F2094)</f>
        <v>162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105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1050</v>
      </c>
      <c r="M2088" s="1467" t="n">
        <f aca="false">(IF($E2088&lt;&gt;0,$M$2,IF($L2088&lt;&gt;0,$M$2,"")))</f>
        <v>1</v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1620</v>
      </c>
      <c r="F2094" s="807" t="n">
        <v>1620</v>
      </c>
      <c r="G2094" s="808"/>
      <c r="H2094" s="1469"/>
      <c r="I2094" s="807" t="n">
        <v>1050</v>
      </c>
      <c r="J2094" s="808"/>
      <c r="K2094" s="1469"/>
      <c r="L2094" s="772" t="n">
        <f aca="false">I2094+J2094+K2094</f>
        <v>1050</v>
      </c>
      <c r="M2094" s="1467" t="n">
        <f aca="false">(IF($E2094&lt;&gt;0,$M$2,IF($L2094&lt;&gt;0,$M$2,"")))</f>
        <v>1</v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9200</v>
      </c>
      <c r="F2105" s="1471"/>
      <c r="G2105" s="1472"/>
      <c r="H2105" s="1473" t="n">
        <v>9200</v>
      </c>
      <c r="I2105" s="1471"/>
      <c r="J2105" s="1472"/>
      <c r="K2105" s="1473" t="n">
        <v>9200</v>
      </c>
      <c r="L2105" s="943" t="n">
        <f aca="false">I2105+J2105+K2105</f>
        <v>9200</v>
      </c>
      <c r="M2105" s="1467" t="n">
        <f aca="false">(IF($E2105&lt;&gt;0,$M$2,IF($L2105&lt;&gt;0,$M$2,"")))</f>
        <v>1</v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62100</v>
      </c>
      <c r="F2106" s="910" t="n">
        <f aca="false">SUM(F2107:F2113)</f>
        <v>6210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18207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18207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41482</v>
      </c>
      <c r="F2107" s="811" t="n">
        <v>41482</v>
      </c>
      <c r="G2107" s="799"/>
      <c r="H2107" s="1468"/>
      <c r="I2107" s="811" t="n">
        <v>14529</v>
      </c>
      <c r="J2107" s="799"/>
      <c r="K2107" s="1468"/>
      <c r="L2107" s="744" t="n">
        <f aca="false">I2107+J2107+K2107</f>
        <v>14529</v>
      </c>
      <c r="M2107" s="1467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1943</v>
      </c>
      <c r="F2109" s="800" t="n">
        <v>11943</v>
      </c>
      <c r="G2109" s="755"/>
      <c r="H2109" s="1470" t="n">
        <v>0</v>
      </c>
      <c r="I2109" s="800" t="n">
        <v>3678</v>
      </c>
      <c r="J2109" s="755"/>
      <c r="K2109" s="1470" t="n">
        <v>0</v>
      </c>
      <c r="L2109" s="751" t="n">
        <f aca="false">I2109+J2109+K2109</f>
        <v>3678</v>
      </c>
      <c r="M2109" s="1467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8675</v>
      </c>
      <c r="F2111" s="800" t="n">
        <v>8675</v>
      </c>
      <c r="G2111" s="755"/>
      <c r="H2111" s="1470"/>
      <c r="I2111" s="800" t="n">
        <v>0</v>
      </c>
      <c r="J2111" s="755"/>
      <c r="K2111" s="1470"/>
      <c r="L2111" s="751" t="n">
        <f aca="false">I2111+J2111+K2111</f>
        <v>0</v>
      </c>
      <c r="M2111" s="1467" t="n">
        <f aca="false">(IF($E2111&lt;&gt;0,$M$2,IF($L2111&lt;&gt;0,$M$2,"")))</f>
        <v>1</v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4000</v>
      </c>
      <c r="F2114" s="910" t="n">
        <f aca="false">SUM(F2115:F2116)</f>
        <v>400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n">
        <f aca="false">(IF($E2114&lt;&gt;0,$M$2,IF($L2114&lt;&gt;0,$M$2,"")))</f>
        <v>1</v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4000</v>
      </c>
      <c r="F2115" s="811" t="n">
        <v>4000</v>
      </c>
      <c r="G2115" s="799"/>
      <c r="H2115" s="1468"/>
      <c r="I2115" s="811" t="n">
        <v>0</v>
      </c>
      <c r="J2115" s="799"/>
      <c r="K2115" s="1468"/>
      <c r="L2115" s="744" t="n">
        <f aca="false">I2115+J2115+K2115</f>
        <v>0</v>
      </c>
      <c r="M2115" s="1467" t="n">
        <f aca="false">(IF($E2115&lt;&gt;0,$M$2,IF($L2115&lt;&gt;0,$M$2,"")))</f>
        <v>1</v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934137</v>
      </c>
      <c r="F2132" s="1040" t="n">
        <f aca="false">SUM(F2017,F2020,F2026,F2034,F2035,F2053,F2057,F2063,F2066,F2067,F2068,F2069,F2070,F2079,F2085,F2086,F2087,F2088,F2095,F2099,F2100,F2101,F2102,F2105,F2106,F2114,F2117,F2118,F2123)+F2128</f>
        <v>3922937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1200</v>
      </c>
      <c r="I2132" s="1040" t="n">
        <f aca="false">SUM(I2017,I2020,I2026,I2034,I2035,I2053,I2057,I2063,I2066,I2067,I2068,I2069,I2070,I2079,I2085,I2086,I2087,I2088,I2095,I2099,I2100,I2101,I2102,I2105,I2106,I2114,I2117,I2118,I2123)+I2128</f>
        <v>1603773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59195</v>
      </c>
      <c r="L2132" s="1039" t="n">
        <f aca="false">SUM(L2017,L2020,L2026,L2034,L2035,L2053,L2057,L2063,L2066,L2067,L2068,L2069,L2070,L2079,L2085,L2086,L2087,L2088,L2095,L2099,L2100,L2101,L2102,L2105,L2106,L2114,L2117,L2118,L2123)+L2128</f>
        <v>1662968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41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1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Балчик</v>
      </c>
      <c r="C2141" s="865"/>
      <c r="D2141" s="865"/>
      <c r="E2141" s="692" t="n">
        <f aca="false">$E$9</f>
        <v>43466</v>
      </c>
      <c r="F2141" s="866" t="n">
        <f aca="false">$F$9</f>
        <v>4364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Балчик</v>
      </c>
      <c r="C2144" s="1442"/>
      <c r="D2144" s="1442"/>
      <c r="E2144" s="1078" t="s">
        <v>582</v>
      </c>
      <c r="F2144" s="1443" t="str">
        <f aca="false">$F$12</f>
        <v>58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2</v>
      </c>
      <c r="E2148" s="715" t="s">
        <v>933</v>
      </c>
      <c r="F2148" s="715"/>
      <c r="G2148" s="715"/>
      <c r="H2148" s="715"/>
      <c r="I2148" s="884" t="s">
        <v>934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5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26</v>
      </c>
      <c r="D2152" s="1448" t="s">
        <v>936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26</v>
      </c>
      <c r="D2153" s="1460" t="s">
        <v>952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8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300817</v>
      </c>
      <c r="F2155" s="910" t="n">
        <f aca="false">SUM(F2156:F2157)</f>
        <v>300817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34676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34676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00817</v>
      </c>
      <c r="F2156" s="811" t="n">
        <v>300817</v>
      </c>
      <c r="G2156" s="799"/>
      <c r="H2156" s="1468"/>
      <c r="I2156" s="811" t="n">
        <v>134676</v>
      </c>
      <c r="J2156" s="799"/>
      <c r="K2156" s="1468"/>
      <c r="L2156" s="744" t="n">
        <f aca="false">I2156+J2156+K2156</f>
        <v>134676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23140</v>
      </c>
      <c r="F2158" s="910" t="n">
        <f aca="false">SUM(F2159:F2163)</f>
        <v>2314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5682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5682</v>
      </c>
      <c r="M2158" s="1467" t="n">
        <f aca="false">(IF($E2158&lt;&gt;0,$M$2,IF($L2158&lt;&gt;0,$M$2,"")))</f>
        <v>1</v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16500</v>
      </c>
      <c r="F2161" s="800" t="n">
        <v>16500</v>
      </c>
      <c r="G2161" s="755"/>
      <c r="H2161" s="1470"/>
      <c r="I2161" s="800" t="n">
        <v>12167</v>
      </c>
      <c r="J2161" s="755"/>
      <c r="K2161" s="1470"/>
      <c r="L2161" s="751" t="n">
        <f aca="false">I2161+J2161+K2161</f>
        <v>12167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4640</v>
      </c>
      <c r="F2162" s="800" t="n">
        <v>4640</v>
      </c>
      <c r="G2162" s="755"/>
      <c r="H2162" s="1470"/>
      <c r="I2162" s="800" t="n">
        <v>2084</v>
      </c>
      <c r="J2162" s="755"/>
      <c r="K2162" s="1470"/>
      <c r="L2162" s="751" t="n">
        <f aca="false">I2162+J2162+K2162</f>
        <v>2084</v>
      </c>
      <c r="M2162" s="1467" t="n">
        <f aca="false">(IF($E2162&lt;&gt;0,$M$2,IF($L2162&lt;&gt;0,$M$2,"")))</f>
        <v>1</v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2000</v>
      </c>
      <c r="F2163" s="807" t="n">
        <v>2000</v>
      </c>
      <c r="G2163" s="808"/>
      <c r="H2163" s="1469"/>
      <c r="I2163" s="807" t="n">
        <v>1431</v>
      </c>
      <c r="J2163" s="808"/>
      <c r="K2163" s="1469"/>
      <c r="L2163" s="772" t="n">
        <f aca="false">I2163+J2163+K2163</f>
        <v>1431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3100</v>
      </c>
      <c r="F2164" s="910" t="n">
        <f aca="false">SUM(F2165:F2171)</f>
        <v>831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3485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34850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38000</v>
      </c>
      <c r="F2165" s="811" t="n">
        <v>38000</v>
      </c>
      <c r="G2165" s="799"/>
      <c r="H2165" s="1468"/>
      <c r="I2165" s="811" t="n">
        <v>17959</v>
      </c>
      <c r="J2165" s="799"/>
      <c r="K2165" s="1468"/>
      <c r="L2165" s="744" t="n">
        <f aca="false">I2165+J2165+K2165</f>
        <v>17959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16600</v>
      </c>
      <c r="F2166" s="800" t="n">
        <v>16600</v>
      </c>
      <c r="G2166" s="755"/>
      <c r="H2166" s="1470"/>
      <c r="I2166" s="800" t="n">
        <v>5402</v>
      </c>
      <c r="J2166" s="755"/>
      <c r="K2166" s="1470"/>
      <c r="L2166" s="751" t="n">
        <f aca="false">I2166+J2166+K2166</f>
        <v>5402</v>
      </c>
      <c r="M2166" s="1467" t="n">
        <f aca="false">(IF($E2166&lt;&gt;0,$M$2,IF($L2166&lt;&gt;0,$M$2,"")))</f>
        <v>1</v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8500</v>
      </c>
      <c r="F2168" s="800" t="n">
        <v>18500</v>
      </c>
      <c r="G2168" s="755"/>
      <c r="H2168" s="1470"/>
      <c r="I2168" s="800" t="n">
        <v>7319</v>
      </c>
      <c r="J2168" s="755"/>
      <c r="K2168" s="1470"/>
      <c r="L2168" s="751" t="n">
        <f aca="false">I2168+J2168+K2168</f>
        <v>7319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0000</v>
      </c>
      <c r="F2169" s="800" t="n">
        <v>10000</v>
      </c>
      <c r="G2169" s="755"/>
      <c r="H2169" s="1470"/>
      <c r="I2169" s="800" t="n">
        <v>4170</v>
      </c>
      <c r="J2169" s="755"/>
      <c r="K2169" s="1470"/>
      <c r="L2169" s="751" t="n">
        <f aca="false">I2169+J2169+K2169</f>
        <v>4170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74613</v>
      </c>
      <c r="F2173" s="910" t="n">
        <f aca="false">SUM(F2174:F2190)</f>
        <v>74613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29095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29095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5446</v>
      </c>
      <c r="F2174" s="811" t="n">
        <v>5446</v>
      </c>
      <c r="G2174" s="799"/>
      <c r="H2174" s="1468"/>
      <c r="I2174" s="811" t="n">
        <v>2826</v>
      </c>
      <c r="J2174" s="799"/>
      <c r="K2174" s="1468"/>
      <c r="L2174" s="744" t="n">
        <f aca="false">I2174+J2174+K2174</f>
        <v>2826</v>
      </c>
      <c r="M2174" s="146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300</v>
      </c>
      <c r="F2175" s="800" t="n">
        <v>300</v>
      </c>
      <c r="G2175" s="755"/>
      <c r="H2175" s="1470"/>
      <c r="I2175" s="800" t="n">
        <v>32</v>
      </c>
      <c r="J2175" s="755"/>
      <c r="K2175" s="1470"/>
      <c r="L2175" s="751" t="n">
        <f aca="false">I2175+J2175+K2175</f>
        <v>32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80</v>
      </c>
      <c r="F2176" s="800" t="n">
        <v>80</v>
      </c>
      <c r="G2176" s="755"/>
      <c r="H2176" s="1470"/>
      <c r="I2176" s="800" t="n">
        <v>80</v>
      </c>
      <c r="J2176" s="755"/>
      <c r="K2176" s="1470"/>
      <c r="L2176" s="751" t="n">
        <f aca="false">I2176+J2176+K2176</f>
        <v>8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600</v>
      </c>
      <c r="F2177" s="800" t="n">
        <v>600</v>
      </c>
      <c r="G2177" s="755"/>
      <c r="H2177" s="1470"/>
      <c r="I2177" s="800" t="n">
        <v>8</v>
      </c>
      <c r="J2177" s="755"/>
      <c r="K2177" s="1470"/>
      <c r="L2177" s="751" t="n">
        <f aca="false">I2177+J2177+K2177</f>
        <v>8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7728</v>
      </c>
      <c r="F2178" s="800" t="n">
        <v>7728</v>
      </c>
      <c r="G2178" s="755"/>
      <c r="H2178" s="1470"/>
      <c r="I2178" s="800" t="n">
        <v>1742</v>
      </c>
      <c r="J2178" s="755"/>
      <c r="K2178" s="1470"/>
      <c r="L2178" s="751" t="n">
        <f aca="false">I2178+J2178+K2178</f>
        <v>1742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2640</v>
      </c>
      <c r="F2179" s="1299" t="n">
        <v>32640</v>
      </c>
      <c r="G2179" s="1292"/>
      <c r="H2179" s="1474"/>
      <c r="I2179" s="1299" t="n">
        <v>14460</v>
      </c>
      <c r="J2179" s="1292"/>
      <c r="K2179" s="1474"/>
      <c r="L2179" s="760" t="n">
        <f aca="false">I2179+J2179+K2179</f>
        <v>14460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4289</v>
      </c>
      <c r="F2180" s="1331" t="n">
        <v>24289</v>
      </c>
      <c r="G2180" s="1308"/>
      <c r="H2180" s="1475"/>
      <c r="I2180" s="1331" t="n">
        <v>9444</v>
      </c>
      <c r="J2180" s="1308"/>
      <c r="K2180" s="1475"/>
      <c r="L2180" s="952" t="n">
        <f aca="false">I2180+J2180+K2180</f>
        <v>9444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3000</v>
      </c>
      <c r="F2181" s="1154" t="n">
        <v>3000</v>
      </c>
      <c r="G2181" s="1155"/>
      <c r="H2181" s="1476"/>
      <c r="I2181" s="1154" t="n">
        <v>102</v>
      </c>
      <c r="J2181" s="1155"/>
      <c r="K2181" s="1476"/>
      <c r="L2181" s="958" t="n">
        <f aca="false">I2181+J2181+K2181</f>
        <v>102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430</v>
      </c>
      <c r="F2182" s="1331" t="n">
        <v>430</v>
      </c>
      <c r="G2182" s="1308"/>
      <c r="H2182" s="1475"/>
      <c r="I2182" s="1331" t="n">
        <v>321</v>
      </c>
      <c r="J2182" s="1308"/>
      <c r="K2182" s="1475"/>
      <c r="L2182" s="952" t="n">
        <f aca="false">I2182+J2182+K2182</f>
        <v>321</v>
      </c>
      <c r="M2182" s="1467" t="n">
        <f aca="false">(IF($E2182&lt;&gt;0,$M$2,IF($L2182&lt;&gt;0,$M$2,"")))</f>
        <v>1</v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</v>
      </c>
      <c r="F2185" s="1331" t="n">
        <v>100</v>
      </c>
      <c r="G2185" s="1308"/>
      <c r="H2185" s="1475"/>
      <c r="I2185" s="1331" t="n">
        <v>80</v>
      </c>
      <c r="J2185" s="1308"/>
      <c r="K2185" s="1475"/>
      <c r="L2185" s="952" t="n">
        <f aca="false">I2185+J2185+K2185</f>
        <v>80</v>
      </c>
      <c r="M2185" s="146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300</v>
      </c>
      <c r="F2191" s="910" t="n">
        <f aca="false">SUM(F2192:F2194)</f>
        <v>30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300</v>
      </c>
      <c r="F2192" s="811" t="n">
        <v>300</v>
      </c>
      <c r="G2192" s="799"/>
      <c r="H2192" s="1468"/>
      <c r="I2192" s="811" t="n">
        <v>0</v>
      </c>
      <c r="J2192" s="799"/>
      <c r="K2192" s="1468"/>
      <c r="L2192" s="744" t="n">
        <f aca="false">I2192+J2192+K2192</f>
        <v>0</v>
      </c>
      <c r="M2192" s="146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9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0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16302</v>
      </c>
      <c r="F2224" s="1471" t="n">
        <v>16302</v>
      </c>
      <c r="G2224" s="1472"/>
      <c r="H2224" s="1473"/>
      <c r="I2224" s="1471" t="n">
        <v>6590</v>
      </c>
      <c r="J2224" s="1472"/>
      <c r="K2224" s="1473"/>
      <c r="L2224" s="943" t="n">
        <f aca="false">I2224+J2224+K2224</f>
        <v>6590</v>
      </c>
      <c r="M2224" s="1467" t="n">
        <f aca="false">(IF($E2224&lt;&gt;0,$M$2,IF($L2224&lt;&gt;0,$M$2,"")))</f>
        <v>1</v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700</v>
      </c>
      <c r="F2226" s="910" t="n">
        <f aca="false">SUM(F2227:F2232)</f>
        <v>70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38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380</v>
      </c>
      <c r="M2226" s="1467" t="n">
        <f aca="false">(IF($E2226&lt;&gt;0,$M$2,IF($L2226&lt;&gt;0,$M$2,"")))</f>
        <v>1</v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700</v>
      </c>
      <c r="F2232" s="807" t="n">
        <v>700</v>
      </c>
      <c r="G2232" s="808"/>
      <c r="H2232" s="1469"/>
      <c r="I2232" s="807" t="n">
        <v>380</v>
      </c>
      <c r="J2232" s="808"/>
      <c r="K2232" s="1469"/>
      <c r="L2232" s="772" t="n">
        <f aca="false">I2232+J2232+K2232</f>
        <v>380</v>
      </c>
      <c r="M2232" s="1467" t="n">
        <f aca="false">(IF($E2232&lt;&gt;0,$M$2,IF($L2232&lt;&gt;0,$M$2,"")))</f>
        <v>1</v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9125</v>
      </c>
      <c r="F2244" s="910" t="n">
        <f aca="false">SUM(F2245:F2251)</f>
        <v>9125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2157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2157</v>
      </c>
      <c r="M2244" s="1467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2157</v>
      </c>
      <c r="F2247" s="800" t="n">
        <v>2157</v>
      </c>
      <c r="G2247" s="755"/>
      <c r="H2247" s="1470"/>
      <c r="I2247" s="800" t="n">
        <v>2157</v>
      </c>
      <c r="J2247" s="755"/>
      <c r="K2247" s="1470"/>
      <c r="L2247" s="751" t="n">
        <f aca="false">I2247+J2247+K2247</f>
        <v>2157</v>
      </c>
      <c r="M2247" s="1467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6968</v>
      </c>
      <c r="F2249" s="800" t="n">
        <v>6968</v>
      </c>
      <c r="G2249" s="755"/>
      <c r="H2249" s="1470"/>
      <c r="I2249" s="800" t="n">
        <v>0</v>
      </c>
      <c r="J2249" s="755"/>
      <c r="K2249" s="1470"/>
      <c r="L2249" s="751" t="n">
        <f aca="false">I2249+J2249+K2249</f>
        <v>0</v>
      </c>
      <c r="M2249" s="1467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508097</v>
      </c>
      <c r="F2270" s="1040" t="n">
        <f aca="false">SUM(F2155,F2158,F2164,F2172,F2173,F2191,F2195,F2201,F2204,F2205,F2206,F2207,F2208,F2217,F2223,F2224,F2225,F2226,F2233,F2237,F2238,F2239,F2240,F2243,F2244,F2252,F2255,F2256,F2261)+F2266</f>
        <v>508097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2343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23430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41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1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Балчик</v>
      </c>
      <c r="C2279" s="865"/>
      <c r="D2279" s="865"/>
      <c r="E2279" s="692" t="n">
        <f aca="false">$E$9</f>
        <v>43466</v>
      </c>
      <c r="F2279" s="866" t="n">
        <f aca="false">$F$9</f>
        <v>4364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Балчик</v>
      </c>
      <c r="C2282" s="1442"/>
      <c r="D2282" s="1442"/>
      <c r="E2282" s="1078" t="s">
        <v>582</v>
      </c>
      <c r="F2282" s="1443" t="str">
        <f aca="false">$F$12</f>
        <v>58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2</v>
      </c>
      <c r="E2286" s="715" t="s">
        <v>933</v>
      </c>
      <c r="F2286" s="715"/>
      <c r="G2286" s="715"/>
      <c r="H2286" s="715"/>
      <c r="I2286" s="884" t="s">
        <v>934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5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3336</v>
      </c>
      <c r="D2290" s="1448" t="s">
        <v>936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36</v>
      </c>
      <c r="D2291" s="1460" t="s">
        <v>953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8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88820</v>
      </c>
      <c r="F2293" s="910" t="n">
        <f aca="false">SUM(F2294:F2295)</f>
        <v>0</v>
      </c>
      <c r="G2293" s="911" t="n">
        <f aca="false">SUM(G2294:G2295)</f>
        <v>18882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74431</v>
      </c>
      <c r="K2293" s="564" t="n">
        <f aca="false">SUM(K2294:K2295)</f>
        <v>0</v>
      </c>
      <c r="L2293" s="909" t="n">
        <f aca="false">SUM(L2294:L2295)</f>
        <v>74431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188820</v>
      </c>
      <c r="F2294" s="811"/>
      <c r="G2294" s="799" t="n">
        <v>188820</v>
      </c>
      <c r="H2294" s="1468"/>
      <c r="I2294" s="811"/>
      <c r="J2294" s="799" t="n">
        <v>74431</v>
      </c>
      <c r="K2294" s="1468"/>
      <c r="L2294" s="744" t="n">
        <f aca="false">I2294+J2294+K2294</f>
        <v>74431</v>
      </c>
      <c r="M2294" s="1467" t="n">
        <f aca="false">(IF($E2294&lt;&gt;0,$M$2,IF($L2294&lt;&gt;0,$M$2,"")))</f>
        <v>1</v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21230</v>
      </c>
      <c r="F2296" s="910" t="n">
        <f aca="false">SUM(F2297:F2301)</f>
        <v>0</v>
      </c>
      <c r="G2296" s="911" t="n">
        <f aca="false">SUM(G2297:G2301)</f>
        <v>2123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1405</v>
      </c>
      <c r="K2296" s="564" t="n">
        <f aca="false">SUM(K2297:K2301)</f>
        <v>0</v>
      </c>
      <c r="L2296" s="909" t="n">
        <f aca="false">SUM(L2297:L2301)</f>
        <v>1405</v>
      </c>
      <c r="M2296" s="1467" t="n">
        <f aca="false">(IF($E2296&lt;&gt;0,$M$2,IF($L2296&lt;&gt;0,$M$2,"")))</f>
        <v>1</v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9600</v>
      </c>
      <c r="F2299" s="800"/>
      <c r="G2299" s="755" t="n">
        <v>9600</v>
      </c>
      <c r="H2299" s="1470"/>
      <c r="I2299" s="800"/>
      <c r="J2299" s="755" t="n">
        <v>1146</v>
      </c>
      <c r="K2299" s="1470"/>
      <c r="L2299" s="751" t="n">
        <f aca="false">I2299+J2299+K2299</f>
        <v>1146</v>
      </c>
      <c r="M2299" s="1467" t="n">
        <f aca="false">(IF($E2299&lt;&gt;0,$M$2,IF($L2299&lt;&gt;0,$M$2,"")))</f>
        <v>1</v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8830</v>
      </c>
      <c r="F2300" s="800"/>
      <c r="G2300" s="755" t="n">
        <v>8830</v>
      </c>
      <c r="H2300" s="1470"/>
      <c r="I2300" s="800"/>
      <c r="J2300" s="755" t="n">
        <v>39</v>
      </c>
      <c r="K2300" s="1470"/>
      <c r="L2300" s="751" t="n">
        <f aca="false">I2300+J2300+K2300</f>
        <v>39</v>
      </c>
      <c r="M2300" s="1467" t="n">
        <f aca="false">(IF($E2300&lt;&gt;0,$M$2,IF($L2300&lt;&gt;0,$M$2,"")))</f>
        <v>1</v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2800</v>
      </c>
      <c r="F2301" s="807"/>
      <c r="G2301" s="808" t="n">
        <v>2800</v>
      </c>
      <c r="H2301" s="1469"/>
      <c r="I2301" s="807"/>
      <c r="J2301" s="808" t="n">
        <v>220</v>
      </c>
      <c r="K2301" s="1469"/>
      <c r="L2301" s="772" t="n">
        <f aca="false">I2301+J2301+K2301</f>
        <v>220</v>
      </c>
      <c r="M2301" s="1467" t="n">
        <f aca="false">(IF($E2301&lt;&gt;0,$M$2,IF($L2301&lt;&gt;0,$M$2,"")))</f>
        <v>1</v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43380</v>
      </c>
      <c r="F2302" s="910" t="n">
        <f aca="false">SUM(F2303:F2309)</f>
        <v>0</v>
      </c>
      <c r="G2302" s="911" t="n">
        <f aca="false">SUM(G2303:G2309)</f>
        <v>4338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5443</v>
      </c>
      <c r="K2302" s="564" t="n">
        <f aca="false">SUM(K2303:K2309)</f>
        <v>0</v>
      </c>
      <c r="L2302" s="909" t="n">
        <f aca="false">SUM(L2303:L2309)</f>
        <v>15443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7994</v>
      </c>
      <c r="F2303" s="811"/>
      <c r="G2303" s="799" t="n">
        <v>27994</v>
      </c>
      <c r="H2303" s="1468"/>
      <c r="I2303" s="811"/>
      <c r="J2303" s="799" t="n">
        <v>9820</v>
      </c>
      <c r="K2303" s="1468"/>
      <c r="L2303" s="744" t="n">
        <f aca="false">I2303+J2303+K2303</f>
        <v>9820</v>
      </c>
      <c r="M2303" s="1467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10586</v>
      </c>
      <c r="F2306" s="800"/>
      <c r="G2306" s="755" t="n">
        <v>10586</v>
      </c>
      <c r="H2306" s="1470"/>
      <c r="I2306" s="800"/>
      <c r="J2306" s="755" t="n">
        <v>4065</v>
      </c>
      <c r="K2306" s="1470"/>
      <c r="L2306" s="751" t="n">
        <f aca="false">I2306+J2306+K2306</f>
        <v>4065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800</v>
      </c>
      <c r="F2307" s="800"/>
      <c r="G2307" s="755" t="n">
        <v>4800</v>
      </c>
      <c r="H2307" s="1470"/>
      <c r="I2307" s="800"/>
      <c r="J2307" s="755" t="n">
        <v>1558</v>
      </c>
      <c r="K2307" s="1470"/>
      <c r="L2307" s="751" t="n">
        <f aca="false">I2307+J2307+K2307</f>
        <v>1558</v>
      </c>
      <c r="M2307" s="1467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65500</v>
      </c>
      <c r="F2311" s="910" t="n">
        <f aca="false">SUM(F2312:F2328)</f>
        <v>0</v>
      </c>
      <c r="G2311" s="911" t="n">
        <f aca="false">SUM(G2312:G2328)</f>
        <v>16550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48314</v>
      </c>
      <c r="K2311" s="564" t="n">
        <f aca="false">SUM(K2312:K2328)</f>
        <v>0</v>
      </c>
      <c r="L2311" s="943" t="n">
        <f aca="false">SUM(L2312:L2328)</f>
        <v>48314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13500</v>
      </c>
      <c r="F2312" s="811"/>
      <c r="G2312" s="799" t="n">
        <v>13500</v>
      </c>
      <c r="H2312" s="1468"/>
      <c r="I2312" s="811"/>
      <c r="J2312" s="799" t="n">
        <v>55</v>
      </c>
      <c r="K2312" s="1468"/>
      <c r="L2312" s="744" t="n">
        <f aca="false">I2312+J2312+K2312</f>
        <v>55</v>
      </c>
      <c r="M2312" s="146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</v>
      </c>
      <c r="F2313" s="800"/>
      <c r="G2313" s="755" t="n">
        <v>100</v>
      </c>
      <c r="H2313" s="1470"/>
      <c r="I2313" s="800"/>
      <c r="J2313" s="755" t="n">
        <v>0</v>
      </c>
      <c r="K2313" s="1470"/>
      <c r="L2313" s="751" t="n">
        <f aca="false">I2313+J2313+K2313</f>
        <v>0</v>
      </c>
      <c r="M2313" s="146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400</v>
      </c>
      <c r="F2314" s="800"/>
      <c r="G2314" s="755" t="n">
        <v>1400</v>
      </c>
      <c r="H2314" s="1470"/>
      <c r="I2314" s="800"/>
      <c r="J2314" s="755" t="n">
        <v>0</v>
      </c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24500</v>
      </c>
      <c r="F2316" s="800"/>
      <c r="G2316" s="755" t="n">
        <v>24500</v>
      </c>
      <c r="H2316" s="1470"/>
      <c r="I2316" s="800"/>
      <c r="J2316" s="755" t="n">
        <v>2766</v>
      </c>
      <c r="K2316" s="1470"/>
      <c r="L2316" s="751" t="n">
        <f aca="false">I2316+J2316+K2316</f>
        <v>2766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85000</v>
      </c>
      <c r="F2317" s="1299"/>
      <c r="G2317" s="1292" t="n">
        <v>85000</v>
      </c>
      <c r="H2317" s="1474"/>
      <c r="I2317" s="1299"/>
      <c r="J2317" s="1292" t="n">
        <v>36366</v>
      </c>
      <c r="K2317" s="1474"/>
      <c r="L2317" s="760" t="n">
        <f aca="false">I2317+J2317+K2317</f>
        <v>36366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38500</v>
      </c>
      <c r="F2318" s="1331"/>
      <c r="G2318" s="1308" t="n">
        <v>38500</v>
      </c>
      <c r="H2318" s="1475"/>
      <c r="I2318" s="1331"/>
      <c r="J2318" s="1308" t="n">
        <v>8519</v>
      </c>
      <c r="K2318" s="1475"/>
      <c r="L2318" s="952" t="n">
        <f aca="false">I2318+J2318+K2318</f>
        <v>8519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1000</v>
      </c>
      <c r="F2319" s="1154"/>
      <c r="G2319" s="1155" t="n">
        <v>1000</v>
      </c>
      <c r="H2319" s="1476"/>
      <c r="I2319" s="1154"/>
      <c r="J2319" s="1155" t="n">
        <v>599</v>
      </c>
      <c r="K2319" s="1476"/>
      <c r="L2319" s="958" t="n">
        <f aca="false">I2319+J2319+K2319</f>
        <v>599</v>
      </c>
      <c r="M2319" s="146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100</v>
      </c>
      <c r="F2320" s="1331"/>
      <c r="G2320" s="1308" t="n">
        <v>100</v>
      </c>
      <c r="H2320" s="1475"/>
      <c r="I2320" s="1331"/>
      <c r="J2320" s="1308" t="n">
        <v>9</v>
      </c>
      <c r="K2320" s="1475"/>
      <c r="L2320" s="952" t="n">
        <f aca="false">I2320+J2320+K2320</f>
        <v>9</v>
      </c>
      <c r="M2320" s="1467" t="n">
        <f aca="false">(IF($E2320&lt;&gt;0,$M$2,IF($L2320&lt;&gt;0,$M$2,"")))</f>
        <v>1</v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260</v>
      </c>
      <c r="F2323" s="1331"/>
      <c r="G2323" s="1308" t="n">
        <v>260</v>
      </c>
      <c r="H2323" s="1475"/>
      <c r="I2323" s="1331"/>
      <c r="J2323" s="1308" t="n">
        <v>0</v>
      </c>
      <c r="K2323" s="1475"/>
      <c r="L2323" s="952" t="n">
        <f aca="false">I2323+J2323+K2323</f>
        <v>0</v>
      </c>
      <c r="M2323" s="146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1140</v>
      </c>
      <c r="F2326" s="1331"/>
      <c r="G2326" s="1308" t="n">
        <v>1140</v>
      </c>
      <c r="H2326" s="1475"/>
      <c r="I2326" s="1331"/>
      <c r="J2326" s="1308" t="n">
        <v>0</v>
      </c>
      <c r="K2326" s="1475"/>
      <c r="L2326" s="952" t="n">
        <f aca="false">I2326+J2326+K2326</f>
        <v>0</v>
      </c>
      <c r="M2326" s="146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400</v>
      </c>
      <c r="F2329" s="910" t="n">
        <f aca="false">SUM(F2330:F2332)</f>
        <v>0</v>
      </c>
      <c r="G2329" s="911" t="n">
        <f aca="false">SUM(G2330:G2332)</f>
        <v>40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4</v>
      </c>
      <c r="K2329" s="564" t="n">
        <f aca="false">SUM(K2330:K2332)</f>
        <v>0</v>
      </c>
      <c r="L2329" s="943" t="n">
        <f aca="false">SUM(L2330:L2332)</f>
        <v>4</v>
      </c>
      <c r="M2329" s="146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400</v>
      </c>
      <c r="F2330" s="811"/>
      <c r="G2330" s="799" t="n">
        <v>400</v>
      </c>
      <c r="H2330" s="1468"/>
      <c r="I2330" s="811"/>
      <c r="J2330" s="799" t="n">
        <v>4</v>
      </c>
      <c r="K2330" s="1468"/>
      <c r="L2330" s="744" t="n">
        <f aca="false">I2330+J2330+K2330</f>
        <v>4</v>
      </c>
      <c r="M2330" s="146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9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0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10000</v>
      </c>
      <c r="F2382" s="910" t="n">
        <f aca="false">SUM(F2383:F2389)</f>
        <v>0</v>
      </c>
      <c r="G2382" s="911" t="n">
        <f aca="false">SUM(G2383:G2389)</f>
        <v>1000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10000</v>
      </c>
      <c r="F2387" s="800"/>
      <c r="G2387" s="755" t="n">
        <v>10000</v>
      </c>
      <c r="H2387" s="1470"/>
      <c r="I2387" s="800"/>
      <c r="J2387" s="755" t="n">
        <v>0</v>
      </c>
      <c r="K2387" s="1470"/>
      <c r="L2387" s="751" t="n">
        <f aca="false">I2387+J2387+K2387</f>
        <v>0</v>
      </c>
      <c r="M2387" s="1467" t="n">
        <f aca="false">(IF($E2387&lt;&gt;0,$M$2,IF($L2387&lt;&gt;0,$M$2,"")))</f>
        <v>1</v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2933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42933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139597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39597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5" hidden="false" customHeight="false" outlineLevel="0" collapsed="false">
      <c r="B2409" s="1493" t="s">
        <v>941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1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Балчик</v>
      </c>
      <c r="C2417" s="865"/>
      <c r="D2417" s="865"/>
      <c r="E2417" s="692" t="n">
        <f aca="false">$E$9</f>
        <v>43466</v>
      </c>
      <c r="F2417" s="866" t="n">
        <f aca="false">$F$9</f>
        <v>43646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Балчик</v>
      </c>
      <c r="C2420" s="1442"/>
      <c r="D2420" s="1442"/>
      <c r="E2420" s="1078" t="s">
        <v>582</v>
      </c>
      <c r="F2420" s="1443" t="str">
        <f aca="false">$F$12</f>
        <v>58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2</v>
      </c>
      <c r="E2424" s="715" t="s">
        <v>933</v>
      </c>
      <c r="F2424" s="715"/>
      <c r="G2424" s="715"/>
      <c r="H2424" s="715"/>
      <c r="I2424" s="884" t="s">
        <v>934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5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3337</v>
      </c>
      <c r="D2428" s="1448" t="s">
        <v>936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3337</v>
      </c>
      <c r="D2429" s="1460" t="s">
        <v>954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8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77900</v>
      </c>
      <c r="F2431" s="910" t="n">
        <f aca="false">SUM(F2432:F2433)</f>
        <v>0</v>
      </c>
      <c r="G2431" s="911" t="n">
        <f aca="false">SUM(G2432:G2433)</f>
        <v>7790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43236</v>
      </c>
      <c r="K2431" s="564" t="n">
        <f aca="false">SUM(K2432:K2433)</f>
        <v>0</v>
      </c>
      <c r="L2431" s="909" t="n">
        <f aca="false">SUM(L2432:L2433)</f>
        <v>43236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7900</v>
      </c>
      <c r="F2432" s="811"/>
      <c r="G2432" s="799" t="n">
        <v>77900</v>
      </c>
      <c r="H2432" s="1468"/>
      <c r="I2432" s="811"/>
      <c r="J2432" s="799" t="n">
        <v>43236</v>
      </c>
      <c r="K2432" s="1468"/>
      <c r="L2432" s="744" t="n">
        <f aca="false">I2432+J2432+K2432</f>
        <v>43236</v>
      </c>
      <c r="M2432" s="1467" t="n">
        <f aca="false">(IF($E2432&lt;&gt;0,$M$2,IF($L2432&lt;&gt;0,$M$2,"")))</f>
        <v>1</v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9900</v>
      </c>
      <c r="F2434" s="910" t="n">
        <f aca="false">SUM(F2435:F2439)</f>
        <v>9000</v>
      </c>
      <c r="G2434" s="911" t="n">
        <f aca="false">SUM(G2435:G2439)</f>
        <v>2090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7544</v>
      </c>
      <c r="K2434" s="564" t="n">
        <f aca="false">SUM(K2435:K2439)</f>
        <v>0</v>
      </c>
      <c r="L2434" s="909" t="n">
        <f aca="false">SUM(L2435:L2439)</f>
        <v>7544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3400</v>
      </c>
      <c r="F2435" s="811" t="n">
        <v>9000</v>
      </c>
      <c r="G2435" s="799" t="n">
        <v>14400</v>
      </c>
      <c r="H2435" s="1468"/>
      <c r="I2435" s="811" t="n">
        <v>0</v>
      </c>
      <c r="J2435" s="799" t="n">
        <v>6872</v>
      </c>
      <c r="K2435" s="1468"/>
      <c r="L2435" s="744" t="n">
        <f aca="false">I2435+J2435+K2435</f>
        <v>6872</v>
      </c>
      <c r="M2435" s="1467" t="n">
        <f aca="false">(IF($E2435&lt;&gt;0,$M$2,IF($L2435&lt;&gt;0,$M$2,"")))</f>
        <v>1</v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6000</v>
      </c>
      <c r="F2437" s="800"/>
      <c r="G2437" s="755" t="n">
        <v>6000</v>
      </c>
      <c r="H2437" s="1470"/>
      <c r="I2437" s="800"/>
      <c r="J2437" s="755" t="n">
        <v>0</v>
      </c>
      <c r="K2437" s="1470"/>
      <c r="L2437" s="751" t="n">
        <f aca="false">I2437+J2437+K2437</f>
        <v>0</v>
      </c>
      <c r="M2437" s="1467" t="n">
        <f aca="false">(IF($E2437&lt;&gt;0,$M$2,IF($L2437&lt;&gt;0,$M$2,"")))</f>
        <v>1</v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500</v>
      </c>
      <c r="F2439" s="807"/>
      <c r="G2439" s="808" t="n">
        <v>500</v>
      </c>
      <c r="H2439" s="1469"/>
      <c r="I2439" s="807"/>
      <c r="J2439" s="808" t="n">
        <v>672</v>
      </c>
      <c r="K2439" s="1469"/>
      <c r="L2439" s="772" t="n">
        <f aca="false">I2439+J2439+K2439</f>
        <v>672</v>
      </c>
      <c r="M2439" s="1467" t="n">
        <f aca="false">(IF($E2439&lt;&gt;0,$M$2,IF($L2439&lt;&gt;0,$M$2,"")))</f>
        <v>1</v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2900</v>
      </c>
      <c r="F2440" s="910" t="n">
        <f aca="false">SUM(F2441:F2447)</f>
        <v>0</v>
      </c>
      <c r="G2440" s="911" t="n">
        <f aca="false">SUM(G2441:G2447)</f>
        <v>2290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13051</v>
      </c>
      <c r="K2440" s="564" t="n">
        <f aca="false">SUM(K2441:K2447)</f>
        <v>0</v>
      </c>
      <c r="L2440" s="909" t="n">
        <f aca="false">SUM(L2441:L2447)</f>
        <v>13051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2400</v>
      </c>
      <c r="F2441" s="811"/>
      <c r="G2441" s="799" t="n">
        <v>12400</v>
      </c>
      <c r="H2441" s="1468"/>
      <c r="I2441" s="811"/>
      <c r="J2441" s="799" t="n">
        <v>7028</v>
      </c>
      <c r="K2441" s="1468"/>
      <c r="L2441" s="744" t="n">
        <f aca="false">I2441+J2441+K2441</f>
        <v>7028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3200</v>
      </c>
      <c r="F2442" s="800"/>
      <c r="G2442" s="755" t="n">
        <v>3200</v>
      </c>
      <c r="H2442" s="1470"/>
      <c r="I2442" s="800"/>
      <c r="J2442" s="755" t="n">
        <v>1766</v>
      </c>
      <c r="K2442" s="1470"/>
      <c r="L2442" s="751" t="n">
        <f aca="false">I2442+J2442+K2442</f>
        <v>1766</v>
      </c>
      <c r="M2442" s="1467" t="n">
        <f aca="false">(IF($E2442&lt;&gt;0,$M$2,IF($L2442&lt;&gt;0,$M$2,"")))</f>
        <v>1</v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5000</v>
      </c>
      <c r="F2444" s="800"/>
      <c r="G2444" s="755" t="n">
        <v>5000</v>
      </c>
      <c r="H2444" s="1470"/>
      <c r="I2444" s="800"/>
      <c r="J2444" s="755" t="n">
        <v>2873</v>
      </c>
      <c r="K2444" s="1470"/>
      <c r="L2444" s="751" t="n">
        <f aca="false">I2444+J2444+K2444</f>
        <v>2873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300</v>
      </c>
      <c r="F2445" s="800"/>
      <c r="G2445" s="755" t="n">
        <v>2300</v>
      </c>
      <c r="H2445" s="1470"/>
      <c r="I2445" s="800"/>
      <c r="J2445" s="755" t="n">
        <v>1384</v>
      </c>
      <c r="K2445" s="1470"/>
      <c r="L2445" s="751" t="n">
        <f aca="false">I2445+J2445+K2445</f>
        <v>1384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25500</v>
      </c>
      <c r="F2449" s="910" t="n">
        <f aca="false">SUM(F2450:F2466)</f>
        <v>2550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2313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2313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1000</v>
      </c>
      <c r="F2450" s="811" t="n">
        <v>1000</v>
      </c>
      <c r="G2450" s="799"/>
      <c r="H2450" s="1468"/>
      <c r="I2450" s="811" t="n">
        <v>0</v>
      </c>
      <c r="J2450" s="799"/>
      <c r="K2450" s="1468"/>
      <c r="L2450" s="744" t="n">
        <f aca="false">I2450+J2450+K2450</f>
        <v>0</v>
      </c>
      <c r="M2450" s="146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1000</v>
      </c>
      <c r="F2452" s="800" t="n">
        <v>1000</v>
      </c>
      <c r="G2452" s="755"/>
      <c r="H2452" s="1470"/>
      <c r="I2452" s="800" t="n">
        <v>0</v>
      </c>
      <c r="J2452" s="755"/>
      <c r="K2452" s="1470"/>
      <c r="L2452" s="751" t="n">
        <f aca="false">I2452+J2452+K2452</f>
        <v>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3000</v>
      </c>
      <c r="F2453" s="800" t="n">
        <v>3000</v>
      </c>
      <c r="G2453" s="755"/>
      <c r="H2453" s="1470"/>
      <c r="I2453" s="800" t="n">
        <v>105</v>
      </c>
      <c r="J2453" s="755"/>
      <c r="K2453" s="1470"/>
      <c r="L2453" s="751" t="n">
        <f aca="false">I2453+J2453+K2453</f>
        <v>105</v>
      </c>
      <c r="M2453" s="146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10000</v>
      </c>
      <c r="F2454" s="800" t="n">
        <v>10000</v>
      </c>
      <c r="G2454" s="755"/>
      <c r="H2454" s="1470"/>
      <c r="I2454" s="800" t="n">
        <v>1669</v>
      </c>
      <c r="J2454" s="755"/>
      <c r="K2454" s="1470"/>
      <c r="L2454" s="751" t="n">
        <f aca="false">I2454+J2454+K2454</f>
        <v>1669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500</v>
      </c>
      <c r="F2455" s="1299" t="n">
        <v>500</v>
      </c>
      <c r="G2455" s="1292"/>
      <c r="H2455" s="1474"/>
      <c r="I2455" s="1299" t="n">
        <v>0</v>
      </c>
      <c r="J2455" s="1292"/>
      <c r="K2455" s="1474"/>
      <c r="L2455" s="760" t="n">
        <f aca="false">I2455+J2455+K2455</f>
        <v>0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5000</v>
      </c>
      <c r="F2456" s="1331" t="n">
        <v>5000</v>
      </c>
      <c r="G2456" s="1308"/>
      <c r="H2456" s="1475"/>
      <c r="I2456" s="1331" t="n">
        <v>326</v>
      </c>
      <c r="J2456" s="1308"/>
      <c r="K2456" s="1475"/>
      <c r="L2456" s="952" t="n">
        <f aca="false">I2456+J2456+K2456</f>
        <v>326</v>
      </c>
      <c r="M2456" s="1467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4000</v>
      </c>
      <c r="F2458" s="1331" t="n">
        <v>4000</v>
      </c>
      <c r="G2458" s="1308"/>
      <c r="H2458" s="1475"/>
      <c r="I2458" s="1331" t="n">
        <v>202</v>
      </c>
      <c r="J2458" s="1308"/>
      <c r="K2458" s="1475"/>
      <c r="L2458" s="952" t="n">
        <f aca="false">I2458+J2458+K2458</f>
        <v>202</v>
      </c>
      <c r="M2458" s="146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1000</v>
      </c>
      <c r="F2459" s="800" t="n">
        <v>1000</v>
      </c>
      <c r="G2459" s="755"/>
      <c r="H2459" s="1470"/>
      <c r="I2459" s="800" t="n">
        <v>0</v>
      </c>
      <c r="J2459" s="755"/>
      <c r="K2459" s="1470"/>
      <c r="L2459" s="751" t="n">
        <f aca="false">I2459+J2459+K2459</f>
        <v>0</v>
      </c>
      <c r="M2459" s="1467" t="n">
        <f aca="false">(IF($E2459&lt;&gt;0,$M$2,IF($L2459&lt;&gt;0,$M$2,"")))</f>
        <v>1</v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 t="n">
        <v>11</v>
      </c>
      <c r="J2461" s="1308"/>
      <c r="K2461" s="1475"/>
      <c r="L2461" s="952" t="n">
        <f aca="false">I2461+J2461+K2461</f>
        <v>11</v>
      </c>
      <c r="M2461" s="1467" t="n">
        <f aca="false">(IF($E2461&lt;&gt;0,$M$2,IF($L2461&lt;&gt;0,$M$2,"")))</f>
        <v>1</v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800</v>
      </c>
      <c r="F2467" s="910" t="n">
        <f aca="false">SUM(F2468:F2470)</f>
        <v>500</v>
      </c>
      <c r="G2467" s="911" t="n">
        <f aca="false">SUM(G2468:G2470)</f>
        <v>30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22</v>
      </c>
      <c r="K2467" s="564" t="n">
        <f aca="false">SUM(K2468:K2470)</f>
        <v>0</v>
      </c>
      <c r="L2467" s="943" t="n">
        <f aca="false">SUM(L2468:L2470)</f>
        <v>22</v>
      </c>
      <c r="M2467" s="146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800</v>
      </c>
      <c r="F2468" s="811" t="n">
        <v>500</v>
      </c>
      <c r="G2468" s="799" t="n">
        <v>300</v>
      </c>
      <c r="H2468" s="1468"/>
      <c r="I2468" s="811" t="n">
        <v>0</v>
      </c>
      <c r="J2468" s="799" t="n">
        <v>22</v>
      </c>
      <c r="K2468" s="1468"/>
      <c r="L2468" s="744" t="n">
        <f aca="false">I2468+J2468+K2468</f>
        <v>22</v>
      </c>
      <c r="M2468" s="1467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9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0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5000</v>
      </c>
      <c r="F2502" s="910" t="n">
        <f aca="false">SUM(F2503:F2508)</f>
        <v>500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276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276</v>
      </c>
      <c r="M2502" s="1467" t="n">
        <f aca="false">(IF($E2502&lt;&gt;0,$M$2,IF($L2502&lt;&gt;0,$M$2,"")))</f>
        <v>1</v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5000</v>
      </c>
      <c r="F2508" s="807" t="n">
        <v>5000</v>
      </c>
      <c r="G2508" s="808"/>
      <c r="H2508" s="1469"/>
      <c r="I2508" s="807" t="n">
        <v>276</v>
      </c>
      <c r="J2508" s="808"/>
      <c r="K2508" s="1469"/>
      <c r="L2508" s="772" t="n">
        <f aca="false">I2508+J2508+K2508</f>
        <v>276</v>
      </c>
      <c r="M2508" s="1467" t="n">
        <f aca="false">(IF($E2508&lt;&gt;0,$M$2,IF($L2508&lt;&gt;0,$M$2,"")))</f>
        <v>1</v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62000</v>
      </c>
      <c r="F2546" s="1040" t="n">
        <f aca="false">SUM(F2431,F2434,F2440,F2448,F2449,F2467,F2471,F2477,F2480,F2481,F2482,F2483,F2484,F2493,F2499,F2500,F2501,F2502,F2509,F2513,F2514,F2515,F2516,F2519,F2520,F2528,F2531,F2532,F2537)+F2542</f>
        <v>40000</v>
      </c>
      <c r="G2546" s="1041" t="n">
        <f aca="false">SUM(G2431,G2434,G2440,G2448,G2449,G2467,G2471,G2477,G2480,G2481,G2482,G2483,G2484,G2493,G2499,G2500,G2501,G2502,G2509,G2513,G2514,G2515,G2516,G2519,G2520,G2528,G2531,G2532,G2537)+G2542</f>
        <v>12200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589</v>
      </c>
      <c r="J2546" s="1041" t="n">
        <f aca="false">SUM(J2431,J2434,J2440,J2448,J2449,J2467,J2471,J2477,J2480,J2481,J2482,J2483,J2484,J2493,J2499,J2500,J2501,J2502,J2509,J2513,J2514,J2515,J2516,J2519,J2520,J2528,J2531,J2532,J2537)+J2542</f>
        <v>63853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66442</v>
      </c>
      <c r="M2546" s="1467" t="n">
        <f aca="false">(IF($E2546&lt;&gt;0,$M$2,IF($L2546&lt;&gt;0,$M$2,"")))</f>
        <v>1</v>
      </c>
      <c r="N2546" s="1492" t="str">
        <f aca="false">LEFT(C2428,1)</f>
        <v>3</v>
      </c>
    </row>
    <row r="2547" customFormat="false" ht="16.5" hidden="false" customHeight="false" outlineLevel="0" collapsed="false">
      <c r="B2547" s="1493" t="s">
        <v>941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1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Балчик</v>
      </c>
      <c r="C2555" s="865"/>
      <c r="D2555" s="865"/>
      <c r="E2555" s="692" t="n">
        <f aca="false">$E$9</f>
        <v>43466</v>
      </c>
      <c r="F2555" s="866" t="n">
        <f aca="false">$F$9</f>
        <v>4364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Балчик</v>
      </c>
      <c r="C2558" s="1442"/>
      <c r="D2558" s="1442"/>
      <c r="E2558" s="1078" t="s">
        <v>582</v>
      </c>
      <c r="F2558" s="1443" t="str">
        <f aca="false">$F$12</f>
        <v>58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2</v>
      </c>
      <c r="E2562" s="715" t="s">
        <v>933</v>
      </c>
      <c r="F2562" s="715"/>
      <c r="G2562" s="715"/>
      <c r="H2562" s="715"/>
      <c r="I2562" s="884" t="s">
        <v>934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5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3389</v>
      </c>
      <c r="D2566" s="1448" t="s">
        <v>936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3389</v>
      </c>
      <c r="D2567" s="1460" t="s">
        <v>955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8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47950</v>
      </c>
      <c r="F2569" s="910" t="n">
        <f aca="false">SUM(F2570:F2571)</f>
        <v>29450</v>
      </c>
      <c r="G2569" s="911" t="n">
        <f aca="false">SUM(G2570:G2571)</f>
        <v>18500</v>
      </c>
      <c r="H2569" s="564" t="n">
        <f aca="false">SUM(H2570:H2571)</f>
        <v>0</v>
      </c>
      <c r="I2569" s="910" t="n">
        <f aca="false">SUM(I2570:I2571)</f>
        <v>23941</v>
      </c>
      <c r="J2569" s="911" t="n">
        <f aca="false">SUM(J2570:J2571)</f>
        <v>8948</v>
      </c>
      <c r="K2569" s="564" t="n">
        <f aca="false">SUM(K2570:K2571)</f>
        <v>0</v>
      </c>
      <c r="L2569" s="909" t="n">
        <f aca="false">SUM(L2570:L2571)</f>
        <v>32889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47950</v>
      </c>
      <c r="F2570" s="811" t="n">
        <v>29450</v>
      </c>
      <c r="G2570" s="799" t="n">
        <v>18500</v>
      </c>
      <c r="H2570" s="1468"/>
      <c r="I2570" s="811" t="n">
        <v>23941</v>
      </c>
      <c r="J2570" s="799" t="n">
        <v>8948</v>
      </c>
      <c r="K2570" s="1468"/>
      <c r="L2570" s="744" t="n">
        <f aca="false">I2570+J2570+K2570</f>
        <v>32889</v>
      </c>
      <c r="M2570" s="1467" t="n">
        <f aca="false">(IF($E2570&lt;&gt;0,$M$2,IF($L2570&lt;&gt;0,$M$2,"")))</f>
        <v>1</v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3500</v>
      </c>
      <c r="F2572" s="910" t="n">
        <f aca="false">SUM(F2573:F2577)</f>
        <v>0</v>
      </c>
      <c r="G2572" s="911" t="n">
        <f aca="false">SUM(G2573:G2577)</f>
        <v>35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n">
        <f aca="false">(IF($E2572&lt;&gt;0,$M$2,IF($L2572&lt;&gt;0,$M$2,"")))</f>
        <v>1</v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3300</v>
      </c>
      <c r="F2575" s="800"/>
      <c r="G2575" s="755" t="n">
        <v>3300</v>
      </c>
      <c r="H2575" s="1470"/>
      <c r="I2575" s="800"/>
      <c r="J2575" s="755" t="n">
        <v>0</v>
      </c>
      <c r="K2575" s="1470"/>
      <c r="L2575" s="751" t="n">
        <f aca="false">I2575+J2575+K2575</f>
        <v>0</v>
      </c>
      <c r="M2575" s="1467" t="n">
        <f aca="false">(IF($E2575&lt;&gt;0,$M$2,IF($L2575&lt;&gt;0,$M$2,"")))</f>
        <v>1</v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200</v>
      </c>
      <c r="F2577" s="807"/>
      <c r="G2577" s="808" t="n">
        <v>200</v>
      </c>
      <c r="H2577" s="1469"/>
      <c r="I2577" s="807"/>
      <c r="J2577" s="808" t="n">
        <v>0</v>
      </c>
      <c r="K2577" s="1469"/>
      <c r="L2577" s="772" t="n">
        <f aca="false">I2577+J2577+K2577</f>
        <v>0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0792</v>
      </c>
      <c r="F2578" s="910" t="n">
        <f aca="false">SUM(F2579:F2585)</f>
        <v>7092</v>
      </c>
      <c r="G2578" s="911" t="n">
        <f aca="false">SUM(G2579:G2585)</f>
        <v>3700</v>
      </c>
      <c r="H2578" s="564" t="n">
        <f aca="false">SUM(H2579:H2585)</f>
        <v>0</v>
      </c>
      <c r="I2578" s="910" t="n">
        <f aca="false">SUM(I2579:I2585)</f>
        <v>5306</v>
      </c>
      <c r="J2578" s="911" t="n">
        <f aca="false">SUM(J2579:J2585)</f>
        <v>1975</v>
      </c>
      <c r="K2578" s="564" t="n">
        <f aca="false">SUM(K2579:K2585)</f>
        <v>0</v>
      </c>
      <c r="L2578" s="909" t="n">
        <f aca="false">SUM(L2579:L2585)</f>
        <v>7281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660</v>
      </c>
      <c r="F2579" s="811" t="n">
        <v>5160</v>
      </c>
      <c r="G2579" s="799" t="n">
        <v>2500</v>
      </c>
      <c r="H2579" s="1468"/>
      <c r="I2579" s="811" t="n">
        <v>3868</v>
      </c>
      <c r="J2579" s="799" t="n">
        <v>1355</v>
      </c>
      <c r="K2579" s="1468"/>
      <c r="L2579" s="744" t="n">
        <f aca="false">I2579+J2579+K2579</f>
        <v>5223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670</v>
      </c>
      <c r="F2582" s="800" t="n">
        <v>1770</v>
      </c>
      <c r="G2582" s="755" t="n">
        <v>900</v>
      </c>
      <c r="H2582" s="1470"/>
      <c r="I2582" s="800" t="n">
        <v>1325</v>
      </c>
      <c r="J2582" s="755" t="n">
        <v>493</v>
      </c>
      <c r="K2582" s="1470"/>
      <c r="L2582" s="751" t="n">
        <f aca="false">I2582+J2582+K2582</f>
        <v>1818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62</v>
      </c>
      <c r="F2583" s="800" t="n">
        <v>162</v>
      </c>
      <c r="G2583" s="755" t="n">
        <v>300</v>
      </c>
      <c r="H2583" s="1470"/>
      <c r="I2583" s="800" t="n">
        <v>113</v>
      </c>
      <c r="J2583" s="755" t="n">
        <v>127</v>
      </c>
      <c r="K2583" s="1470"/>
      <c r="L2583" s="751" t="n">
        <f aca="false">I2583+J2583+K2583</f>
        <v>240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75239</v>
      </c>
      <c r="F2587" s="910" t="n">
        <f aca="false">SUM(F2588:F2604)</f>
        <v>58739</v>
      </c>
      <c r="G2587" s="911" t="n">
        <f aca="false">SUM(G2588:G2604)</f>
        <v>16500</v>
      </c>
      <c r="H2587" s="564" t="n">
        <f aca="false">SUM(H2588:H2604)</f>
        <v>0</v>
      </c>
      <c r="I2587" s="910" t="n">
        <f aca="false">SUM(I2588:I2604)</f>
        <v>77061</v>
      </c>
      <c r="J2587" s="911" t="n">
        <f aca="false">SUM(J2588:J2604)</f>
        <v>13518</v>
      </c>
      <c r="K2587" s="564" t="n">
        <f aca="false">SUM(K2588:K2604)</f>
        <v>0</v>
      </c>
      <c r="L2587" s="943" t="n">
        <f aca="false">SUM(L2588:L2604)</f>
        <v>90579</v>
      </c>
      <c r="M2587" s="146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4854</v>
      </c>
      <c r="F2592" s="800" t="n">
        <v>2854</v>
      </c>
      <c r="G2592" s="755" t="n">
        <v>2000</v>
      </c>
      <c r="H2592" s="1470"/>
      <c r="I2592" s="800" t="n">
        <v>2120</v>
      </c>
      <c r="J2592" s="755" t="n">
        <v>1816</v>
      </c>
      <c r="K2592" s="1470"/>
      <c r="L2592" s="751" t="n">
        <f aca="false">I2592+J2592+K2592</f>
        <v>3936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41078</v>
      </c>
      <c r="F2593" s="1299" t="n">
        <v>30078</v>
      </c>
      <c r="G2593" s="1292" t="n">
        <v>11000</v>
      </c>
      <c r="H2593" s="1474"/>
      <c r="I2593" s="1299" t="n">
        <v>33727</v>
      </c>
      <c r="J2593" s="1292" t="n">
        <v>7607</v>
      </c>
      <c r="K2593" s="1474"/>
      <c r="L2593" s="760" t="n">
        <f aca="false">I2593+J2593+K2593</f>
        <v>41334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14507</v>
      </c>
      <c r="F2594" s="1331" t="n">
        <v>12507</v>
      </c>
      <c r="G2594" s="1308" t="n">
        <v>2000</v>
      </c>
      <c r="H2594" s="1475"/>
      <c r="I2594" s="1331" t="n">
        <v>18475</v>
      </c>
      <c r="J2594" s="1308" t="n">
        <v>679</v>
      </c>
      <c r="K2594" s="1475"/>
      <c r="L2594" s="952" t="n">
        <f aca="false">I2594+J2594+K2594</f>
        <v>19154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1700</v>
      </c>
      <c r="F2595" s="1154" t="n">
        <v>1700</v>
      </c>
      <c r="G2595" s="1155"/>
      <c r="H2595" s="1476"/>
      <c r="I2595" s="1154" t="n">
        <v>12751</v>
      </c>
      <c r="J2595" s="1155" t="n">
        <v>2087</v>
      </c>
      <c r="K2595" s="1476"/>
      <c r="L2595" s="958" t="n">
        <f aca="false">I2595+J2595+K2595</f>
        <v>14838</v>
      </c>
      <c r="M2595" s="1467" t="n">
        <f aca="false">(IF($E2595&lt;&gt;0,$M$2,IF($L2595&lt;&gt;0,$M$2,"")))</f>
        <v>1</v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1000</v>
      </c>
      <c r="F2596" s="1331"/>
      <c r="G2596" s="1308" t="n">
        <v>1000</v>
      </c>
      <c r="H2596" s="1475"/>
      <c r="I2596" s="1331" t="n">
        <v>10</v>
      </c>
      <c r="J2596" s="1308" t="n">
        <v>737</v>
      </c>
      <c r="K2596" s="1475"/>
      <c r="L2596" s="952" t="n">
        <f aca="false">I2596+J2596+K2596</f>
        <v>747</v>
      </c>
      <c r="M2596" s="1467" t="n">
        <f aca="false">(IF($E2596&lt;&gt;0,$M$2,IF($L2596&lt;&gt;0,$M$2,"")))</f>
        <v>1</v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2100</v>
      </c>
      <c r="F2599" s="1331" t="n">
        <v>11600</v>
      </c>
      <c r="G2599" s="1308" t="n">
        <v>500</v>
      </c>
      <c r="H2599" s="1475"/>
      <c r="I2599" s="1331" t="n">
        <v>9978</v>
      </c>
      <c r="J2599" s="1308" t="n">
        <v>592</v>
      </c>
      <c r="K2599" s="1475"/>
      <c r="L2599" s="952" t="n">
        <f aca="false">I2599+J2599+K2599</f>
        <v>10570</v>
      </c>
      <c r="M2599" s="1467" t="n">
        <f aca="false">(IF($E2599&lt;&gt;0,$M$2,IF($L2599&lt;&gt;0,$M$2,"")))</f>
        <v>1</v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 t="n">
        <v>0</v>
      </c>
      <c r="G2604" s="808"/>
      <c r="H2604" s="1469"/>
      <c r="I2604" s="807" t="n">
        <v>0</v>
      </c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4780</v>
      </c>
      <c r="F2605" s="910" t="n">
        <f aca="false">SUM(F2606:F2608)</f>
        <v>4280</v>
      </c>
      <c r="G2605" s="911" t="n">
        <f aca="false">SUM(G2606:G2608)</f>
        <v>500</v>
      </c>
      <c r="H2605" s="564" t="n">
        <f aca="false">SUM(H2606:H2608)</f>
        <v>0</v>
      </c>
      <c r="I2605" s="910" t="n">
        <f aca="false">SUM(I2606:I2608)</f>
        <v>5037</v>
      </c>
      <c r="J2605" s="911" t="n">
        <f aca="false">SUM(J2606:J2608)</f>
        <v>113</v>
      </c>
      <c r="K2605" s="564" t="n">
        <f aca="false">SUM(K2606:K2608)</f>
        <v>0</v>
      </c>
      <c r="L2605" s="943" t="n">
        <f aca="false">SUM(L2606:L2608)</f>
        <v>5150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3940</v>
      </c>
      <c r="F2606" s="811" t="n">
        <v>3540</v>
      </c>
      <c r="G2606" s="799" t="n">
        <v>400</v>
      </c>
      <c r="H2606" s="1468"/>
      <c r="I2606" s="811" t="n">
        <v>4308</v>
      </c>
      <c r="J2606" s="799" t="n">
        <v>97</v>
      </c>
      <c r="K2606" s="1468"/>
      <c r="L2606" s="744" t="n">
        <f aca="false">I2606+J2606+K2606</f>
        <v>4405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840</v>
      </c>
      <c r="F2607" s="800" t="n">
        <v>740</v>
      </c>
      <c r="G2607" s="755" t="n">
        <v>100</v>
      </c>
      <c r="H2607" s="1470"/>
      <c r="I2607" s="800" t="n">
        <v>729</v>
      </c>
      <c r="J2607" s="755" t="n">
        <v>16</v>
      </c>
      <c r="K2607" s="1470"/>
      <c r="L2607" s="751" t="n">
        <f aca="false">I2607+J2607+K2607</f>
        <v>745</v>
      </c>
      <c r="M2607" s="146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9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40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2000</v>
      </c>
      <c r="F2640" s="910" t="n">
        <f aca="false">SUM(F2641:F2646)</f>
        <v>0</v>
      </c>
      <c r="G2640" s="911" t="n">
        <f aca="false">SUM(G2641:G2646)</f>
        <v>200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732</v>
      </c>
      <c r="K2640" s="564" t="n">
        <f aca="false">SUM(K2641:K2646)</f>
        <v>0</v>
      </c>
      <c r="L2640" s="943" t="n">
        <f aca="false">SUM(L2641:L2646)</f>
        <v>732</v>
      </c>
      <c r="M2640" s="1467" t="n">
        <f aca="false">(IF($E2640&lt;&gt;0,$M$2,IF($L2640&lt;&gt;0,$M$2,"")))</f>
        <v>1</v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2000</v>
      </c>
      <c r="F2643" s="800"/>
      <c r="G2643" s="755" t="n">
        <v>2000</v>
      </c>
      <c r="H2643" s="1470"/>
      <c r="I2643" s="800"/>
      <c r="J2643" s="755" t="n">
        <v>732</v>
      </c>
      <c r="K2643" s="1470"/>
      <c r="L2643" s="751" t="n">
        <f aca="false">I2643+J2643+K2643</f>
        <v>732</v>
      </c>
      <c r="M2643" s="1467" t="n">
        <f aca="false">(IF($E2643&lt;&gt;0,$M$2,IF($L2643&lt;&gt;0,$M$2,"")))</f>
        <v>1</v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44261</v>
      </c>
      <c r="F2684" s="1040" t="n">
        <f aca="false">SUM(F2569,F2572,F2578,F2586,F2587,F2605,F2609,F2615,F2618,F2619,F2620,F2621,F2622,F2631,F2637,F2638,F2639,F2640,F2647,F2651,F2652,F2653,F2654,F2657,F2658,F2666,F2669,F2670,F2675)+F2680</f>
        <v>99561</v>
      </c>
      <c r="G2684" s="1041" t="n">
        <f aca="false">SUM(G2569,G2572,G2578,G2586,G2587,G2605,G2609,G2615,G2618,G2619,G2620,G2621,G2622,G2631,G2637,G2638,G2639,G2640,G2647,G2651,G2652,G2653,G2654,G2657,G2658,G2666,G2669,G2670,G2675)+G2680</f>
        <v>447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11345</v>
      </c>
      <c r="J2684" s="1041" t="n">
        <f aca="false">SUM(J2569,J2572,J2578,J2586,J2587,J2605,J2609,J2615,J2618,J2619,J2620,J2621,J2622,J2631,J2637,J2638,J2639,J2640,J2647,J2651,J2652,J2653,J2654,J2657,J2658,J2666,J2669,J2670,J2675)+J2680</f>
        <v>25286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36631</v>
      </c>
      <c r="M2684" s="1467" t="n">
        <f aca="false">(IF($E2684&lt;&gt;0,$M$2,IF($L2684&lt;&gt;0,$M$2,"")))</f>
        <v>1</v>
      </c>
      <c r="N2684" s="1492" t="str">
        <f aca="false">LEFT(C2566,1)</f>
        <v>3</v>
      </c>
    </row>
    <row r="2685" customFormat="false" ht="16.5" hidden="false" customHeight="false" outlineLevel="0" collapsed="false">
      <c r="B2685" s="1493" t="s">
        <v>941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1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Балчик</v>
      </c>
      <c r="C2693" s="865"/>
      <c r="D2693" s="865"/>
      <c r="E2693" s="692" t="n">
        <f aca="false">$E$9</f>
        <v>43466</v>
      </c>
      <c r="F2693" s="866" t="n">
        <f aca="false">$F$9</f>
        <v>4364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Балчик</v>
      </c>
      <c r="C2696" s="1442"/>
      <c r="D2696" s="1442"/>
      <c r="E2696" s="1078" t="s">
        <v>582</v>
      </c>
      <c r="F2696" s="1443" t="str">
        <f aca="false">$F$12</f>
        <v>58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2</v>
      </c>
      <c r="E2700" s="715" t="s">
        <v>933</v>
      </c>
      <c r="F2700" s="715"/>
      <c r="G2700" s="715"/>
      <c r="H2700" s="715"/>
      <c r="I2700" s="884" t="s">
        <v>934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5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4412</v>
      </c>
      <c r="D2704" s="1448" t="s">
        <v>936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4412</v>
      </c>
      <c r="D2705" s="1460" t="s">
        <v>956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8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tru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tru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tru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00000</v>
      </c>
      <c r="F2725" s="910" t="n">
        <f aca="false">SUM(F2726:F2742)</f>
        <v>0</v>
      </c>
      <c r="G2725" s="911" t="n">
        <f aca="false">SUM(G2726:G2742)</f>
        <v>200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200000</v>
      </c>
      <c r="F2733" s="1154"/>
      <c r="G2733" s="1155" t="n">
        <v>200000</v>
      </c>
      <c r="H2733" s="1476"/>
      <c r="I2733" s="1154"/>
      <c r="J2733" s="1155" t="n">
        <v>0</v>
      </c>
      <c r="K2733" s="1476"/>
      <c r="L2733" s="958" t="n">
        <f aca="false">I2733+J2733+K2733</f>
        <v>0</v>
      </c>
      <c r="M2733" s="1467" t="n">
        <f aca="false">(IF($E2733&lt;&gt;0,$M$2,IF($L2733&lt;&gt;0,$M$2,"")))</f>
        <v>1</v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9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40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840000</v>
      </c>
      <c r="F2785" s="910" t="n">
        <f aca="false">SUM(F2786:F2788)</f>
        <v>0</v>
      </c>
      <c r="G2785" s="911" t="n">
        <f aca="false">SUM(G2786:G2788)</f>
        <v>84000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355000</v>
      </c>
      <c r="K2785" s="564" t="n">
        <f aca="false">SUM(K2786:K2788)</f>
        <v>0</v>
      </c>
      <c r="L2785" s="943" t="n">
        <f aca="false">SUM(L2786:L2788)</f>
        <v>355000</v>
      </c>
      <c r="M2785" s="1467" t="n">
        <f aca="false">(IF($E2785&lt;&gt;0,$M$2,IF($L2785&lt;&gt;0,$M$2,"")))</f>
        <v>1</v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840000</v>
      </c>
      <c r="F2787" s="800"/>
      <c r="G2787" s="755" t="n">
        <v>840000</v>
      </c>
      <c r="H2787" s="1470"/>
      <c r="I2787" s="800"/>
      <c r="J2787" s="755" t="n">
        <v>355000</v>
      </c>
      <c r="K2787" s="1470"/>
      <c r="L2787" s="751" t="n">
        <f aca="false">I2787+J2787+K2787</f>
        <v>355000</v>
      </c>
      <c r="M2787" s="1467" t="n">
        <f aca="false">(IF($E2787&lt;&gt;0,$M$2,IF($L2787&lt;&gt;0,$M$2,"")))</f>
        <v>1</v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04000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04000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35500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355000</v>
      </c>
      <c r="M2822" s="1467" t="n">
        <f aca="false">(IF($E2822&lt;&gt;0,$M$2,IF($L2822&lt;&gt;0,$M$2,"")))</f>
        <v>1</v>
      </c>
      <c r="N2822" s="1492" t="str">
        <f aca="false">LEFT(C2704,1)</f>
        <v>4</v>
      </c>
    </row>
    <row r="2823" customFormat="false" ht="16.5" hidden="false" customHeight="false" outlineLevel="0" collapsed="false">
      <c r="B2823" s="1493" t="s">
        <v>941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1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Балчик</v>
      </c>
      <c r="C2831" s="865"/>
      <c r="D2831" s="865"/>
      <c r="E2831" s="692" t="n">
        <f aca="false">$E$9</f>
        <v>43466</v>
      </c>
      <c r="F2831" s="866" t="n">
        <f aca="false">$F$9</f>
        <v>4364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Балчик</v>
      </c>
      <c r="C2834" s="1442"/>
      <c r="D2834" s="1442"/>
      <c r="E2834" s="1078" t="s">
        <v>582</v>
      </c>
      <c r="F2834" s="1443" t="str">
        <f aca="false">$F$12</f>
        <v>580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2</v>
      </c>
      <c r="E2838" s="715" t="s">
        <v>933</v>
      </c>
      <c r="F2838" s="715"/>
      <c r="G2838" s="715"/>
      <c r="H2838" s="715"/>
      <c r="I2838" s="884" t="s">
        <v>934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35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4431</v>
      </c>
      <c r="D2842" s="1448" t="s">
        <v>936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4431</v>
      </c>
      <c r="D2843" s="1460" t="s">
        <v>957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8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27200</v>
      </c>
      <c r="F2845" s="910" t="n">
        <f aca="false">SUM(F2846:F2847)</f>
        <v>2720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15261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15261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27200</v>
      </c>
      <c r="F2846" s="811" t="n">
        <v>27200</v>
      </c>
      <c r="G2846" s="799"/>
      <c r="H2846" s="1468"/>
      <c r="I2846" s="811" t="n">
        <v>15261</v>
      </c>
      <c r="J2846" s="799"/>
      <c r="K2846" s="1468"/>
      <c r="L2846" s="744" t="n">
        <f aca="false">I2846+J2846+K2846</f>
        <v>15261</v>
      </c>
      <c r="M2846" s="1467" t="n">
        <f aca="false">(IF($E2846&lt;&gt;0,$M$2,IF($L2846&lt;&gt;0,$M$2,"")))</f>
        <v>1</v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884</v>
      </c>
      <c r="F2848" s="910" t="n">
        <f aca="false">SUM(F2849:F2853)</f>
        <v>184</v>
      </c>
      <c r="G2848" s="911" t="n">
        <f aca="false">SUM(G2849:G2853)</f>
        <v>27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n">
        <f aca="false">(IF($E2848&lt;&gt;0,$M$2,IF($L2848&lt;&gt;0,$M$2,"")))</f>
        <v>1</v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2700</v>
      </c>
      <c r="F2851" s="800"/>
      <c r="G2851" s="755" t="n">
        <v>2700</v>
      </c>
      <c r="H2851" s="1470"/>
      <c r="I2851" s="800"/>
      <c r="J2851" s="755" t="n">
        <v>0</v>
      </c>
      <c r="K2851" s="1470"/>
      <c r="L2851" s="751" t="n">
        <f aca="false">I2851+J2851+K2851</f>
        <v>0</v>
      </c>
      <c r="M2851" s="1467" t="n">
        <f aca="false">(IF($E2851&lt;&gt;0,$M$2,IF($L2851&lt;&gt;0,$M$2,"")))</f>
        <v>1</v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84</v>
      </c>
      <c r="F2853" s="807" t="n">
        <v>184</v>
      </c>
      <c r="G2853" s="808"/>
      <c r="H2853" s="1469"/>
      <c r="I2853" s="807" t="n">
        <v>0</v>
      </c>
      <c r="J2853" s="808"/>
      <c r="K2853" s="1469"/>
      <c r="L2853" s="772" t="n">
        <f aca="false">I2853+J2853+K2853</f>
        <v>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10600</v>
      </c>
      <c r="F2854" s="910" t="n">
        <f aca="false">SUM(F2855:F2861)</f>
        <v>1060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3351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3351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7200</v>
      </c>
      <c r="F2855" s="811" t="n">
        <v>7200</v>
      </c>
      <c r="G2855" s="799"/>
      <c r="H2855" s="1468"/>
      <c r="I2855" s="811" t="n">
        <v>2026</v>
      </c>
      <c r="J2855" s="799"/>
      <c r="K2855" s="1468"/>
      <c r="L2855" s="744" t="n">
        <f aca="false">I2855+J2855+K2855</f>
        <v>2026</v>
      </c>
      <c r="M2855" s="1467" t="n">
        <f aca="false">(IF($E2855&lt;&gt;0,$M$2,IF($L2855&lt;&gt;0,$M$2,"")))</f>
        <v>1</v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2600</v>
      </c>
      <c r="F2858" s="800" t="n">
        <v>2600</v>
      </c>
      <c r="G2858" s="755"/>
      <c r="H2858" s="1470"/>
      <c r="I2858" s="800" t="n">
        <v>837</v>
      </c>
      <c r="J2858" s="755"/>
      <c r="K2858" s="1470"/>
      <c r="L2858" s="751" t="n">
        <f aca="false">I2858+J2858+K2858</f>
        <v>837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800</v>
      </c>
      <c r="F2859" s="800" t="n">
        <v>800</v>
      </c>
      <c r="G2859" s="755"/>
      <c r="H2859" s="1470"/>
      <c r="I2859" s="800" t="n">
        <v>488</v>
      </c>
      <c r="J2859" s="755"/>
      <c r="K2859" s="1470"/>
      <c r="L2859" s="751" t="n">
        <f aca="false">I2859+J2859+K2859</f>
        <v>488</v>
      </c>
      <c r="M2859" s="1467" t="n">
        <f aca="false">(IF($E2859&lt;&gt;0,$M$2,IF($L2859&lt;&gt;0,$M$2,"")))</f>
        <v>1</v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8630</v>
      </c>
      <c r="J2863" s="911" t="n">
        <f aca="false">SUM(J2864:J2880)</f>
        <v>196</v>
      </c>
      <c r="K2863" s="564" t="n">
        <f aca="false">SUM(K2864:K2880)</f>
        <v>0</v>
      </c>
      <c r="L2863" s="943" t="n">
        <f aca="false">SUM(L2864:L2880)</f>
        <v>8826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 t="n">
        <v>7778</v>
      </c>
      <c r="J2864" s="799"/>
      <c r="K2864" s="1468"/>
      <c r="L2864" s="744" t="n">
        <f aca="false">I2864+J2864+K2864</f>
        <v>7778</v>
      </c>
      <c r="M2864" s="146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 t="n">
        <v>852</v>
      </c>
      <c r="J2868" s="755" t="n">
        <v>196</v>
      </c>
      <c r="K2868" s="1470"/>
      <c r="L2868" s="751" t="n">
        <f aca="false">I2868+J2868+K2868</f>
        <v>1048</v>
      </c>
      <c r="M2868" s="1467" t="n">
        <f aca="false">(IF($E2868&lt;&gt;0,$M$2,IF($L2868&lt;&gt;0,$M$2,"")))</f>
        <v>1</v>
      </c>
      <c r="N2868" s="1067"/>
    </row>
    <row r="2869" customFormat="false" ht="15.75" hidden="tru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9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40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684</v>
      </c>
      <c r="F2960" s="1040" t="n">
        <f aca="false">SUM(F2845,F2848,F2854,F2862,F2863,F2881,F2885,F2891,F2894,F2895,F2896,F2897,F2898,F2907,F2913,F2914,F2915,F2916,F2923,F2927,F2928,F2929,F2930,F2933,F2934,F2942,F2945,F2946,F2951)+F2956</f>
        <v>37984</v>
      </c>
      <c r="G2960" s="1041" t="n">
        <f aca="false">SUM(G2845,G2848,G2854,G2862,G2863,G2881,G2885,G2891,G2894,G2895,G2896,G2897,G2898,G2907,G2913,G2914,G2915,G2916,G2923,G2927,G2928,G2929,G2930,G2933,G2934,G2942,G2945,G2946,G2951)+G2956</f>
        <v>27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27242</v>
      </c>
      <c r="J2960" s="1041" t="n">
        <f aca="false">SUM(J2845,J2848,J2854,J2862,J2863,J2881,J2885,J2891,J2894,J2895,J2896,J2897,J2898,J2907,J2913,J2914,J2915,J2916,J2923,J2927,J2928,J2929,J2930,J2933,J2934,J2942,J2945,J2946,J2951)+J2956</f>
        <v>196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27438</v>
      </c>
      <c r="M2960" s="1467" t="n">
        <f aca="false">(IF($E2960&lt;&gt;0,$M$2,IF($L2960&lt;&gt;0,$M$2,"")))</f>
        <v>1</v>
      </c>
      <c r="N2960" s="1492" t="str">
        <f aca="false">LEFT(C2842,1)</f>
        <v>4</v>
      </c>
    </row>
    <row r="2961" customFormat="false" ht="16.5" hidden="false" customHeight="false" outlineLevel="0" collapsed="false">
      <c r="B2961" s="1493" t="s">
        <v>941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1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Балчик</v>
      </c>
      <c r="C2969" s="865"/>
      <c r="D2969" s="865"/>
      <c r="E2969" s="692" t="n">
        <f aca="false">$E$9</f>
        <v>43466</v>
      </c>
      <c r="F2969" s="866" t="n">
        <f aca="false">$F$9</f>
        <v>43646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Балчик</v>
      </c>
      <c r="C2972" s="1442"/>
      <c r="D2972" s="1442"/>
      <c r="E2972" s="1078" t="s">
        <v>582</v>
      </c>
      <c r="F2972" s="1443" t="str">
        <f aca="false">$F$12</f>
        <v>580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2</v>
      </c>
      <c r="E2976" s="715" t="s">
        <v>933</v>
      </c>
      <c r="F2976" s="715"/>
      <c r="G2976" s="715"/>
      <c r="H2976" s="715"/>
      <c r="I2976" s="884" t="s">
        <v>934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35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4437</v>
      </c>
      <c r="D2980" s="1448" t="s">
        <v>936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4437</v>
      </c>
      <c r="D2981" s="1460" t="s">
        <v>958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8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3961</v>
      </c>
      <c r="F2983" s="910" t="n">
        <f aca="false">SUM(F2984:F2985)</f>
        <v>103961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47633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47633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3961</v>
      </c>
      <c r="F2984" s="811" t="n">
        <v>103961</v>
      </c>
      <c r="G2984" s="799"/>
      <c r="H2984" s="1468"/>
      <c r="I2984" s="811" t="n">
        <v>47633</v>
      </c>
      <c r="J2984" s="799"/>
      <c r="K2984" s="1468"/>
      <c r="L2984" s="744" t="n">
        <f aca="false">I2984+J2984+K2984</f>
        <v>47633</v>
      </c>
      <c r="M2984" s="1467" t="n">
        <f aca="false">(IF($E2984&lt;&gt;0,$M$2,IF($L2984&lt;&gt;0,$M$2,"")))</f>
        <v>1</v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7666</v>
      </c>
      <c r="F2986" s="910" t="n">
        <f aca="false">SUM(F2987:F2991)</f>
        <v>3766</v>
      </c>
      <c r="G2986" s="911" t="n">
        <f aca="false">SUM(G2987:G2991)</f>
        <v>0</v>
      </c>
      <c r="H2986" s="564" t="n">
        <f aca="false">SUM(H2987:H2991)</f>
        <v>3900</v>
      </c>
      <c r="I2986" s="910" t="n">
        <f aca="false">SUM(I2987:I2991)</f>
        <v>443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443</v>
      </c>
      <c r="M2986" s="1467" t="n">
        <f aca="false">(IF($E2986&lt;&gt;0,$M$2,IF($L2986&lt;&gt;0,$M$2,"")))</f>
        <v>1</v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200</v>
      </c>
      <c r="F2989" s="800" t="n">
        <v>3300</v>
      </c>
      <c r="G2989" s="755"/>
      <c r="H2989" s="1470" t="n">
        <v>3900</v>
      </c>
      <c r="I2989" s="800" t="n">
        <v>0</v>
      </c>
      <c r="J2989" s="755"/>
      <c r="K2989" s="1470" t="n">
        <v>0</v>
      </c>
      <c r="L2989" s="751" t="n">
        <f aca="false">I2989+J2989+K2989</f>
        <v>0</v>
      </c>
      <c r="M2989" s="1467" t="n">
        <f aca="false">(IF($E2989&lt;&gt;0,$M$2,IF($L2989&lt;&gt;0,$M$2,"")))</f>
        <v>1</v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466</v>
      </c>
      <c r="F2991" s="807" t="n">
        <v>466</v>
      </c>
      <c r="G2991" s="808"/>
      <c r="H2991" s="1469"/>
      <c r="I2991" s="807" t="n">
        <v>443</v>
      </c>
      <c r="J2991" s="808"/>
      <c r="K2991" s="1469"/>
      <c r="L2991" s="772" t="n">
        <f aca="false">I2991+J2991+K2991</f>
        <v>443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200</v>
      </c>
      <c r="F2992" s="910" t="n">
        <f aca="false">SUM(F2993:F2999)</f>
        <v>2120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10384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10384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4500</v>
      </c>
      <c r="F2993" s="811" t="n">
        <v>14500</v>
      </c>
      <c r="G2993" s="799"/>
      <c r="H2993" s="1468"/>
      <c r="I2993" s="811" t="n">
        <v>6952</v>
      </c>
      <c r="J2993" s="799"/>
      <c r="K2993" s="1468"/>
      <c r="L2993" s="744" t="n">
        <f aca="false">I2993+J2993+K2993</f>
        <v>6952</v>
      </c>
      <c r="M2993" s="1467" t="n">
        <f aca="false">(IF($E2993&lt;&gt;0,$M$2,IF($L2993&lt;&gt;0,$M$2,"")))</f>
        <v>1</v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300</v>
      </c>
      <c r="F2996" s="800" t="n">
        <v>5300</v>
      </c>
      <c r="G2996" s="755"/>
      <c r="H2996" s="1470"/>
      <c r="I2996" s="800" t="n">
        <v>2615</v>
      </c>
      <c r="J2996" s="755"/>
      <c r="K2996" s="1470"/>
      <c r="L2996" s="751" t="n">
        <f aca="false">I2996+J2996+K2996</f>
        <v>2615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1400</v>
      </c>
      <c r="F2997" s="800" t="n">
        <v>1400</v>
      </c>
      <c r="G2997" s="755"/>
      <c r="H2997" s="1470"/>
      <c r="I2997" s="800" t="n">
        <v>817</v>
      </c>
      <c r="J2997" s="755"/>
      <c r="K2997" s="1470"/>
      <c r="L2997" s="751" t="n">
        <f aca="false">I2997+J2997+K2997</f>
        <v>817</v>
      </c>
      <c r="M2997" s="1467" t="n">
        <f aca="false">(IF($E2997&lt;&gt;0,$M$2,IF($L2997&lt;&gt;0,$M$2,"")))</f>
        <v>1</v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2000</v>
      </c>
      <c r="F3001" s="910" t="n">
        <f aca="false">SUM(F3002:F3018)</f>
        <v>200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694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694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500</v>
      </c>
      <c r="F3006" s="800" t="n">
        <v>500</v>
      </c>
      <c r="G3006" s="755"/>
      <c r="H3006" s="1470"/>
      <c r="I3006" s="800" t="n">
        <v>46</v>
      </c>
      <c r="J3006" s="755"/>
      <c r="K3006" s="1470"/>
      <c r="L3006" s="751" t="n">
        <f aca="false">I3006+J3006+K3006</f>
        <v>46</v>
      </c>
      <c r="M3006" s="146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500</v>
      </c>
      <c r="F3008" s="1331" t="n">
        <v>1500</v>
      </c>
      <c r="G3008" s="1308"/>
      <c r="H3008" s="1475"/>
      <c r="I3008" s="1331" t="n">
        <v>585</v>
      </c>
      <c r="J3008" s="1308"/>
      <c r="K3008" s="1475"/>
      <c r="L3008" s="952" t="n">
        <f aca="false">I3008+J3008+K3008</f>
        <v>585</v>
      </c>
      <c r="M3008" s="1467" t="n">
        <f aca="false">(IF($E3008&lt;&gt;0,$M$2,IF($L3008&lt;&gt;0,$M$2,"")))</f>
        <v>1</v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 t="n">
        <v>63</v>
      </c>
      <c r="J3010" s="1308"/>
      <c r="K3010" s="1475"/>
      <c r="L3010" s="952" t="n">
        <f aca="false">I3010+J3010+K3010</f>
        <v>63</v>
      </c>
      <c r="M3010" s="146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50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50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500</v>
      </c>
      <c r="F3020" s="811"/>
      <c r="G3020" s="799"/>
      <c r="H3020" s="1468" t="n">
        <v>500</v>
      </c>
      <c r="I3020" s="811"/>
      <c r="J3020" s="799"/>
      <c r="K3020" s="1468" t="n">
        <v>0</v>
      </c>
      <c r="L3020" s="744" t="n">
        <f aca="false">I3020+J3020+K3020</f>
        <v>0</v>
      </c>
      <c r="M3020" s="1467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9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40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35327</v>
      </c>
      <c r="F3098" s="1040" t="n">
        <f aca="false">SUM(F2983,F2986,F2992,F3000,F3001,F3019,F3023,F3029,F3032,F3033,F3034,F3035,F3036,F3045,F3051,F3052,F3053,F3054,F3061,F3065,F3066,F3067,F3068,F3071,F3072,F3080,F3083,F3084,F3089)+F3094</f>
        <v>130927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4400</v>
      </c>
      <c r="I3098" s="1040" t="n">
        <f aca="false">SUM(I2983,I2986,I2992,I3000,I3001,I3019,I3023,I3029,I3032,I3033,I3034,I3035,I3036,I3045,I3051,I3052,I3053,I3054,I3061,I3065,I3066,I3067,I3068,I3071,I3072,I3080,I3083,I3084,I3089)+I3094</f>
        <v>59154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59154</v>
      </c>
      <c r="M3098" s="1467" t="n">
        <f aca="false">(IF($E3098&lt;&gt;0,$M$2,IF($L3098&lt;&gt;0,$M$2,"")))</f>
        <v>1</v>
      </c>
      <c r="N3098" s="1492" t="str">
        <f aca="false">LEFT(C2980,1)</f>
        <v>4</v>
      </c>
    </row>
    <row r="3099" customFormat="false" ht="16.5" hidden="false" customHeight="false" outlineLevel="0" collapsed="false">
      <c r="B3099" s="1493" t="s">
        <v>941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1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Балчик</v>
      </c>
      <c r="C3107" s="865"/>
      <c r="D3107" s="865"/>
      <c r="E3107" s="692" t="n">
        <f aca="false">$E$9</f>
        <v>43466</v>
      </c>
      <c r="F3107" s="866" t="n">
        <f aca="false">$F$9</f>
        <v>43646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Балчик</v>
      </c>
      <c r="C3110" s="1442"/>
      <c r="D3110" s="1442"/>
      <c r="E3110" s="1078" t="s">
        <v>582</v>
      </c>
      <c r="F3110" s="1443" t="str">
        <f aca="false">$F$12</f>
        <v>580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2</v>
      </c>
      <c r="E3114" s="715" t="s">
        <v>933</v>
      </c>
      <c r="F3114" s="715"/>
      <c r="G3114" s="715"/>
      <c r="H3114" s="715"/>
      <c r="I3114" s="884" t="s">
        <v>934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35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4469</v>
      </c>
      <c r="D3118" s="1448" t="s">
        <v>936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4469</v>
      </c>
      <c r="D3119" s="1460" t="s">
        <v>959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8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1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10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75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 t="n">
        <v>0</v>
      </c>
      <c r="G3146" s="1308"/>
      <c r="H3146" s="1475"/>
      <c r="I3146" s="1331" t="n">
        <v>0</v>
      </c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 t="n">
        <v>0</v>
      </c>
      <c r="G3148" s="1308"/>
      <c r="H3148" s="1475"/>
      <c r="I3148" s="1331" t="n">
        <v>10</v>
      </c>
      <c r="J3148" s="1308"/>
      <c r="K3148" s="1475"/>
      <c r="L3148" s="952" t="n">
        <f aca="false">I3148+J3148+K3148</f>
        <v>10</v>
      </c>
      <c r="M3148" s="1467" t="n">
        <f aca="false">(IF($E3148&lt;&gt;0,$M$2,IF($L3148&lt;&gt;0,$M$2,"")))</f>
        <v>1</v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9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40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297</v>
      </c>
      <c r="F3192" s="910" t="n">
        <f aca="false">SUM(F3193:F3198)</f>
        <v>297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747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747</v>
      </c>
      <c r="M3192" s="1467" t="n">
        <f aca="false">(IF($E3192&lt;&gt;0,$M$2,IF($L3192&lt;&gt;0,$M$2,"")))</f>
        <v>1</v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297</v>
      </c>
      <c r="F3198" s="807" t="n">
        <v>297</v>
      </c>
      <c r="G3198" s="808"/>
      <c r="H3198" s="1469"/>
      <c r="I3198" s="807" t="n">
        <v>747</v>
      </c>
      <c r="J3198" s="808"/>
      <c r="K3198" s="1469"/>
      <c r="L3198" s="772" t="n">
        <f aca="false">I3198+J3198+K3198</f>
        <v>747</v>
      </c>
      <c r="M3198" s="1467" t="n">
        <f aca="false">(IF($E3198&lt;&gt;0,$M$2,IF($L3198&lt;&gt;0,$M$2,"")))</f>
        <v>1</v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97</v>
      </c>
      <c r="F3236" s="1040" t="n">
        <f aca="false">SUM(F3121,F3124,F3130,F3138,F3139,F3157,F3161,F3167,F3170,F3171,F3172,F3173,F3174,F3183,F3189,F3190,F3191,F3192,F3199,F3203,F3204,F3205,F3206,F3209,F3210,F3218,F3221,F3222,F3227)+F3232</f>
        <v>297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757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757</v>
      </c>
      <c r="M3236" s="1467" t="n">
        <f aca="false">(IF($E3236&lt;&gt;0,$M$2,IF($L3236&lt;&gt;0,$M$2,"")))</f>
        <v>1</v>
      </c>
      <c r="N3236" s="1492" t="str">
        <f aca="false">LEFT(C3118,1)</f>
        <v>4</v>
      </c>
    </row>
    <row r="3237" customFormat="false" ht="16.5" hidden="false" customHeight="false" outlineLevel="0" collapsed="false">
      <c r="B3237" s="1493" t="s">
        <v>941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1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Балчик</v>
      </c>
      <c r="C3245" s="865"/>
      <c r="D3245" s="865"/>
      <c r="E3245" s="692" t="n">
        <f aca="false">$E$9</f>
        <v>43466</v>
      </c>
      <c r="F3245" s="866" t="n">
        <f aca="false">$F$9</f>
        <v>43646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Балчик</v>
      </c>
      <c r="C3248" s="1442"/>
      <c r="D3248" s="1442"/>
      <c r="E3248" s="1078" t="s">
        <v>582</v>
      </c>
      <c r="F3248" s="1443" t="str">
        <f aca="false">$F$12</f>
        <v>580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2</v>
      </c>
      <c r="E3252" s="715" t="s">
        <v>933</v>
      </c>
      <c r="F3252" s="715"/>
      <c r="G3252" s="715"/>
      <c r="H3252" s="715"/>
      <c r="I3252" s="884" t="s">
        <v>934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35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24</v>
      </c>
      <c r="D3256" s="1448" t="s">
        <v>936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24</v>
      </c>
      <c r="D3257" s="1460" t="s">
        <v>960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8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12100</v>
      </c>
      <c r="F3259" s="910" t="n">
        <f aca="false">SUM(F3260:F3261)</f>
        <v>0</v>
      </c>
      <c r="G3259" s="911" t="n">
        <f aca="false">SUM(G3260:G3261)</f>
        <v>2121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86210</v>
      </c>
      <c r="K3259" s="564" t="n">
        <f aca="false">SUM(K3260:K3261)</f>
        <v>0</v>
      </c>
      <c r="L3259" s="909" t="n">
        <f aca="false">SUM(L3260:L3261)</f>
        <v>86210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12100</v>
      </c>
      <c r="F3260" s="811"/>
      <c r="G3260" s="799" t="n">
        <v>212100</v>
      </c>
      <c r="H3260" s="1468"/>
      <c r="I3260" s="811"/>
      <c r="J3260" s="799" t="n">
        <v>86210</v>
      </c>
      <c r="K3260" s="1468"/>
      <c r="L3260" s="744" t="n">
        <f aca="false">I3260+J3260+K3260</f>
        <v>86210</v>
      </c>
      <c r="M3260" s="1467" t="n">
        <f aca="false">(IF($E3260&lt;&gt;0,$M$2,IF($L3260&lt;&gt;0,$M$2,"")))</f>
        <v>1</v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9015</v>
      </c>
      <c r="F3262" s="910" t="n">
        <f aca="false">SUM(F3263:F3267)</f>
        <v>0</v>
      </c>
      <c r="G3262" s="911" t="n">
        <f aca="false">SUM(G3263:G3267)</f>
        <v>19015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351</v>
      </c>
      <c r="K3262" s="564" t="n">
        <f aca="false">SUM(K3263:K3267)</f>
        <v>0</v>
      </c>
      <c r="L3262" s="909" t="n">
        <f aca="false">SUM(L3263:L3267)</f>
        <v>351</v>
      </c>
      <c r="M3262" s="1467" t="n">
        <f aca="false">(IF($E3262&lt;&gt;0,$M$2,IF($L3262&lt;&gt;0,$M$2,"")))</f>
        <v>1</v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3700</v>
      </c>
      <c r="F3265" s="800"/>
      <c r="G3265" s="755" t="n">
        <v>13700</v>
      </c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4465</v>
      </c>
      <c r="F3266" s="800"/>
      <c r="G3266" s="755" t="n">
        <v>4465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850</v>
      </c>
      <c r="F3267" s="807"/>
      <c r="G3267" s="808" t="n">
        <v>850</v>
      </c>
      <c r="H3267" s="1469"/>
      <c r="I3267" s="807"/>
      <c r="J3267" s="808" t="n">
        <v>351</v>
      </c>
      <c r="K3267" s="1469"/>
      <c r="L3267" s="772" t="n">
        <f aca="false">I3267+J3267+K3267</f>
        <v>351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4525</v>
      </c>
      <c r="F3268" s="910" t="n">
        <f aca="false">SUM(F3269:F3275)</f>
        <v>0</v>
      </c>
      <c r="G3268" s="911" t="n">
        <f aca="false">SUM(G3269:G3275)</f>
        <v>44525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9158</v>
      </c>
      <c r="K3268" s="564" t="n">
        <f aca="false">SUM(K3269:K3275)</f>
        <v>0</v>
      </c>
      <c r="L3268" s="909" t="n">
        <f aca="false">SUM(L3269:L3275)</f>
        <v>19158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29850</v>
      </c>
      <c r="F3269" s="811"/>
      <c r="G3269" s="799" t="n">
        <v>29850</v>
      </c>
      <c r="H3269" s="1468"/>
      <c r="I3269" s="811"/>
      <c r="J3269" s="799" t="n">
        <v>12062</v>
      </c>
      <c r="K3269" s="1468"/>
      <c r="L3269" s="744" t="n">
        <f aca="false">I3269+J3269+K3269</f>
        <v>12062</v>
      </c>
      <c r="M3269" s="1467" t="n">
        <f aca="false">(IF($E3269&lt;&gt;0,$M$2,IF($L3269&lt;&gt;0,$M$2,"")))</f>
        <v>1</v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0705</v>
      </c>
      <c r="F3272" s="800"/>
      <c r="G3272" s="755" t="n">
        <v>10705</v>
      </c>
      <c r="H3272" s="1470"/>
      <c r="I3272" s="800"/>
      <c r="J3272" s="755" t="n">
        <v>4802</v>
      </c>
      <c r="K3272" s="1470"/>
      <c r="L3272" s="751" t="n">
        <f aca="false">I3272+J3272+K3272</f>
        <v>4802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3970</v>
      </c>
      <c r="F3273" s="800"/>
      <c r="G3273" s="755" t="n">
        <v>3970</v>
      </c>
      <c r="H3273" s="1470"/>
      <c r="I3273" s="800"/>
      <c r="J3273" s="755" t="n">
        <v>2294</v>
      </c>
      <c r="K3273" s="1470"/>
      <c r="L3273" s="751" t="n">
        <f aca="false">I3273+J3273+K3273</f>
        <v>2294</v>
      </c>
      <c r="M3273" s="1467" t="n">
        <f aca="false">(IF($E3273&lt;&gt;0,$M$2,IF($L3273&lt;&gt;0,$M$2,"")))</f>
        <v>1</v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43500</v>
      </c>
      <c r="F3277" s="910" t="n">
        <f aca="false">SUM(F3278:F3294)</f>
        <v>0</v>
      </c>
      <c r="G3277" s="911" t="n">
        <f aca="false">SUM(G3278:G3294)</f>
        <v>1435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55284</v>
      </c>
      <c r="K3277" s="564" t="n">
        <f aca="false">SUM(K3278:K3294)</f>
        <v>0</v>
      </c>
      <c r="L3277" s="943" t="n">
        <f aca="false">SUM(L3278:L3294)</f>
        <v>55284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75000</v>
      </c>
      <c r="F3278" s="811"/>
      <c r="G3278" s="799" t="n">
        <v>75000</v>
      </c>
      <c r="H3278" s="1468"/>
      <c r="I3278" s="811"/>
      <c r="J3278" s="799" t="n">
        <v>14467</v>
      </c>
      <c r="K3278" s="1468"/>
      <c r="L3278" s="744" t="n">
        <f aca="false">I3278+J3278+K3278</f>
        <v>14467</v>
      </c>
      <c r="M3278" s="146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100</v>
      </c>
      <c r="F3279" s="800"/>
      <c r="G3279" s="755" t="n">
        <v>100</v>
      </c>
      <c r="H3279" s="1470"/>
      <c r="I3279" s="800"/>
      <c r="J3279" s="755" t="n">
        <v>0</v>
      </c>
      <c r="K3279" s="1470"/>
      <c r="L3279" s="751" t="n">
        <f aca="false">I3279+J3279+K3279</f>
        <v>0</v>
      </c>
      <c r="M3279" s="146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2750</v>
      </c>
      <c r="F3280" s="800"/>
      <c r="G3280" s="755" t="n">
        <v>2750</v>
      </c>
      <c r="H3280" s="1470"/>
      <c r="I3280" s="800"/>
      <c r="J3280" s="755" t="n">
        <v>0</v>
      </c>
      <c r="K3280" s="1470"/>
      <c r="L3280" s="751" t="n">
        <f aca="false">I3280+J3280+K3280</f>
        <v>0</v>
      </c>
      <c r="M3280" s="1467" t="n">
        <f aca="false">(IF($E3280&lt;&gt;0,$M$2,IF($L3280&lt;&gt;0,$M$2,"")))</f>
        <v>1</v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6600</v>
      </c>
      <c r="F3282" s="800"/>
      <c r="G3282" s="755" t="n">
        <v>16600</v>
      </c>
      <c r="H3282" s="1470"/>
      <c r="I3282" s="800"/>
      <c r="J3282" s="755" t="n">
        <v>10977</v>
      </c>
      <c r="K3282" s="1470"/>
      <c r="L3282" s="751" t="n">
        <f aca="false">I3282+J3282+K3282</f>
        <v>10977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3700</v>
      </c>
      <c r="F3283" s="1299"/>
      <c r="G3283" s="1292" t="n">
        <v>33700</v>
      </c>
      <c r="H3283" s="1474"/>
      <c r="I3283" s="1299"/>
      <c r="J3283" s="1292" t="n">
        <v>22912</v>
      </c>
      <c r="K3283" s="1474"/>
      <c r="L3283" s="760" t="n">
        <f aca="false">I3283+J3283+K3283</f>
        <v>22912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1800</v>
      </c>
      <c r="F3284" s="1331"/>
      <c r="G3284" s="1308" t="n">
        <v>11800</v>
      </c>
      <c r="H3284" s="1475"/>
      <c r="I3284" s="1331"/>
      <c r="J3284" s="1308" t="n">
        <v>5265</v>
      </c>
      <c r="K3284" s="1475"/>
      <c r="L3284" s="952" t="n">
        <f aca="false">I3284+J3284+K3284</f>
        <v>5265</v>
      </c>
      <c r="M3284" s="1467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1100</v>
      </c>
      <c r="F3286" s="1331"/>
      <c r="G3286" s="1308" t="n">
        <v>1100</v>
      </c>
      <c r="H3286" s="1475"/>
      <c r="I3286" s="1331"/>
      <c r="J3286" s="1308" t="n">
        <v>10</v>
      </c>
      <c r="K3286" s="1475"/>
      <c r="L3286" s="952" t="n">
        <f aca="false">I3286+J3286+K3286</f>
        <v>1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2000</v>
      </c>
      <c r="F3289" s="1331"/>
      <c r="G3289" s="1308" t="n">
        <v>2000</v>
      </c>
      <c r="H3289" s="1475"/>
      <c r="I3289" s="1331"/>
      <c r="J3289" s="1308" t="n">
        <v>1653</v>
      </c>
      <c r="K3289" s="1475"/>
      <c r="L3289" s="952" t="n">
        <f aca="false">I3289+J3289+K3289</f>
        <v>1653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450</v>
      </c>
      <c r="F3292" s="1331"/>
      <c r="G3292" s="1308" t="n">
        <v>450</v>
      </c>
      <c r="H3292" s="1475"/>
      <c r="I3292" s="1331"/>
      <c r="J3292" s="1308" t="n">
        <v>0</v>
      </c>
      <c r="K3292" s="1475"/>
      <c r="L3292" s="952" t="n">
        <f aca="false">I3292+J3292+K3292</f>
        <v>0</v>
      </c>
      <c r="M3292" s="146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130</v>
      </c>
      <c r="F3295" s="910" t="n">
        <f aca="false">SUM(F3296:F3298)</f>
        <v>0</v>
      </c>
      <c r="G3295" s="911" t="n">
        <f aca="false">SUM(G3296:G3298)</f>
        <v>113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293</v>
      </c>
      <c r="K3295" s="564" t="n">
        <f aca="false">SUM(K3296:K3298)</f>
        <v>0</v>
      </c>
      <c r="L3295" s="943" t="n">
        <f aca="false">SUM(L3296:L3298)</f>
        <v>293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1030</v>
      </c>
      <c r="F3296" s="811"/>
      <c r="G3296" s="799" t="n">
        <v>1030</v>
      </c>
      <c r="H3296" s="1468"/>
      <c r="I3296" s="811"/>
      <c r="J3296" s="799" t="n">
        <v>259</v>
      </c>
      <c r="K3296" s="1468"/>
      <c r="L3296" s="744" t="n">
        <f aca="false">I3296+J3296+K3296</f>
        <v>259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34</v>
      </c>
      <c r="K3297" s="1470"/>
      <c r="L3297" s="751" t="n">
        <f aca="false">I3297+J3297+K3297</f>
        <v>34</v>
      </c>
      <c r="M3297" s="146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9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40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2027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2027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61296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61296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6.5" hidden="false" customHeight="false" outlineLevel="0" collapsed="false">
      <c r="B3375" s="1493" t="s">
        <v>941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1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Балчик</v>
      </c>
      <c r="C3383" s="865"/>
      <c r="D3383" s="865"/>
      <c r="E3383" s="692" t="n">
        <f aca="false">$E$9</f>
        <v>43466</v>
      </c>
      <c r="F3383" s="866" t="n">
        <f aca="false">$F$9</f>
        <v>43646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Балчик</v>
      </c>
      <c r="C3386" s="1442"/>
      <c r="D3386" s="1442"/>
      <c r="E3386" s="1078" t="s">
        <v>582</v>
      </c>
      <c r="F3386" s="1443" t="str">
        <f aca="false">$F$12</f>
        <v>580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2</v>
      </c>
      <c r="E3390" s="715" t="s">
        <v>933</v>
      </c>
      <c r="F3390" s="715"/>
      <c r="G3390" s="715"/>
      <c r="H3390" s="715"/>
      <c r="I3390" s="884" t="s">
        <v>934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35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5525</v>
      </c>
      <c r="D3394" s="1448" t="s">
        <v>936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5525</v>
      </c>
      <c r="D3395" s="1460" t="s">
        <v>961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8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77055</v>
      </c>
      <c r="F3397" s="910" t="n">
        <f aca="false">SUM(F3398:F3399)</f>
        <v>0</v>
      </c>
      <c r="G3397" s="911" t="n">
        <f aca="false">SUM(G3398:G3399)</f>
        <v>77055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25297</v>
      </c>
      <c r="K3397" s="564" t="n">
        <f aca="false">SUM(K3398:K3399)</f>
        <v>0</v>
      </c>
      <c r="L3397" s="909" t="n">
        <f aca="false">SUM(L3398:L3399)</f>
        <v>25297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77055</v>
      </c>
      <c r="F3398" s="811"/>
      <c r="G3398" s="799" t="n">
        <v>77055</v>
      </c>
      <c r="H3398" s="1468"/>
      <c r="I3398" s="811"/>
      <c r="J3398" s="799" t="n">
        <v>25297</v>
      </c>
      <c r="K3398" s="1468"/>
      <c r="L3398" s="744" t="n">
        <f aca="false">I3398+J3398+K3398</f>
        <v>25297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36570</v>
      </c>
      <c r="F3400" s="910" t="n">
        <f aca="false">SUM(F3401:F3405)</f>
        <v>0</v>
      </c>
      <c r="G3400" s="911" t="n">
        <f aca="false">SUM(G3401:G3405)</f>
        <v>3657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8241</v>
      </c>
      <c r="K3400" s="564" t="n">
        <f aca="false">SUM(K3401:K3405)</f>
        <v>0</v>
      </c>
      <c r="L3400" s="909" t="n">
        <f aca="false">SUM(L3401:L3405)</f>
        <v>18241</v>
      </c>
      <c r="M3400" s="1467" t="n">
        <f aca="false">(IF($E3400&lt;&gt;0,$M$2,IF($L3400&lt;&gt;0,$M$2,"")))</f>
        <v>1</v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9000</v>
      </c>
      <c r="F3402" s="800"/>
      <c r="G3402" s="755" t="n">
        <v>29000</v>
      </c>
      <c r="H3402" s="1470"/>
      <c r="I3402" s="800"/>
      <c r="J3402" s="755" t="n">
        <v>18155</v>
      </c>
      <c r="K3402" s="1470"/>
      <c r="L3402" s="751" t="n">
        <f aca="false">I3402+J3402+K3402</f>
        <v>18155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6160</v>
      </c>
      <c r="F3403" s="800"/>
      <c r="G3403" s="755" t="n">
        <v>6160</v>
      </c>
      <c r="H3403" s="1470"/>
      <c r="I3403" s="800"/>
      <c r="J3403" s="755" t="n">
        <v>50</v>
      </c>
      <c r="K3403" s="1470"/>
      <c r="L3403" s="751" t="n">
        <f aca="false">I3403+J3403+K3403</f>
        <v>50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1100</v>
      </c>
      <c r="F3404" s="800"/>
      <c r="G3404" s="755" t="n">
        <v>11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310</v>
      </c>
      <c r="F3405" s="807"/>
      <c r="G3405" s="808" t="n">
        <v>310</v>
      </c>
      <c r="H3405" s="1469"/>
      <c r="I3405" s="807"/>
      <c r="J3405" s="808" t="n">
        <v>36</v>
      </c>
      <c r="K3405" s="1469"/>
      <c r="L3405" s="772" t="n">
        <f aca="false">I3405+J3405+K3405</f>
        <v>36</v>
      </c>
      <c r="M3405" s="1467" t="n">
        <f aca="false">(IF($E3405&lt;&gt;0,$M$2,IF($L3405&lt;&gt;0,$M$2,"")))</f>
        <v>1</v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19704</v>
      </c>
      <c r="F3406" s="910" t="n">
        <f aca="false">SUM(F3407:F3413)</f>
        <v>0</v>
      </c>
      <c r="G3406" s="911" t="n">
        <f aca="false">SUM(G3407:G3413)</f>
        <v>19704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5661</v>
      </c>
      <c r="K3406" s="564" t="n">
        <f aca="false">SUM(K3407:K3413)</f>
        <v>0</v>
      </c>
      <c r="L3406" s="909" t="n">
        <f aca="false">SUM(L3407:L3413)</f>
        <v>5661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13479</v>
      </c>
      <c r="F3407" s="811"/>
      <c r="G3407" s="799" t="n">
        <v>13479</v>
      </c>
      <c r="H3407" s="1468"/>
      <c r="I3407" s="811"/>
      <c r="J3407" s="799" t="n">
        <v>3649</v>
      </c>
      <c r="K3407" s="1468"/>
      <c r="L3407" s="744" t="n">
        <f aca="false">I3407+J3407+K3407</f>
        <v>3649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4905</v>
      </c>
      <c r="F3410" s="800"/>
      <c r="G3410" s="755" t="n">
        <v>4905</v>
      </c>
      <c r="H3410" s="1470"/>
      <c r="I3410" s="800"/>
      <c r="J3410" s="755" t="n">
        <v>1501</v>
      </c>
      <c r="K3410" s="1470"/>
      <c r="L3410" s="751" t="n">
        <f aca="false">I3410+J3410+K3410</f>
        <v>1501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1320</v>
      </c>
      <c r="F3411" s="800"/>
      <c r="G3411" s="755" t="n">
        <v>1320</v>
      </c>
      <c r="H3411" s="1470"/>
      <c r="I3411" s="800"/>
      <c r="J3411" s="755" t="n">
        <v>511</v>
      </c>
      <c r="K3411" s="1470"/>
      <c r="L3411" s="751" t="n">
        <f aca="false">I3411+J3411+K3411</f>
        <v>511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77340</v>
      </c>
      <c r="F3415" s="910" t="n">
        <f aca="false">SUM(F3416:F3432)</f>
        <v>0</v>
      </c>
      <c r="G3415" s="911" t="n">
        <f aca="false">SUM(G3416:G3432)</f>
        <v>7734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7234</v>
      </c>
      <c r="K3415" s="564" t="n">
        <f aca="false">SUM(K3416:K3432)</f>
        <v>0</v>
      </c>
      <c r="L3415" s="943" t="n">
        <f aca="false">SUM(L3416:L3432)</f>
        <v>17234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6050</v>
      </c>
      <c r="F3416" s="811"/>
      <c r="G3416" s="799" t="n">
        <v>6050</v>
      </c>
      <c r="H3416" s="1468"/>
      <c r="I3416" s="811"/>
      <c r="J3416" s="799" t="n">
        <v>1480</v>
      </c>
      <c r="K3416" s="1468"/>
      <c r="L3416" s="744" t="n">
        <f aca="false">I3416+J3416+K3416</f>
        <v>1480</v>
      </c>
      <c r="M3416" s="1467" t="n">
        <f aca="false">(IF($E3416&lt;&gt;0,$M$2,IF($L3416&lt;&gt;0,$M$2,"")))</f>
        <v>1</v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130</v>
      </c>
      <c r="F3417" s="800"/>
      <c r="G3417" s="755" t="n">
        <v>130</v>
      </c>
      <c r="H3417" s="1470"/>
      <c r="I3417" s="800"/>
      <c r="J3417" s="755" t="n">
        <v>0</v>
      </c>
      <c r="K3417" s="1470"/>
      <c r="L3417" s="751" t="n">
        <f aca="false">I3417+J3417+K3417</f>
        <v>0</v>
      </c>
      <c r="M3417" s="146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380</v>
      </c>
      <c r="F3418" s="800"/>
      <c r="G3418" s="755" t="n">
        <v>38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7100</v>
      </c>
      <c r="F3420" s="800"/>
      <c r="G3420" s="755" t="n">
        <v>17100</v>
      </c>
      <c r="H3420" s="1470"/>
      <c r="I3420" s="800"/>
      <c r="J3420" s="755" t="n">
        <v>1632</v>
      </c>
      <c r="K3420" s="1470"/>
      <c r="L3420" s="751" t="n">
        <f aca="false">I3420+J3420+K3420</f>
        <v>1632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9250</v>
      </c>
      <c r="F3421" s="1299"/>
      <c r="G3421" s="1292" t="n">
        <v>19250</v>
      </c>
      <c r="H3421" s="1474"/>
      <c r="I3421" s="1299"/>
      <c r="J3421" s="1292" t="n">
        <v>9142</v>
      </c>
      <c r="K3421" s="1474"/>
      <c r="L3421" s="760" t="n">
        <f aca="false">I3421+J3421+K3421</f>
        <v>9142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33790</v>
      </c>
      <c r="F3422" s="1331"/>
      <c r="G3422" s="1308" t="n">
        <v>33790</v>
      </c>
      <c r="H3422" s="1475"/>
      <c r="I3422" s="1331"/>
      <c r="J3422" s="1308" t="n">
        <v>4662</v>
      </c>
      <c r="K3422" s="1475"/>
      <c r="L3422" s="952" t="n">
        <f aca="false">I3422+J3422+K3422</f>
        <v>4662</v>
      </c>
      <c r="M3422" s="1467" t="n">
        <f aca="false">(IF($E3422&lt;&gt;0,$M$2,IF($L3422&lt;&gt;0,$M$2,"")))</f>
        <v>1</v>
      </c>
      <c r="N3422" s="1067"/>
    </row>
    <row r="3423" customFormat="false" ht="15.75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100</v>
      </c>
      <c r="F3424" s="1331"/>
      <c r="G3424" s="1308" t="n">
        <v>100</v>
      </c>
      <c r="H3424" s="1475"/>
      <c r="I3424" s="1331"/>
      <c r="J3424" s="1308" t="n">
        <v>300</v>
      </c>
      <c r="K3424" s="1475"/>
      <c r="L3424" s="952" t="n">
        <f aca="false">I3424+J3424+K3424</f>
        <v>300</v>
      </c>
      <c r="M3424" s="146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95</v>
      </c>
      <c r="F3427" s="1331"/>
      <c r="G3427" s="1308" t="n">
        <v>95</v>
      </c>
      <c r="H3427" s="1475"/>
      <c r="I3427" s="1331"/>
      <c r="J3427" s="1308" t="n">
        <v>18</v>
      </c>
      <c r="K3427" s="1475"/>
      <c r="L3427" s="952" t="n">
        <f aca="false">I3427+J3427+K3427</f>
        <v>18</v>
      </c>
      <c r="M3427" s="146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445</v>
      </c>
      <c r="F3430" s="1331"/>
      <c r="G3430" s="1308" t="n">
        <v>445</v>
      </c>
      <c r="H3430" s="1475"/>
      <c r="I3430" s="1331"/>
      <c r="J3430" s="1308" t="n">
        <v>0</v>
      </c>
      <c r="K3430" s="1475"/>
      <c r="L3430" s="952" t="n">
        <f aca="false">I3430+J3430+K3430</f>
        <v>0</v>
      </c>
      <c r="M3430" s="1467" t="n">
        <f aca="false">(IF($E3430&lt;&gt;0,$M$2,IF($L3430&lt;&gt;0,$M$2,"")))</f>
        <v>1</v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35</v>
      </c>
      <c r="F3433" s="910" t="n">
        <f aca="false">SUM(F3434:F3436)</f>
        <v>0</v>
      </c>
      <c r="G3433" s="911" t="n">
        <f aca="false">SUM(G3434:G3436)</f>
        <v>335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58</v>
      </c>
      <c r="K3433" s="564" t="n">
        <f aca="false">SUM(K3434:K3436)</f>
        <v>0</v>
      </c>
      <c r="L3433" s="943" t="n">
        <f aca="false">SUM(L3434:L3436)</f>
        <v>58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305</v>
      </c>
      <c r="F3434" s="811"/>
      <c r="G3434" s="799" t="n">
        <v>305</v>
      </c>
      <c r="H3434" s="1468"/>
      <c r="I3434" s="811"/>
      <c r="J3434" s="799" t="n">
        <v>58</v>
      </c>
      <c r="K3434" s="1468"/>
      <c r="L3434" s="744" t="n">
        <f aca="false">I3434+J3434+K3434</f>
        <v>58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</v>
      </c>
      <c r="F3435" s="800"/>
      <c r="G3435" s="755" t="n">
        <v>3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9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40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1000</v>
      </c>
      <c r="F3468" s="910" t="n">
        <f aca="false">SUM(F3469:F3474)</f>
        <v>0</v>
      </c>
      <c r="G3468" s="911" t="n">
        <f aca="false">SUM(G3469:G3474)</f>
        <v>100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107</v>
      </c>
      <c r="K3468" s="564" t="n">
        <f aca="false">SUM(K3469:K3474)</f>
        <v>0</v>
      </c>
      <c r="L3468" s="943" t="n">
        <f aca="false">SUM(L3469:L3474)</f>
        <v>107</v>
      </c>
      <c r="M3468" s="1467" t="n">
        <f aca="false">(IF($E3468&lt;&gt;0,$M$2,IF($L3468&lt;&gt;0,$M$2,"")))</f>
        <v>1</v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1000</v>
      </c>
      <c r="F3474" s="807"/>
      <c r="G3474" s="808" t="n">
        <v>1000</v>
      </c>
      <c r="H3474" s="1469"/>
      <c r="I3474" s="807"/>
      <c r="J3474" s="808" t="n">
        <v>107</v>
      </c>
      <c r="K3474" s="1469"/>
      <c r="L3474" s="772" t="n">
        <f aca="false">I3474+J3474+K3474</f>
        <v>107</v>
      </c>
      <c r="M3474" s="1467" t="n">
        <f aca="false">(IF($E3474&lt;&gt;0,$M$2,IF($L3474&lt;&gt;0,$M$2,"")))</f>
        <v>1</v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4500</v>
      </c>
      <c r="F3486" s="910" t="n">
        <f aca="false">SUM(F3487:F3493)</f>
        <v>0</v>
      </c>
      <c r="G3486" s="911" t="n">
        <f aca="false">SUM(G3487:G3493)</f>
        <v>45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n">
        <f aca="false">(IF($E3486&lt;&gt;0,$M$2,IF($L3486&lt;&gt;0,$M$2,"")))</f>
        <v>1</v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4500</v>
      </c>
      <c r="F3489" s="800"/>
      <c r="G3489" s="755" t="n">
        <v>4500</v>
      </c>
      <c r="H3489" s="1470"/>
      <c r="I3489" s="800"/>
      <c r="J3489" s="755" t="n">
        <v>0</v>
      </c>
      <c r="K3489" s="1470"/>
      <c r="L3489" s="751" t="n">
        <f aca="false">I3489+J3489+K3489</f>
        <v>0</v>
      </c>
      <c r="M3489" s="146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216504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216504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6598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6598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6.5" hidden="false" customHeight="false" outlineLevel="0" collapsed="false">
      <c r="B3513" s="1493" t="s">
        <v>941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1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Балчик</v>
      </c>
      <c r="C3521" s="865"/>
      <c r="D3521" s="865"/>
      <c r="E3521" s="692" t="n">
        <f aca="false">$E$9</f>
        <v>43466</v>
      </c>
      <c r="F3521" s="866" t="n">
        <f aca="false">$F$9</f>
        <v>43646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Балчик</v>
      </c>
      <c r="C3524" s="1442"/>
      <c r="D3524" s="1442"/>
      <c r="E3524" s="1078" t="s">
        <v>582</v>
      </c>
      <c r="F3524" s="1443" t="str">
        <f aca="false">$F$12</f>
        <v>580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2</v>
      </c>
      <c r="E3528" s="715" t="s">
        <v>933</v>
      </c>
      <c r="F3528" s="715"/>
      <c r="G3528" s="715"/>
      <c r="H3528" s="715"/>
      <c r="I3528" s="884" t="s">
        <v>934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35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5526</v>
      </c>
      <c r="D3532" s="1448" t="s">
        <v>936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5526</v>
      </c>
      <c r="D3533" s="1460" t="s">
        <v>962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8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36480</v>
      </c>
      <c r="F3553" s="910" t="n">
        <f aca="false">SUM(F3554:F3570)</f>
        <v>13648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6824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68240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36480</v>
      </c>
      <c r="F3560" s="1331" t="n">
        <v>136480</v>
      </c>
      <c r="G3560" s="1308"/>
      <c r="H3560" s="1475"/>
      <c r="I3560" s="1331" t="n">
        <v>68240</v>
      </c>
      <c r="J3560" s="1308"/>
      <c r="K3560" s="1475"/>
      <c r="L3560" s="952" t="n">
        <f aca="false">I3560+J3560+K3560</f>
        <v>68240</v>
      </c>
      <c r="M3560" s="146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9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40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6480</v>
      </c>
      <c r="F3650" s="1040" t="n">
        <f aca="false">SUM(F3535,F3538,F3544,F3552,F3553,F3571,F3575,F3581,F3584,F3585,F3586,F3587,F3588,F3597,F3603,F3604,F3605,F3606,F3613,F3617,F3618,F3619,F3620,F3623,F3624,F3632,F3635,F3636,F3641)+F3646</f>
        <v>13648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68240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68240</v>
      </c>
      <c r="M3650" s="1467" t="n">
        <f aca="false">(IF($E3650&lt;&gt;0,$M$2,IF($L3650&lt;&gt;0,$M$2,"")))</f>
        <v>1</v>
      </c>
      <c r="N3650" s="1492" t="str">
        <f aca="false">LEFT(C3532,1)</f>
        <v>5</v>
      </c>
    </row>
    <row r="3651" customFormat="false" ht="16.5" hidden="false" customHeight="false" outlineLevel="0" collapsed="false">
      <c r="B3651" s="1493" t="s">
        <v>941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1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Балчик</v>
      </c>
      <c r="C3659" s="865"/>
      <c r="D3659" s="865"/>
      <c r="E3659" s="692" t="n">
        <f aca="false">$E$9</f>
        <v>43466</v>
      </c>
      <c r="F3659" s="866" t="n">
        <f aca="false">$F$9</f>
        <v>43646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Балчик</v>
      </c>
      <c r="C3662" s="1442"/>
      <c r="D3662" s="1442"/>
      <c r="E3662" s="1078" t="s">
        <v>582</v>
      </c>
      <c r="F3662" s="1443" t="str">
        <f aca="false">$F$12</f>
        <v>580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2</v>
      </c>
      <c r="E3666" s="715" t="s">
        <v>933</v>
      </c>
      <c r="F3666" s="715"/>
      <c r="G3666" s="715"/>
      <c r="H3666" s="715"/>
      <c r="I3666" s="884" t="s">
        <v>934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35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5530</v>
      </c>
      <c r="D3670" s="1448" t="s">
        <v>936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5530</v>
      </c>
      <c r="D3671" s="1460" t="s">
        <v>963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8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85600</v>
      </c>
      <c r="F3673" s="910" t="n">
        <f aca="false">SUM(F3674:F3675)</f>
        <v>8560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3709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37090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85600</v>
      </c>
      <c r="F3674" s="811" t="n">
        <v>85600</v>
      </c>
      <c r="G3674" s="799"/>
      <c r="H3674" s="1468"/>
      <c r="I3674" s="811" t="n">
        <v>37090</v>
      </c>
      <c r="J3674" s="799"/>
      <c r="K3674" s="1468"/>
      <c r="L3674" s="744" t="n">
        <f aca="false">I3674+J3674+K3674</f>
        <v>37090</v>
      </c>
      <c r="M3674" s="1467" t="n">
        <f aca="false">(IF($E3674&lt;&gt;0,$M$2,IF($L3674&lt;&gt;0,$M$2,"")))</f>
        <v>1</v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6200</v>
      </c>
      <c r="F3676" s="910" t="n">
        <f aca="false">SUM(F3677:F3681)</f>
        <v>620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127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127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5900</v>
      </c>
      <c r="F3679" s="800" t="n">
        <v>5900</v>
      </c>
      <c r="G3679" s="755"/>
      <c r="H3679" s="1470"/>
      <c r="I3679" s="800" t="n">
        <v>0</v>
      </c>
      <c r="J3679" s="755"/>
      <c r="K3679" s="1470"/>
      <c r="L3679" s="751" t="n">
        <f aca="false">I3679+J3679+K3679</f>
        <v>0</v>
      </c>
      <c r="M3679" s="1467" t="n">
        <f aca="false">(IF($E3679&lt;&gt;0,$M$2,IF($L3679&lt;&gt;0,$M$2,"")))</f>
        <v>1</v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300</v>
      </c>
      <c r="F3681" s="807" t="n">
        <v>300</v>
      </c>
      <c r="G3681" s="808"/>
      <c r="H3681" s="1469"/>
      <c r="I3681" s="807" t="n">
        <v>127</v>
      </c>
      <c r="J3681" s="808"/>
      <c r="K3681" s="1469"/>
      <c r="L3681" s="772" t="n">
        <f aca="false">I3681+J3681+K3681</f>
        <v>127</v>
      </c>
      <c r="M3681" s="1467" t="n">
        <f aca="false">(IF($E3681&lt;&gt;0,$M$2,IF($L3681&lt;&gt;0,$M$2,"")))</f>
        <v>1</v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7700</v>
      </c>
      <c r="F3682" s="910" t="n">
        <f aca="false">SUM(F3683:F3689)</f>
        <v>1770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8287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8287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1400</v>
      </c>
      <c r="F3683" s="811" t="n">
        <v>11400</v>
      </c>
      <c r="G3683" s="799"/>
      <c r="H3683" s="1468"/>
      <c r="I3683" s="811" t="n">
        <v>5009</v>
      </c>
      <c r="J3683" s="799"/>
      <c r="K3683" s="1468"/>
      <c r="L3683" s="744" t="n">
        <f aca="false">I3683+J3683+K3683</f>
        <v>5009</v>
      </c>
      <c r="M3683" s="1467" t="n">
        <f aca="false">(IF($E3683&lt;&gt;0,$M$2,IF($L3683&lt;&gt;0,$M$2,"")))</f>
        <v>1</v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4200</v>
      </c>
      <c r="F3686" s="800" t="n">
        <v>4200</v>
      </c>
      <c r="G3686" s="755"/>
      <c r="H3686" s="1470"/>
      <c r="I3686" s="800" t="n">
        <v>2071</v>
      </c>
      <c r="J3686" s="755"/>
      <c r="K3686" s="1470"/>
      <c r="L3686" s="751" t="n">
        <f aca="false">I3686+J3686+K3686</f>
        <v>2071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2100</v>
      </c>
      <c r="F3687" s="800" t="n">
        <v>2100</v>
      </c>
      <c r="G3687" s="755"/>
      <c r="H3687" s="1470"/>
      <c r="I3687" s="800" t="n">
        <v>1207</v>
      </c>
      <c r="J3687" s="755"/>
      <c r="K3687" s="1470"/>
      <c r="L3687" s="751" t="n">
        <f aca="false">I3687+J3687+K3687</f>
        <v>1207</v>
      </c>
      <c r="M3687" s="1467" t="n">
        <f aca="false">(IF($E3687&lt;&gt;0,$M$2,IF($L3687&lt;&gt;0,$M$2,"")))</f>
        <v>1</v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3403</v>
      </c>
      <c r="F3691" s="910" t="n">
        <f aca="false">SUM(F3692:F3708)</f>
        <v>53403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26828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26828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12000</v>
      </c>
      <c r="F3692" s="811" t="n">
        <v>12000</v>
      </c>
      <c r="G3692" s="799"/>
      <c r="H3692" s="1468"/>
      <c r="I3692" s="811" t="n">
        <v>6864</v>
      </c>
      <c r="J3692" s="799"/>
      <c r="K3692" s="1468"/>
      <c r="L3692" s="744" t="n">
        <f aca="false">I3692+J3692+K3692</f>
        <v>6864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2403</v>
      </c>
      <c r="F3693" s="800" t="n">
        <v>2403</v>
      </c>
      <c r="G3693" s="755"/>
      <c r="H3693" s="1470"/>
      <c r="I3693" s="800" t="n">
        <v>980</v>
      </c>
      <c r="J3693" s="755"/>
      <c r="K3693" s="1470"/>
      <c r="L3693" s="751" t="n">
        <f aca="false">I3693+J3693+K3693</f>
        <v>980</v>
      </c>
      <c r="M3693" s="1467" t="n">
        <f aca="false">(IF($E3693&lt;&gt;0,$M$2,IF($L3693&lt;&gt;0,$M$2,"")))</f>
        <v>1</v>
      </c>
      <c r="N3693" s="1067"/>
    </row>
    <row r="3694" customFormat="false" ht="15.75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1300</v>
      </c>
      <c r="F3695" s="800" t="n">
        <v>1300</v>
      </c>
      <c r="G3695" s="755"/>
      <c r="H3695" s="1470"/>
      <c r="I3695" s="800" t="n">
        <v>478</v>
      </c>
      <c r="J3695" s="755"/>
      <c r="K3695" s="1470"/>
      <c r="L3695" s="751" t="n">
        <f aca="false">I3695+J3695+K3695</f>
        <v>478</v>
      </c>
      <c r="M3695" s="146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1500</v>
      </c>
      <c r="F3696" s="800" t="n">
        <v>11500</v>
      </c>
      <c r="G3696" s="755"/>
      <c r="H3696" s="1470"/>
      <c r="I3696" s="800" t="n">
        <v>4960</v>
      </c>
      <c r="J3696" s="755"/>
      <c r="K3696" s="1470"/>
      <c r="L3696" s="751" t="n">
        <f aca="false">I3696+J3696+K3696</f>
        <v>4960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4000</v>
      </c>
      <c r="F3697" s="1299" t="n">
        <v>14000</v>
      </c>
      <c r="G3697" s="1292"/>
      <c r="H3697" s="1474"/>
      <c r="I3697" s="1299" t="n">
        <v>11359</v>
      </c>
      <c r="J3697" s="1292"/>
      <c r="K3697" s="1474"/>
      <c r="L3697" s="760" t="n">
        <f aca="false">I3697+J3697+K3697</f>
        <v>11359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1000</v>
      </c>
      <c r="F3698" s="1331" t="n">
        <v>11000</v>
      </c>
      <c r="G3698" s="1308"/>
      <c r="H3698" s="1475"/>
      <c r="I3698" s="1331" t="n">
        <v>2187</v>
      </c>
      <c r="J3698" s="1308"/>
      <c r="K3698" s="1475"/>
      <c r="L3698" s="952" t="n">
        <f aca="false">I3698+J3698+K3698</f>
        <v>2187</v>
      </c>
      <c r="M3698" s="146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1000</v>
      </c>
      <c r="F3700" s="1331" t="n">
        <v>1000</v>
      </c>
      <c r="G3700" s="1308"/>
      <c r="H3700" s="1475"/>
      <c r="I3700" s="1331" t="n">
        <v>0</v>
      </c>
      <c r="J3700" s="1308"/>
      <c r="K3700" s="1475"/>
      <c r="L3700" s="952" t="n">
        <f aca="false">I3700+J3700+K3700</f>
        <v>0</v>
      </c>
      <c r="M3700" s="1467" t="n">
        <f aca="false">(IF($E3700&lt;&gt;0,$M$2,IF($L3700&lt;&gt;0,$M$2,"")))</f>
        <v>1</v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200</v>
      </c>
      <c r="F3703" s="1331" t="n">
        <v>200</v>
      </c>
      <c r="G3703" s="1308"/>
      <c r="H3703" s="1475"/>
      <c r="I3703" s="1331" t="n">
        <v>0</v>
      </c>
      <c r="J3703" s="1308"/>
      <c r="K3703" s="1475"/>
      <c r="L3703" s="952" t="n">
        <f aca="false">I3703+J3703+K3703</f>
        <v>0</v>
      </c>
      <c r="M3703" s="1467" t="n">
        <f aca="false">(IF($E3703&lt;&gt;0,$M$2,IF($L3703&lt;&gt;0,$M$2,"")))</f>
        <v>1</v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9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40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5880</v>
      </c>
      <c r="F3744" s="910" t="n">
        <f aca="false">SUM(F3745:F3750)</f>
        <v>588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2765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2765</v>
      </c>
      <c r="M3744" s="1467" t="n">
        <f aca="false">(IF($E3744&lt;&gt;0,$M$2,IF($L3744&lt;&gt;0,$M$2,"")))</f>
        <v>1</v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5880</v>
      </c>
      <c r="F3750" s="807" t="n">
        <v>5880</v>
      </c>
      <c r="G3750" s="808"/>
      <c r="H3750" s="1469"/>
      <c r="I3750" s="807" t="n">
        <v>2765</v>
      </c>
      <c r="J3750" s="808"/>
      <c r="K3750" s="1469"/>
      <c r="L3750" s="772" t="n">
        <f aca="false">I3750+J3750+K3750</f>
        <v>2765</v>
      </c>
      <c r="M3750" s="1467" t="n">
        <f aca="false">(IF($E3750&lt;&gt;0,$M$2,IF($L3750&lt;&gt;0,$M$2,"")))</f>
        <v>1</v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1500</v>
      </c>
      <c r="F3762" s="910" t="n">
        <f aca="false">SUM(F3763:F3769)</f>
        <v>150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n">
        <f aca="false">(IF($E3762&lt;&gt;0,$M$2,IF($L3762&lt;&gt;0,$M$2,"")))</f>
        <v>1</v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1500</v>
      </c>
      <c r="F3767" s="800" t="n">
        <v>1500</v>
      </c>
      <c r="G3767" s="755"/>
      <c r="H3767" s="1470"/>
      <c r="I3767" s="800" t="n">
        <v>0</v>
      </c>
      <c r="J3767" s="755"/>
      <c r="K3767" s="1470"/>
      <c r="L3767" s="751" t="n">
        <f aca="false">I3767+J3767+K3767</f>
        <v>0</v>
      </c>
      <c r="M3767" s="146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70283</v>
      </c>
      <c r="F3788" s="1040" t="n">
        <f aca="false">SUM(F3673,F3676,F3682,F3690,F3691,F3709,F3713,F3719,F3722,F3723,F3724,F3725,F3726,F3735,F3741,F3742,F3743,F3744,F3751,F3755,F3756,F3757,F3758,F3761,F3762,F3770,F3773,F3774,F3779)+F3784</f>
        <v>170283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75097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75097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5" hidden="false" customHeight="false" outlineLevel="0" collapsed="false">
      <c r="B3789" s="1493" t="s">
        <v>941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1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Балчик</v>
      </c>
      <c r="C3797" s="865"/>
      <c r="D3797" s="865"/>
      <c r="E3797" s="692" t="n">
        <f aca="false">$E$9</f>
        <v>43466</v>
      </c>
      <c r="F3797" s="866" t="n">
        <f aca="false">$F$9</f>
        <v>43646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Балчик</v>
      </c>
      <c r="C3800" s="1442"/>
      <c r="D3800" s="1442"/>
      <c r="E3800" s="1078" t="s">
        <v>582</v>
      </c>
      <c r="F3800" s="1443" t="str">
        <f aca="false">$F$12</f>
        <v>580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2</v>
      </c>
      <c r="E3804" s="715" t="s">
        <v>933</v>
      </c>
      <c r="F3804" s="715"/>
      <c r="G3804" s="715"/>
      <c r="H3804" s="715"/>
      <c r="I3804" s="884" t="s">
        <v>934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35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5532</v>
      </c>
      <c r="D3808" s="1448" t="s">
        <v>936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5532</v>
      </c>
      <c r="D3809" s="1460" t="s">
        <v>964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8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9000</v>
      </c>
      <c r="F3811" s="910" t="n">
        <f aca="false">SUM(F3812:F3813)</f>
        <v>0</v>
      </c>
      <c r="G3811" s="911" t="n">
        <f aca="false">SUM(G3812:G3813)</f>
        <v>900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3893</v>
      </c>
      <c r="K3811" s="564" t="n">
        <f aca="false">SUM(K3812:K3813)</f>
        <v>0</v>
      </c>
      <c r="L3811" s="909" t="n">
        <f aca="false">SUM(L3812:L3813)</f>
        <v>3893</v>
      </c>
      <c r="M3811" s="1467" t="n">
        <f aca="false">(IF($E3811&lt;&gt;0,$M$2,IF($L3811&lt;&gt;0,$M$2,"")))</f>
        <v>1</v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9000</v>
      </c>
      <c r="F3812" s="811"/>
      <c r="G3812" s="799" t="n">
        <v>9000</v>
      </c>
      <c r="H3812" s="1468"/>
      <c r="I3812" s="811"/>
      <c r="J3812" s="799" t="n">
        <v>3893</v>
      </c>
      <c r="K3812" s="1468"/>
      <c r="L3812" s="744" t="n">
        <f aca="false">I3812+J3812+K3812</f>
        <v>3893</v>
      </c>
      <c r="M3812" s="1467" t="n">
        <f aca="false">(IF($E3812&lt;&gt;0,$M$2,IF($L3812&lt;&gt;0,$M$2,"")))</f>
        <v>1</v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3646</v>
      </c>
      <c r="F3814" s="910" t="n">
        <f aca="false">SUM(F3815:F3819)</f>
        <v>2946</v>
      </c>
      <c r="G3814" s="911" t="n">
        <f aca="false">SUM(G3815:G3819)</f>
        <v>700</v>
      </c>
      <c r="H3814" s="564" t="n">
        <f aca="false">SUM(H3815:H3819)</f>
        <v>0</v>
      </c>
      <c r="I3814" s="910" t="n">
        <f aca="false">SUM(I3815:I3819)</f>
        <v>2946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2946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2731</v>
      </c>
      <c r="F3815" s="811" t="n">
        <v>2731</v>
      </c>
      <c r="G3815" s="799"/>
      <c r="H3815" s="1468"/>
      <c r="I3815" s="811" t="n">
        <v>2731</v>
      </c>
      <c r="J3815" s="799"/>
      <c r="K3815" s="1468"/>
      <c r="L3815" s="744" t="n">
        <f aca="false">I3815+J3815+K3815</f>
        <v>2731</v>
      </c>
      <c r="M3815" s="1467" t="n">
        <f aca="false">(IF($E3815&lt;&gt;0,$M$2,IF($L3815&lt;&gt;0,$M$2,"")))</f>
        <v>1</v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600</v>
      </c>
      <c r="F3817" s="800"/>
      <c r="G3817" s="755" t="n">
        <v>600</v>
      </c>
      <c r="H3817" s="1470"/>
      <c r="I3817" s="800"/>
      <c r="J3817" s="755" t="n">
        <v>0</v>
      </c>
      <c r="K3817" s="1470"/>
      <c r="L3817" s="751" t="n">
        <f aca="false">I3817+J3817+K3817</f>
        <v>0</v>
      </c>
      <c r="M3817" s="1467" t="n">
        <f aca="false">(IF($E3817&lt;&gt;0,$M$2,IF($L3817&lt;&gt;0,$M$2,"")))</f>
        <v>1</v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315</v>
      </c>
      <c r="F3819" s="807" t="n">
        <v>215</v>
      </c>
      <c r="G3819" s="808" t="n">
        <v>100</v>
      </c>
      <c r="H3819" s="1469"/>
      <c r="I3819" s="807" t="n">
        <v>215</v>
      </c>
      <c r="J3819" s="808" t="n">
        <v>0</v>
      </c>
      <c r="K3819" s="1469"/>
      <c r="L3819" s="772" t="n">
        <f aca="false">I3819+J3819+K3819</f>
        <v>215</v>
      </c>
      <c r="M3819" s="1467" t="n">
        <f aca="false">(IF($E3819&lt;&gt;0,$M$2,IF($L3819&lt;&gt;0,$M$2,"")))</f>
        <v>1</v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2284</v>
      </c>
      <c r="F3820" s="910" t="n">
        <f aca="false">SUM(F3821:F3827)</f>
        <v>584</v>
      </c>
      <c r="G3820" s="911" t="n">
        <f aca="false">SUM(G3821:G3827)</f>
        <v>1700</v>
      </c>
      <c r="H3820" s="564" t="n">
        <f aca="false">SUM(H3821:H3827)</f>
        <v>0</v>
      </c>
      <c r="I3820" s="910" t="n">
        <f aca="false">SUM(I3821:I3827)</f>
        <v>584</v>
      </c>
      <c r="J3820" s="911" t="n">
        <f aca="false">SUM(J3821:J3827)</f>
        <v>849</v>
      </c>
      <c r="K3820" s="564" t="n">
        <f aca="false">SUM(K3821:K3827)</f>
        <v>0</v>
      </c>
      <c r="L3820" s="909" t="n">
        <f aca="false">SUM(L3821:L3827)</f>
        <v>1433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1542</v>
      </c>
      <c r="F3821" s="811" t="n">
        <v>342</v>
      </c>
      <c r="G3821" s="799" t="n">
        <v>1200</v>
      </c>
      <c r="H3821" s="1468"/>
      <c r="I3821" s="811" t="n">
        <v>342</v>
      </c>
      <c r="J3821" s="799" t="n">
        <v>513</v>
      </c>
      <c r="K3821" s="1468"/>
      <c r="L3821" s="744" t="n">
        <f aca="false">I3821+J3821+K3821</f>
        <v>855</v>
      </c>
      <c r="M3821" s="1467" t="n">
        <f aca="false">(IF($E3821&lt;&gt;0,$M$2,IF($L3821&lt;&gt;0,$M$2,"")))</f>
        <v>1</v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 t="n">
        <v>0</v>
      </c>
      <c r="G3822" s="755"/>
      <c r="H3822" s="1470"/>
      <c r="I3822" s="800" t="n">
        <v>0</v>
      </c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660</v>
      </c>
      <c r="F3824" s="800" t="n">
        <v>160</v>
      </c>
      <c r="G3824" s="755" t="n">
        <v>500</v>
      </c>
      <c r="H3824" s="1470"/>
      <c r="I3824" s="800" t="n">
        <v>160</v>
      </c>
      <c r="J3824" s="755" t="n">
        <v>212</v>
      </c>
      <c r="K3824" s="1470"/>
      <c r="L3824" s="751" t="n">
        <f aca="false">I3824+J3824+K3824</f>
        <v>372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82</v>
      </c>
      <c r="F3825" s="800" t="n">
        <v>82</v>
      </c>
      <c r="G3825" s="755"/>
      <c r="H3825" s="1470"/>
      <c r="I3825" s="800" t="n">
        <v>82</v>
      </c>
      <c r="J3825" s="755" t="n">
        <v>124</v>
      </c>
      <c r="K3825" s="1470"/>
      <c r="L3825" s="751" t="n">
        <f aca="false">I3825+J3825+K3825</f>
        <v>206</v>
      </c>
      <c r="M3825" s="1467" t="n">
        <f aca="false">(IF($E3825&lt;&gt;0,$M$2,IF($L3825&lt;&gt;0,$M$2,"")))</f>
        <v>1</v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</v>
      </c>
      <c r="F3829" s="910" t="n">
        <f aca="false">SUM(F3830:F3846)</f>
        <v>0</v>
      </c>
      <c r="G3829" s="911" t="n">
        <f aca="false">SUM(G3830:G3846)</f>
        <v>5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31</v>
      </c>
      <c r="K3829" s="564" t="n">
        <f aca="false">SUM(K3830:K3846)</f>
        <v>0</v>
      </c>
      <c r="L3829" s="943" t="n">
        <f aca="false">SUM(L3830:L3846)</f>
        <v>31</v>
      </c>
      <c r="M3829" s="1467" t="n">
        <f aca="false">(IF($E3829&lt;&gt;0,$M$2,IF($L3829&lt;&gt;0,$M$2,"")))</f>
        <v>1</v>
      </c>
      <c r="N3829" s="1067"/>
    </row>
    <row r="3830" customFormat="false" ht="15.75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500</v>
      </c>
      <c r="F3841" s="1331"/>
      <c r="G3841" s="1308" t="n">
        <v>500</v>
      </c>
      <c r="H3841" s="1475"/>
      <c r="I3841" s="1331"/>
      <c r="J3841" s="1308" t="n">
        <v>31</v>
      </c>
      <c r="K3841" s="1475"/>
      <c r="L3841" s="952" t="n">
        <f aca="false">I3841+J3841+K3841</f>
        <v>31</v>
      </c>
      <c r="M3841" s="146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100</v>
      </c>
      <c r="F3847" s="910" t="n">
        <f aca="false">SUM(F3848:F3850)</f>
        <v>0</v>
      </c>
      <c r="G3847" s="911" t="n">
        <f aca="false">SUM(G3848:G3850)</f>
        <v>1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100</v>
      </c>
      <c r="F3848" s="811"/>
      <c r="G3848" s="799" t="n">
        <v>1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9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40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5530</v>
      </c>
      <c r="F3926" s="1040" t="n">
        <f aca="false">SUM(F3811,F3814,F3820,F3828,F3829,F3847,F3851,F3857,F3860,F3861,F3862,F3863,F3864,F3873,F3879,F3880,F3881,F3882,F3889,F3893,F3894,F3895,F3896,F3899,F3900,F3908,F3911,F3912,F3917)+F3922</f>
        <v>3530</v>
      </c>
      <c r="G3926" s="1041" t="n">
        <f aca="false">SUM(G3811,G3814,G3820,G3828,G3829,G3847,G3851,G3857,G3860,G3861,G3862,G3863,G3864,G3873,G3879,G3880,G3881,G3882,G3889,G3893,G3894,G3895,G3896,G3899,G3900,G3908,G3911,G3912,G3917)+G3922</f>
        <v>12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3530</v>
      </c>
      <c r="J3926" s="1041" t="n">
        <f aca="false">SUM(J3811,J3814,J3820,J3828,J3829,J3847,J3851,J3857,J3860,J3861,J3862,J3863,J3864,J3873,J3879,J3880,J3881,J3882,J3889,J3893,J3894,J3895,J3896,J3899,J3900,J3908,J3911,J3912,J3917)+J3922</f>
        <v>4773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8303</v>
      </c>
      <c r="M3926" s="1467" t="n">
        <f aca="false">(IF($E3926&lt;&gt;0,$M$2,IF($L3926&lt;&gt;0,$M$2,"")))</f>
        <v>1</v>
      </c>
      <c r="N3926" s="1492" t="str">
        <f aca="false">LEFT(C3808,1)</f>
        <v>5</v>
      </c>
    </row>
    <row r="3927" customFormat="false" ht="16.5" hidden="false" customHeight="false" outlineLevel="0" collapsed="false">
      <c r="B3927" s="1493" t="s">
        <v>941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1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Балчик</v>
      </c>
      <c r="C3935" s="865"/>
      <c r="D3935" s="865"/>
      <c r="E3935" s="692" t="n">
        <f aca="false">$E$9</f>
        <v>43466</v>
      </c>
      <c r="F3935" s="866" t="n">
        <f aca="false">$F$9</f>
        <v>43646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Балчик</v>
      </c>
      <c r="C3938" s="1442"/>
      <c r="D3938" s="1442"/>
      <c r="E3938" s="1078" t="s">
        <v>582</v>
      </c>
      <c r="F3938" s="1443" t="str">
        <f aca="false">$F$12</f>
        <v>580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2</v>
      </c>
      <c r="E3942" s="715" t="s">
        <v>933</v>
      </c>
      <c r="F3942" s="715"/>
      <c r="G3942" s="715"/>
      <c r="H3942" s="715"/>
      <c r="I3942" s="884" t="s">
        <v>934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35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5550</v>
      </c>
      <c r="D3946" s="1448" t="s">
        <v>936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5550</v>
      </c>
      <c r="D3947" s="1460" t="s">
        <v>965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8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97200</v>
      </c>
      <c r="F3967" s="910" t="n">
        <f aca="false">SUM(F3968:F3984)</f>
        <v>9720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4860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48600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97200</v>
      </c>
      <c r="F3974" s="1331" t="n">
        <v>97200</v>
      </c>
      <c r="G3974" s="1308"/>
      <c r="H3974" s="1475"/>
      <c r="I3974" s="1331" t="n">
        <v>48600</v>
      </c>
      <c r="J3974" s="1308"/>
      <c r="K3974" s="1475"/>
      <c r="L3974" s="952" t="n">
        <f aca="false">I3974+J3974+K3974</f>
        <v>48600</v>
      </c>
      <c r="M3974" s="146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9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40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97200</v>
      </c>
      <c r="F4064" s="1040" t="n">
        <f aca="false">SUM(F3949,F3952,F3958,F3966,F3967,F3985,F3989,F3995,F3998,F3999,F4000,F4001,F4002,F4011,F4017,F4018,F4019,F4020,F4027,F4031,F4032,F4033,F4034,F4037,F4038,F4046,F4049,F4050,F4055)+F4060</f>
        <v>9720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486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48600</v>
      </c>
      <c r="M4064" s="1467" t="n">
        <f aca="false">(IF($E4064&lt;&gt;0,$M$2,IF($L4064&lt;&gt;0,$M$2,"")))</f>
        <v>1</v>
      </c>
      <c r="N4064" s="1492" t="str">
        <f aca="false">LEFT(C3946,1)</f>
        <v>5</v>
      </c>
    </row>
    <row r="4065" customFormat="false" ht="16.5" hidden="false" customHeight="false" outlineLevel="0" collapsed="false">
      <c r="B4065" s="1493" t="s">
        <v>941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1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Балчик</v>
      </c>
      <c r="C4073" s="865"/>
      <c r="D4073" s="865"/>
      <c r="E4073" s="692" t="n">
        <f aca="false">$E$9</f>
        <v>43466</v>
      </c>
      <c r="F4073" s="866" t="n">
        <f aca="false">$F$9</f>
        <v>43646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Балчик</v>
      </c>
      <c r="C4076" s="1442"/>
      <c r="D4076" s="1442"/>
      <c r="E4076" s="1078" t="s">
        <v>582</v>
      </c>
      <c r="F4076" s="1443" t="str">
        <f aca="false">$F$12</f>
        <v>580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2</v>
      </c>
      <c r="E4080" s="715" t="s">
        <v>933</v>
      </c>
      <c r="F4080" s="715"/>
      <c r="G4080" s="715"/>
      <c r="H4080" s="715"/>
      <c r="I4080" s="884" t="s">
        <v>934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35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5562</v>
      </c>
      <c r="D4084" s="1448" t="s">
        <v>936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5562</v>
      </c>
      <c r="D4085" s="1460" t="s">
        <v>966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8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102328</v>
      </c>
      <c r="F4090" s="910" t="n">
        <f aca="false">SUM(F4091:F4095)</f>
        <v>102328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102328</v>
      </c>
      <c r="J4090" s="911" t="n">
        <f aca="false">SUM(J4091:J4095)</f>
        <v>410</v>
      </c>
      <c r="K4090" s="564" t="n">
        <f aca="false">SUM(K4091:K4095)</f>
        <v>0</v>
      </c>
      <c r="L4090" s="909" t="n">
        <f aca="false">SUM(L4091:L4095)</f>
        <v>102738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102150</v>
      </c>
      <c r="F4091" s="811" t="n">
        <v>102150</v>
      </c>
      <c r="G4091" s="799"/>
      <c r="H4091" s="1468"/>
      <c r="I4091" s="811" t="n">
        <v>102150</v>
      </c>
      <c r="J4091" s="799"/>
      <c r="K4091" s="1468"/>
      <c r="L4091" s="744" t="n">
        <f aca="false">I4091+J4091+K4091</f>
        <v>102150</v>
      </c>
      <c r="M4091" s="1467" t="n">
        <f aca="false">(IF($E4091&lt;&gt;0,$M$2,IF($L4091&lt;&gt;0,$M$2,"")))</f>
        <v>1</v>
      </c>
      <c r="N4091" s="1067"/>
    </row>
    <row r="4092" customFormat="false" ht="15.75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 t="n">
        <v>410</v>
      </c>
      <c r="K4094" s="1470"/>
      <c r="L4094" s="751" t="n">
        <f aca="false">I4094+J4094+K4094</f>
        <v>410</v>
      </c>
      <c r="M4094" s="1467" t="n">
        <f aca="false">(IF($E4094&lt;&gt;0,$M$2,IF($L4094&lt;&gt;0,$M$2,"")))</f>
        <v>1</v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178</v>
      </c>
      <c r="F4095" s="807" t="n">
        <v>178</v>
      </c>
      <c r="G4095" s="808"/>
      <c r="H4095" s="1469"/>
      <c r="I4095" s="807" t="n">
        <v>178</v>
      </c>
      <c r="J4095" s="808"/>
      <c r="K4095" s="1469"/>
      <c r="L4095" s="772" t="n">
        <f aca="false">I4095+J4095+K4095</f>
        <v>178</v>
      </c>
      <c r="M4095" s="1467" t="n">
        <f aca="false">(IF($E4095&lt;&gt;0,$M$2,IF($L4095&lt;&gt;0,$M$2,"")))</f>
        <v>1</v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19789</v>
      </c>
      <c r="F4096" s="910" t="n">
        <f aca="false">SUM(F4097:F4103)</f>
        <v>19789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19789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19789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2918</v>
      </c>
      <c r="F4097" s="811" t="n">
        <v>12918</v>
      </c>
      <c r="G4097" s="799"/>
      <c r="H4097" s="1468"/>
      <c r="I4097" s="811" t="n">
        <v>12918</v>
      </c>
      <c r="J4097" s="799"/>
      <c r="K4097" s="1468"/>
      <c r="L4097" s="744" t="n">
        <f aca="false">I4097+J4097+K4097</f>
        <v>12918</v>
      </c>
      <c r="M4097" s="1467" t="n">
        <f aca="false">(IF($E4097&lt;&gt;0,$M$2,IF($L4097&lt;&gt;0,$M$2,"")))</f>
        <v>1</v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4975</v>
      </c>
      <c r="F4100" s="800" t="n">
        <v>4975</v>
      </c>
      <c r="G4100" s="755"/>
      <c r="H4100" s="1470"/>
      <c r="I4100" s="800" t="n">
        <v>4975</v>
      </c>
      <c r="J4100" s="755"/>
      <c r="K4100" s="1470"/>
      <c r="L4100" s="751" t="n">
        <f aca="false">I4100+J4100+K4100</f>
        <v>4975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1896</v>
      </c>
      <c r="F4101" s="800" t="n">
        <v>1896</v>
      </c>
      <c r="G4101" s="755"/>
      <c r="H4101" s="1470"/>
      <c r="I4101" s="800" t="n">
        <v>1896</v>
      </c>
      <c r="J4101" s="755"/>
      <c r="K4101" s="1470"/>
      <c r="L4101" s="751" t="n">
        <f aca="false">I4101+J4101+K4101</f>
        <v>1896</v>
      </c>
      <c r="M4101" s="1467" t="n">
        <f aca="false">(IF($E4101&lt;&gt;0,$M$2,IF($L4101&lt;&gt;0,$M$2,"")))</f>
        <v>1</v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9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40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22117</v>
      </c>
      <c r="F4202" s="1040" t="n">
        <f aca="false">SUM(F4087,F4090,F4096,F4104,F4105,F4123,F4127,F4133,F4136,F4137,F4138,F4139,F4140,F4149,F4155,F4156,F4157,F4158,F4165,F4169,F4170,F4171,F4172,F4175,F4176,F4184,F4187,F4188,F4193)+F4198</f>
        <v>122117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122117</v>
      </c>
      <c r="J4202" s="1041" t="n">
        <f aca="false">SUM(J4087,J4090,J4096,J4104,J4105,J4123,J4127,J4133,J4136,J4137,J4138,J4139,J4140,J4149,J4155,J4156,J4157,J4158,J4165,J4169,J4170,J4171,J4172,J4175,J4176,J4184,J4187,J4188,J4193)+J4198</f>
        <v>41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22527</v>
      </c>
      <c r="M4202" s="1467" t="n">
        <f aca="false">(IF($E4202&lt;&gt;0,$M$2,IF($L4202&lt;&gt;0,$M$2,"")))</f>
        <v>1</v>
      </c>
      <c r="N4202" s="1492" t="str">
        <f aca="false">LEFT(C4084,1)</f>
        <v>5</v>
      </c>
    </row>
    <row r="4203" customFormat="false" ht="16.5" hidden="false" customHeight="false" outlineLevel="0" collapsed="false">
      <c r="B4203" s="1493" t="s">
        <v>941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1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Балчик</v>
      </c>
      <c r="C4211" s="865"/>
      <c r="D4211" s="865"/>
      <c r="E4211" s="692" t="n">
        <f aca="false">$E$9</f>
        <v>43466</v>
      </c>
      <c r="F4211" s="866" t="n">
        <f aca="false">$F$9</f>
        <v>43646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Балчик</v>
      </c>
      <c r="C4214" s="1442"/>
      <c r="D4214" s="1442"/>
      <c r="E4214" s="1078" t="s">
        <v>582</v>
      </c>
      <c r="F4214" s="1443" t="str">
        <f aca="false">$F$12</f>
        <v>580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2</v>
      </c>
      <c r="E4218" s="715" t="s">
        <v>933</v>
      </c>
      <c r="F4218" s="715"/>
      <c r="G4218" s="715"/>
      <c r="H4218" s="715"/>
      <c r="I4218" s="884" t="s">
        <v>934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35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5589</v>
      </c>
      <c r="D4222" s="1448" t="s">
        <v>936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5589</v>
      </c>
      <c r="D4223" s="1460" t="s">
        <v>967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8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9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40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123372</v>
      </c>
      <c r="F4296" s="910" t="n">
        <f aca="false">SUM(F4297:F4302)</f>
        <v>40916</v>
      </c>
      <c r="G4296" s="911" t="n">
        <f aca="false">SUM(G4297:G4302)</f>
        <v>82456</v>
      </c>
      <c r="H4296" s="564" t="n">
        <f aca="false">SUM(H4297:H4302)</f>
        <v>0</v>
      </c>
      <c r="I4296" s="910" t="n">
        <f aca="false">SUM(I4297:I4302)</f>
        <v>32183</v>
      </c>
      <c r="J4296" s="911" t="n">
        <f aca="false">SUM(J4297:J4302)</f>
        <v>9584</v>
      </c>
      <c r="K4296" s="564" t="n">
        <f aca="false">SUM(K4297:K4302)</f>
        <v>0</v>
      </c>
      <c r="L4296" s="943" t="n">
        <f aca="false">SUM(L4297:L4302)</f>
        <v>41767</v>
      </c>
      <c r="M4296" s="1467" t="n">
        <f aca="false">(IF($E4296&lt;&gt;0,$M$2,IF($L4296&lt;&gt;0,$M$2,"")))</f>
        <v>1</v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9202</v>
      </c>
      <c r="F4299" s="800"/>
      <c r="G4299" s="755" t="n">
        <v>9202</v>
      </c>
      <c r="H4299" s="1470"/>
      <c r="I4299" s="800"/>
      <c r="J4299" s="755" t="n">
        <v>2675</v>
      </c>
      <c r="K4299" s="1470"/>
      <c r="L4299" s="751" t="n">
        <f aca="false">I4299+J4299+K4299</f>
        <v>2675</v>
      </c>
      <c r="M4299" s="1467" t="n">
        <f aca="false">(IF($E4299&lt;&gt;0,$M$2,IF($L4299&lt;&gt;0,$M$2,"")))</f>
        <v>1</v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114170</v>
      </c>
      <c r="F4302" s="807" t="n">
        <v>40916</v>
      </c>
      <c r="G4302" s="808" t="n">
        <v>73254</v>
      </c>
      <c r="H4302" s="1469"/>
      <c r="I4302" s="807" t="n">
        <v>32183</v>
      </c>
      <c r="J4302" s="808" t="n">
        <v>6909</v>
      </c>
      <c r="K4302" s="1469"/>
      <c r="L4302" s="772" t="n">
        <f aca="false">I4302+J4302+K4302</f>
        <v>39092</v>
      </c>
      <c r="M4302" s="1467" t="n">
        <f aca="false">(IF($E4302&lt;&gt;0,$M$2,IF($L4302&lt;&gt;0,$M$2,"")))</f>
        <v>1</v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23372</v>
      </c>
      <c r="F4340" s="1040" t="n">
        <f aca="false">SUM(F4225,F4228,F4234,F4242,F4243,F4261,F4265,F4271,F4274,F4275,F4276,F4277,F4278,F4287,F4293,F4294,F4295,F4296,F4303,F4307,F4308,F4309,F4310,F4313,F4314,F4322,F4325,F4326,F4331)+F4336</f>
        <v>40916</v>
      </c>
      <c r="G4340" s="1041" t="n">
        <f aca="false">SUM(G4225,G4228,G4234,G4242,G4243,G4261,G4265,G4271,G4274,G4275,G4276,G4277,G4278,G4287,G4293,G4294,G4295,G4296,G4303,G4307,G4308,G4309,G4310,G4313,G4314,G4322,G4325,G4326,G4331)+G4336</f>
        <v>82456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32183</v>
      </c>
      <c r="J4340" s="1041" t="n">
        <f aca="false">SUM(J4225,J4228,J4234,J4242,J4243,J4261,J4265,J4271,J4274,J4275,J4276,J4277,J4278,J4287,J4293,J4294,J4295,J4296,J4303,J4307,J4308,J4309,J4310,J4313,J4314,J4322,J4325,J4326,J4331)+J4336</f>
        <v>9584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41767</v>
      </c>
      <c r="M4340" s="1467" t="n">
        <f aca="false">(IF($E4340&lt;&gt;0,$M$2,IF($L4340&lt;&gt;0,$M$2,"")))</f>
        <v>1</v>
      </c>
      <c r="N4340" s="1492" t="str">
        <f aca="false">LEFT(C4222,1)</f>
        <v>5</v>
      </c>
    </row>
    <row r="4341" customFormat="false" ht="16.5" hidden="false" customHeight="false" outlineLevel="0" collapsed="false">
      <c r="B4341" s="1493" t="s">
        <v>941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1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Балчик</v>
      </c>
      <c r="C4349" s="865"/>
      <c r="D4349" s="865"/>
      <c r="E4349" s="692" t="n">
        <f aca="false">$E$9</f>
        <v>43466</v>
      </c>
      <c r="F4349" s="866" t="n">
        <f aca="false">$F$9</f>
        <v>43646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Балчик</v>
      </c>
      <c r="C4352" s="1442"/>
      <c r="D4352" s="1442"/>
      <c r="E4352" s="1078" t="s">
        <v>582</v>
      </c>
      <c r="F4352" s="1443" t="str">
        <f aca="false">$F$12</f>
        <v>580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2</v>
      </c>
      <c r="E4356" s="715" t="s">
        <v>933</v>
      </c>
      <c r="F4356" s="715"/>
      <c r="G4356" s="715"/>
      <c r="H4356" s="715"/>
      <c r="I4356" s="884" t="s">
        <v>934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35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6603</v>
      </c>
      <c r="D4360" s="1448" t="s">
        <v>936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6603</v>
      </c>
      <c r="D4361" s="1460" t="s">
        <v>968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8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353</v>
      </c>
      <c r="F4363" s="910" t="n">
        <f aca="false">SUM(F4364:F4365)</f>
        <v>0</v>
      </c>
      <c r="G4363" s="911" t="n">
        <f aca="false">SUM(G4364:G4365)</f>
        <v>9353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5438</v>
      </c>
      <c r="K4363" s="564" t="n">
        <f aca="false">SUM(K4364:K4365)</f>
        <v>0</v>
      </c>
      <c r="L4363" s="909" t="n">
        <f aca="false">SUM(L4364:L4365)</f>
        <v>5438</v>
      </c>
      <c r="M4363" s="146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353</v>
      </c>
      <c r="F4364" s="811"/>
      <c r="G4364" s="799" t="n">
        <v>9353</v>
      </c>
      <c r="H4364" s="1468"/>
      <c r="I4364" s="811"/>
      <c r="J4364" s="799" t="n">
        <v>5438</v>
      </c>
      <c r="K4364" s="1468"/>
      <c r="L4364" s="744" t="n">
        <f aca="false">I4364+J4364+K4364</f>
        <v>5438</v>
      </c>
      <c r="M4364" s="1467" t="n">
        <f aca="false">(IF($E4364&lt;&gt;0,$M$2,IF($L4364&lt;&gt;0,$M$2,"")))</f>
        <v>1</v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50</v>
      </c>
      <c r="F4366" s="910" t="n">
        <f aca="false">SUM(F4367:F4371)</f>
        <v>0</v>
      </c>
      <c r="G4366" s="911" t="n">
        <f aca="false">SUM(G4367:G4371)</f>
        <v>35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132</v>
      </c>
      <c r="K4366" s="564" t="n">
        <f aca="false">SUM(K4367:K4371)</f>
        <v>0</v>
      </c>
      <c r="L4366" s="909" t="n">
        <f aca="false">SUM(L4367:L4371)</f>
        <v>132</v>
      </c>
      <c r="M4366" s="1467" t="n">
        <f aca="false">(IF($E4366&lt;&gt;0,$M$2,IF($L4366&lt;&gt;0,$M$2,"")))</f>
        <v>1</v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132</v>
      </c>
      <c r="K4369" s="1470"/>
      <c r="L4369" s="751" t="n">
        <f aca="false">I4369+J4369+K4369</f>
        <v>132</v>
      </c>
      <c r="M4369" s="1467" t="n">
        <f aca="false">(IF($E4369&lt;&gt;0,$M$2,IF($L4369&lt;&gt;0,$M$2,"")))</f>
        <v>1</v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50</v>
      </c>
      <c r="F4371" s="807"/>
      <c r="G4371" s="808" t="n">
        <v>50</v>
      </c>
      <c r="H4371" s="1469"/>
      <c r="I4371" s="807"/>
      <c r="J4371" s="808" t="n">
        <v>0</v>
      </c>
      <c r="K4371" s="1469"/>
      <c r="L4371" s="772" t="n">
        <f aca="false">I4371+J4371+K4371</f>
        <v>0</v>
      </c>
      <c r="M4371" s="1467" t="n">
        <f aca="false">(IF($E4371&lt;&gt;0,$M$2,IF($L4371&lt;&gt;0,$M$2,"")))</f>
        <v>1</v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1840</v>
      </c>
      <c r="F4372" s="910" t="n">
        <f aca="false">SUM(F4373:F4379)</f>
        <v>0</v>
      </c>
      <c r="G4372" s="911" t="n">
        <f aca="false">SUM(G4373:G4379)</f>
        <v>184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160</v>
      </c>
      <c r="K4372" s="564" t="n">
        <f aca="false">SUM(K4373:K4379)</f>
        <v>0</v>
      </c>
      <c r="L4372" s="909" t="n">
        <f aca="false">SUM(L4373:L4379)</f>
        <v>1160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350</v>
      </c>
      <c r="F4373" s="811"/>
      <c r="G4373" s="799" t="n">
        <v>1350</v>
      </c>
      <c r="H4373" s="1468"/>
      <c r="I4373" s="811"/>
      <c r="J4373" s="799" t="n">
        <v>822</v>
      </c>
      <c r="K4373" s="1468"/>
      <c r="L4373" s="744" t="n">
        <f aca="false">I4373+J4373+K4373</f>
        <v>822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450</v>
      </c>
      <c r="F4376" s="800"/>
      <c r="G4376" s="755" t="n">
        <v>450</v>
      </c>
      <c r="H4376" s="1470"/>
      <c r="I4376" s="800"/>
      <c r="J4376" s="755" t="n">
        <v>284</v>
      </c>
      <c r="K4376" s="1470"/>
      <c r="L4376" s="751" t="n">
        <f aca="false">I4376+J4376+K4376</f>
        <v>284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40</v>
      </c>
      <c r="F4377" s="800"/>
      <c r="G4377" s="755" t="n">
        <v>40</v>
      </c>
      <c r="H4377" s="1470"/>
      <c r="I4377" s="800"/>
      <c r="J4377" s="755" t="n">
        <v>54</v>
      </c>
      <c r="K4377" s="1470"/>
      <c r="L4377" s="751" t="n">
        <f aca="false">I4377+J4377+K4377</f>
        <v>54</v>
      </c>
      <c r="M4377" s="1467" t="n">
        <f aca="false">(IF($E4377&lt;&gt;0,$M$2,IF($L4377&lt;&gt;0,$M$2,"")))</f>
        <v>1</v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74520</v>
      </c>
      <c r="F4381" s="910" t="n">
        <f aca="false">SUM(F4382:F4398)</f>
        <v>0</v>
      </c>
      <c r="G4381" s="911" t="n">
        <f aca="false">SUM(G4382:G4398)</f>
        <v>7452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13640</v>
      </c>
      <c r="K4381" s="564" t="n">
        <f aca="false">SUM(K4382:K4398)</f>
        <v>0</v>
      </c>
      <c r="L4381" s="943" t="n">
        <f aca="false">SUM(L4382:L4398)</f>
        <v>13640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60</v>
      </c>
      <c r="F4384" s="800"/>
      <c r="G4384" s="755" t="n">
        <v>60</v>
      </c>
      <c r="H4384" s="1470"/>
      <c r="I4384" s="800"/>
      <c r="J4384" s="755" t="n">
        <v>0</v>
      </c>
      <c r="K4384" s="1470"/>
      <c r="L4384" s="751" t="n">
        <f aca="false">I4384+J4384+K4384</f>
        <v>0</v>
      </c>
      <c r="M4384" s="1467" t="n">
        <f aca="false">(IF($E4384&lt;&gt;0,$M$2,IF($L4384&lt;&gt;0,$M$2,"")))</f>
        <v>1</v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9200</v>
      </c>
      <c r="F4386" s="800"/>
      <c r="G4386" s="755" t="n">
        <v>29200</v>
      </c>
      <c r="H4386" s="1470"/>
      <c r="I4386" s="800"/>
      <c r="J4386" s="755" t="n">
        <v>104</v>
      </c>
      <c r="K4386" s="1470"/>
      <c r="L4386" s="751" t="n">
        <f aca="false">I4386+J4386+K4386</f>
        <v>104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26000</v>
      </c>
      <c r="F4387" s="1299"/>
      <c r="G4387" s="1292" t="n">
        <v>26000</v>
      </c>
      <c r="H4387" s="1474"/>
      <c r="I4387" s="1299"/>
      <c r="J4387" s="1292" t="n">
        <v>13067</v>
      </c>
      <c r="K4387" s="1474"/>
      <c r="L4387" s="760" t="n">
        <f aca="false">I4387+J4387+K4387</f>
        <v>13067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9000</v>
      </c>
      <c r="F4388" s="1331"/>
      <c r="G4388" s="1308" t="n">
        <v>9000</v>
      </c>
      <c r="H4388" s="1475"/>
      <c r="I4388" s="1331"/>
      <c r="J4388" s="1308" t="n">
        <v>460</v>
      </c>
      <c r="K4388" s="1475"/>
      <c r="L4388" s="952" t="n">
        <f aca="false">I4388+J4388+K4388</f>
        <v>46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10000</v>
      </c>
      <c r="F4389" s="1154"/>
      <c r="G4389" s="1155" t="n">
        <v>10000</v>
      </c>
      <c r="H4389" s="1476"/>
      <c r="I4389" s="1154"/>
      <c r="J4389" s="1155" t="n">
        <v>0</v>
      </c>
      <c r="K4389" s="1476"/>
      <c r="L4389" s="958" t="n">
        <f aca="false">I4389+J4389+K4389</f>
        <v>0</v>
      </c>
      <c r="M4389" s="1467" t="n">
        <f aca="false">(IF($E4389&lt;&gt;0,$M$2,IF($L4389&lt;&gt;0,$M$2,"")))</f>
        <v>1</v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50</v>
      </c>
      <c r="F4393" s="1331"/>
      <c r="G4393" s="1308" t="n">
        <v>50</v>
      </c>
      <c r="H4393" s="1475"/>
      <c r="I4393" s="1331"/>
      <c r="J4393" s="1308" t="n">
        <v>9</v>
      </c>
      <c r="K4393" s="1475"/>
      <c r="L4393" s="952" t="n">
        <f aca="false">I4393+J4393+K4393</f>
        <v>9</v>
      </c>
      <c r="M4393" s="146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210</v>
      </c>
      <c r="F4396" s="1331"/>
      <c r="G4396" s="1308" t="n">
        <v>210</v>
      </c>
      <c r="H4396" s="1475"/>
      <c r="I4396" s="1331"/>
      <c r="J4396" s="1308" t="n">
        <v>0</v>
      </c>
      <c r="K4396" s="1475"/>
      <c r="L4396" s="952" t="n">
        <f aca="false">I4396+J4396+K4396</f>
        <v>0</v>
      </c>
      <c r="M4396" s="1467" t="n">
        <f aca="false">(IF($E4396&lt;&gt;0,$M$2,IF($L4396&lt;&gt;0,$M$2,"")))</f>
        <v>1</v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330</v>
      </c>
      <c r="F4399" s="910" t="n">
        <f aca="false">SUM(F4400:F4402)</f>
        <v>0</v>
      </c>
      <c r="G4399" s="911" t="n">
        <f aca="false">SUM(G4400:G4402)</f>
        <v>3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58</v>
      </c>
      <c r="K4399" s="564" t="n">
        <f aca="false">SUM(K4400:K4402)</f>
        <v>0</v>
      </c>
      <c r="L4399" s="943" t="n">
        <f aca="false">SUM(L4400:L4402)</f>
        <v>58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330</v>
      </c>
      <c r="F4400" s="811"/>
      <c r="G4400" s="799" t="n">
        <v>330</v>
      </c>
      <c r="H4400" s="1468"/>
      <c r="I4400" s="811"/>
      <c r="J4400" s="799" t="n">
        <v>21</v>
      </c>
      <c r="K4400" s="1468"/>
      <c r="L4400" s="744" t="n">
        <f aca="false">I4400+J4400+K4400</f>
        <v>21</v>
      </c>
      <c r="M4400" s="146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 t="n">
        <v>37</v>
      </c>
      <c r="K4401" s="1470"/>
      <c r="L4401" s="751" t="n">
        <f aca="false">I4401+J4401+K4401</f>
        <v>37</v>
      </c>
      <c r="M4401" s="1467" t="n">
        <f aca="false">(IF($E4401&lt;&gt;0,$M$2,IF($L4401&lt;&gt;0,$M$2,"")))</f>
        <v>1</v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9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40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34000</v>
      </c>
      <c r="F4452" s="910" t="n">
        <f aca="false">SUM(F4453:F4459)</f>
        <v>0</v>
      </c>
      <c r="G4452" s="911" t="n">
        <f aca="false">SUM(G4453:G4459)</f>
        <v>340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4000</v>
      </c>
      <c r="F4455" s="800"/>
      <c r="G4455" s="755" t="n">
        <v>4000</v>
      </c>
      <c r="H4455" s="1470"/>
      <c r="I4455" s="800"/>
      <c r="J4455" s="755" t="n">
        <v>0</v>
      </c>
      <c r="K4455" s="1470"/>
      <c r="L4455" s="751" t="n">
        <f aca="false">I4455+J4455+K4455</f>
        <v>0</v>
      </c>
      <c r="M4455" s="1467" t="n">
        <f aca="false">(IF($E4455&lt;&gt;0,$M$2,IF($L4455&lt;&gt;0,$M$2,"")))</f>
        <v>1</v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30000</v>
      </c>
      <c r="F4458" s="800"/>
      <c r="G4458" s="755" t="n">
        <v>300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20393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20393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20428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20428</v>
      </c>
      <c r="M4478" s="1467" t="n">
        <f aca="false">(IF($E4478&lt;&gt;0,$M$2,IF($L4478&lt;&gt;0,$M$2,"")))</f>
        <v>1</v>
      </c>
      <c r="N4478" s="1492" t="str">
        <f aca="false">LEFT(C4360,1)</f>
        <v>6</v>
      </c>
    </row>
    <row r="4479" customFormat="false" ht="16.5" hidden="false" customHeight="false" outlineLevel="0" collapsed="false">
      <c r="B4479" s="1493" t="s">
        <v>941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1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Балчик</v>
      </c>
      <c r="C4487" s="865"/>
      <c r="D4487" s="865"/>
      <c r="E4487" s="692" t="n">
        <f aca="false">$E$9</f>
        <v>43466</v>
      </c>
      <c r="F4487" s="866" t="n">
        <f aca="false">$F$9</f>
        <v>43646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Балчик</v>
      </c>
      <c r="C4490" s="1442"/>
      <c r="D4490" s="1442"/>
      <c r="E4490" s="1078" t="s">
        <v>582</v>
      </c>
      <c r="F4490" s="1443" t="str">
        <f aca="false">$F$12</f>
        <v>580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2</v>
      </c>
      <c r="E4494" s="715" t="s">
        <v>933</v>
      </c>
      <c r="F4494" s="715"/>
      <c r="G4494" s="715"/>
      <c r="H4494" s="715"/>
      <c r="I4494" s="884" t="s">
        <v>934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35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6604</v>
      </c>
      <c r="D4498" s="1448" t="s">
        <v>936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6604</v>
      </c>
      <c r="D4499" s="1460" t="s">
        <v>969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8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613990</v>
      </c>
      <c r="F4519" s="910" t="n">
        <f aca="false">SUM(F4520:F4536)</f>
        <v>0</v>
      </c>
      <c r="G4519" s="911" t="n">
        <f aca="false">SUM(G4520:G4536)</f>
        <v>61399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249919</v>
      </c>
      <c r="K4519" s="564" t="n">
        <f aca="false">SUM(K4520:K4536)</f>
        <v>0</v>
      </c>
      <c r="L4519" s="943" t="n">
        <f aca="false">SUM(L4520:L4536)</f>
        <v>249919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105640</v>
      </c>
      <c r="F4524" s="800"/>
      <c r="G4524" s="755" t="n">
        <v>105640</v>
      </c>
      <c r="H4524" s="1470"/>
      <c r="I4524" s="800"/>
      <c r="J4524" s="755" t="n">
        <v>34751</v>
      </c>
      <c r="K4524" s="1470"/>
      <c r="L4524" s="751" t="n">
        <f aca="false">I4524+J4524+K4524</f>
        <v>34751</v>
      </c>
      <c r="M4524" s="1467" t="n">
        <f aca="false">(IF($E4524&lt;&gt;0,$M$2,IF($L4524&lt;&gt;0,$M$2,"")))</f>
        <v>1</v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255500</v>
      </c>
      <c r="F4525" s="1299"/>
      <c r="G4525" s="1292" t="n">
        <v>255500</v>
      </c>
      <c r="H4525" s="1474"/>
      <c r="I4525" s="1299"/>
      <c r="J4525" s="1292" t="n">
        <v>189738</v>
      </c>
      <c r="K4525" s="1474"/>
      <c r="L4525" s="760" t="n">
        <f aca="false">I4525+J4525+K4525</f>
        <v>189738</v>
      </c>
      <c r="M4525" s="1467" t="n">
        <f aca="false">(IF($E4525&lt;&gt;0,$M$2,IF($L4525&lt;&gt;0,$M$2,"")))</f>
        <v>1</v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72850</v>
      </c>
      <c r="F4526" s="1331"/>
      <c r="G4526" s="1308" t="n">
        <v>72850</v>
      </c>
      <c r="H4526" s="1475"/>
      <c r="I4526" s="1331"/>
      <c r="J4526" s="1308" t="n">
        <v>25430</v>
      </c>
      <c r="K4526" s="1475"/>
      <c r="L4526" s="952" t="n">
        <f aca="false">I4526+J4526+K4526</f>
        <v>25430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180000</v>
      </c>
      <c r="F4527" s="1154"/>
      <c r="G4527" s="1155" t="n">
        <v>180000</v>
      </c>
      <c r="H4527" s="1476"/>
      <c r="I4527" s="1154"/>
      <c r="J4527" s="1155" t="n">
        <v>0</v>
      </c>
      <c r="K4527" s="1476"/>
      <c r="L4527" s="958" t="n">
        <f aca="false">I4527+J4527+K4527</f>
        <v>0</v>
      </c>
      <c r="M4527" s="1467" t="n">
        <f aca="false">(IF($E4527&lt;&gt;0,$M$2,IF($L4527&lt;&gt;0,$M$2,"")))</f>
        <v>1</v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9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40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3573</v>
      </c>
      <c r="F4590" s="910" t="n">
        <f aca="false">SUM(F4591:F4597)</f>
        <v>0</v>
      </c>
      <c r="G4590" s="911" t="n">
        <f aca="false">SUM(G4591:G4597)</f>
        <v>3573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3573</v>
      </c>
      <c r="K4590" s="564" t="n">
        <f aca="false">SUM(K4591:K4597)</f>
        <v>0</v>
      </c>
      <c r="L4590" s="943" t="n">
        <f aca="false">SUM(L4591:L4597)</f>
        <v>3573</v>
      </c>
      <c r="M4590" s="1467" t="n">
        <f aca="false">(IF($E4590&lt;&gt;0,$M$2,IF($L4590&lt;&gt;0,$M$2,"")))</f>
        <v>1</v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3573</v>
      </c>
      <c r="F4596" s="800"/>
      <c r="G4596" s="755" t="n">
        <v>3573</v>
      </c>
      <c r="H4596" s="1470"/>
      <c r="I4596" s="800"/>
      <c r="J4596" s="755" t="n">
        <v>3573</v>
      </c>
      <c r="K4596" s="1470"/>
      <c r="L4596" s="751" t="n">
        <f aca="false">I4596+J4596+K4596</f>
        <v>3573</v>
      </c>
      <c r="M4596" s="1467" t="n">
        <f aca="false">(IF($E4596&lt;&gt;0,$M$2,IF($L4596&lt;&gt;0,$M$2,"")))</f>
        <v>1</v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617563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617563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253492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253492</v>
      </c>
      <c r="M4616" s="1467" t="n">
        <f aca="false">(IF($E4616&lt;&gt;0,$M$2,IF($L4616&lt;&gt;0,$M$2,"")))</f>
        <v>1</v>
      </c>
      <c r="N4616" s="1492" t="str">
        <f aca="false">LEFT(C4498,1)</f>
        <v>6</v>
      </c>
    </row>
    <row r="4617" customFormat="false" ht="16.5" hidden="false" customHeight="false" outlineLevel="0" collapsed="false">
      <c r="B4617" s="1493" t="s">
        <v>941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1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Балчик</v>
      </c>
      <c r="C4625" s="865"/>
      <c r="D4625" s="865"/>
      <c r="E4625" s="692" t="n">
        <f aca="false">$E$9</f>
        <v>43466</v>
      </c>
      <c r="F4625" s="866" t="n">
        <f aca="false">$F$9</f>
        <v>43646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Балчик</v>
      </c>
      <c r="C4628" s="1442"/>
      <c r="D4628" s="1442"/>
      <c r="E4628" s="1078" t="s">
        <v>582</v>
      </c>
      <c r="F4628" s="1443" t="str">
        <f aca="false">$F$12</f>
        <v>580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2</v>
      </c>
      <c r="E4632" s="715" t="s">
        <v>933</v>
      </c>
      <c r="F4632" s="715"/>
      <c r="G4632" s="715"/>
      <c r="H4632" s="715"/>
      <c r="I4632" s="884" t="s">
        <v>934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35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6606</v>
      </c>
      <c r="D4636" s="1448" t="s">
        <v>936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6606</v>
      </c>
      <c r="D4637" s="1460" t="s">
        <v>970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8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5653</v>
      </c>
      <c r="F4642" s="910" t="n">
        <f aca="false">SUM(F4643:F4647)</f>
        <v>0</v>
      </c>
      <c r="G4642" s="911" t="n">
        <f aca="false">SUM(G4643:G4647)</f>
        <v>5653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360</v>
      </c>
      <c r="K4642" s="564" t="n">
        <f aca="false">SUM(K4643:K4647)</f>
        <v>0</v>
      </c>
      <c r="L4642" s="909" t="n">
        <f aca="false">SUM(L4643:L4647)</f>
        <v>360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5053</v>
      </c>
      <c r="F4643" s="811"/>
      <c r="G4643" s="799" t="n">
        <v>5053</v>
      </c>
      <c r="H4643" s="1468"/>
      <c r="I4643" s="811"/>
      <c r="J4643" s="799" t="n">
        <v>360</v>
      </c>
      <c r="K4643" s="1468"/>
      <c r="L4643" s="744" t="n">
        <f aca="false">I4643+J4643+K4643</f>
        <v>360</v>
      </c>
      <c r="M4643" s="1467" t="n">
        <f aca="false">(IF($E4643&lt;&gt;0,$M$2,IF($L4643&lt;&gt;0,$M$2,"")))</f>
        <v>1</v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600</v>
      </c>
      <c r="F4645" s="800"/>
      <c r="G4645" s="755" t="n">
        <v>600</v>
      </c>
      <c r="H4645" s="1470"/>
      <c r="I4645" s="800"/>
      <c r="J4645" s="755" t="n">
        <v>0</v>
      </c>
      <c r="K4645" s="1470"/>
      <c r="L4645" s="751" t="n">
        <f aca="false">I4645+J4645+K4645</f>
        <v>0</v>
      </c>
      <c r="M4645" s="1467" t="n">
        <f aca="false">(IF($E4645&lt;&gt;0,$M$2,IF($L4645&lt;&gt;0,$M$2,"")))</f>
        <v>1</v>
      </c>
      <c r="N4645" s="1067"/>
    </row>
    <row r="4646" customFormat="false" ht="15.75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965</v>
      </c>
      <c r="F4648" s="910" t="n">
        <f aca="false">SUM(F4649:F4655)</f>
        <v>0</v>
      </c>
      <c r="G4648" s="911" t="n">
        <f aca="false">SUM(G4649:G4655)</f>
        <v>2965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70</v>
      </c>
      <c r="K4648" s="564" t="n">
        <f aca="false">SUM(K4649:K4655)</f>
        <v>0</v>
      </c>
      <c r="L4648" s="909" t="n">
        <f aca="false">SUM(L4649:L4655)</f>
        <v>70</v>
      </c>
      <c r="M4648" s="1467" t="n">
        <f aca="false">(IF($E4648&lt;&gt;0,$M$2,IF($L4648&lt;&gt;0,$M$2,"")))</f>
        <v>1</v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810</v>
      </c>
      <c r="F4649" s="811"/>
      <c r="G4649" s="799" t="n">
        <v>1810</v>
      </c>
      <c r="H4649" s="1468"/>
      <c r="I4649" s="811"/>
      <c r="J4649" s="799" t="n">
        <v>43</v>
      </c>
      <c r="K4649" s="1468"/>
      <c r="L4649" s="744" t="n">
        <f aca="false">I4649+J4649+K4649</f>
        <v>43</v>
      </c>
      <c r="M4649" s="1467" t="n">
        <f aca="false">(IF($E4649&lt;&gt;0,$M$2,IF($L4649&lt;&gt;0,$M$2,"")))</f>
        <v>1</v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730</v>
      </c>
      <c r="F4652" s="800"/>
      <c r="G4652" s="755" t="n">
        <v>730</v>
      </c>
      <c r="H4652" s="1470"/>
      <c r="I4652" s="800"/>
      <c r="J4652" s="755" t="n">
        <v>17</v>
      </c>
      <c r="K4652" s="1470"/>
      <c r="L4652" s="751" t="n">
        <f aca="false">I4652+J4652+K4652</f>
        <v>17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425</v>
      </c>
      <c r="F4653" s="800"/>
      <c r="G4653" s="755" t="n">
        <v>425</v>
      </c>
      <c r="H4653" s="1470"/>
      <c r="I4653" s="800"/>
      <c r="J4653" s="755" t="n">
        <v>10</v>
      </c>
      <c r="K4653" s="1470"/>
      <c r="L4653" s="751" t="n">
        <f aca="false">I4653+J4653+K4653</f>
        <v>10</v>
      </c>
      <c r="M4653" s="1467" t="n">
        <f aca="false">(IF($E4653&lt;&gt;0,$M$2,IF($L4653&lt;&gt;0,$M$2,"")))</f>
        <v>1</v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5535</v>
      </c>
      <c r="F4657" s="910" t="n">
        <f aca="false">SUM(F4658:F4674)</f>
        <v>0</v>
      </c>
      <c r="G4657" s="911" t="n">
        <f aca="false">SUM(G4658:G4674)</f>
        <v>25535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23435</v>
      </c>
      <c r="K4657" s="564" t="n">
        <f aca="false">SUM(K4658:K4674)</f>
        <v>0</v>
      </c>
      <c r="L4657" s="943" t="n">
        <f aca="false">SUM(L4658:L4674)</f>
        <v>23435</v>
      </c>
      <c r="M4657" s="1467" t="n">
        <f aca="false">(IF($E4657&lt;&gt;0,$M$2,IF($L4657&lt;&gt;0,$M$2,"")))</f>
        <v>1</v>
      </c>
      <c r="N4657" s="1067"/>
    </row>
    <row r="4658" customFormat="false" ht="15.75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130</v>
      </c>
      <c r="F4660" s="800"/>
      <c r="G4660" s="755" t="n">
        <v>130</v>
      </c>
      <c r="H4660" s="1470"/>
      <c r="I4660" s="800"/>
      <c r="J4660" s="755" t="n">
        <v>49</v>
      </c>
      <c r="K4660" s="1470"/>
      <c r="L4660" s="751" t="n">
        <f aca="false">I4660+J4660+K4660</f>
        <v>49</v>
      </c>
      <c r="M4660" s="1467" t="n">
        <f aca="false">(IF($E4660&lt;&gt;0,$M$2,IF($L4660&lt;&gt;0,$M$2,"")))</f>
        <v>1</v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7500</v>
      </c>
      <c r="F4662" s="800"/>
      <c r="G4662" s="755" t="n">
        <v>7500</v>
      </c>
      <c r="H4662" s="1470"/>
      <c r="I4662" s="800"/>
      <c r="J4662" s="755" t="n">
        <v>2272</v>
      </c>
      <c r="K4662" s="1470"/>
      <c r="L4662" s="751" t="n">
        <f aca="false">I4662+J4662+K4662</f>
        <v>2272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8000</v>
      </c>
      <c r="F4663" s="1299"/>
      <c r="G4663" s="1292" t="n">
        <v>8000</v>
      </c>
      <c r="H4663" s="1474"/>
      <c r="I4663" s="1299"/>
      <c r="J4663" s="1292" t="n">
        <v>135</v>
      </c>
      <c r="K4663" s="1474"/>
      <c r="L4663" s="760" t="n">
        <f aca="false">I4663+J4663+K4663</f>
        <v>135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9500</v>
      </c>
      <c r="F4664" s="1331"/>
      <c r="G4664" s="1308" t="n">
        <v>9500</v>
      </c>
      <c r="H4664" s="1475"/>
      <c r="I4664" s="1331"/>
      <c r="J4664" s="1308" t="n">
        <v>1751</v>
      </c>
      <c r="K4664" s="1475"/>
      <c r="L4664" s="952" t="n">
        <f aca="false">I4664+J4664+K4664</f>
        <v>1751</v>
      </c>
      <c r="M4664" s="1467" t="n">
        <f aca="false">(IF($E4664&lt;&gt;0,$M$2,IF($L4664&lt;&gt;0,$M$2,"")))</f>
        <v>1</v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 t="n">
        <v>19228</v>
      </c>
      <c r="K4665" s="1476"/>
      <c r="L4665" s="958" t="n">
        <f aca="false">I4665+J4665+K4665</f>
        <v>19228</v>
      </c>
      <c r="M4665" s="1467" t="n">
        <f aca="false">(IF($E4665&lt;&gt;0,$M$2,IF($L4665&lt;&gt;0,$M$2,"")))</f>
        <v>1</v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405</v>
      </c>
      <c r="F4672" s="1331"/>
      <c r="G4672" s="1308" t="n">
        <v>405</v>
      </c>
      <c r="H4672" s="1475"/>
      <c r="I4672" s="1331"/>
      <c r="J4672" s="1308" t="n">
        <v>0</v>
      </c>
      <c r="K4672" s="1475"/>
      <c r="L4672" s="952" t="n">
        <f aca="false">I4672+J4672+K4672</f>
        <v>0</v>
      </c>
      <c r="M4672" s="1467" t="n">
        <f aca="false">(IF($E4672&lt;&gt;0,$M$2,IF($L4672&lt;&gt;0,$M$2,"")))</f>
        <v>1</v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 t="n">
        <v>0</v>
      </c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120</v>
      </c>
      <c r="F4675" s="910" t="n">
        <f aca="false">SUM(F4676:F4678)</f>
        <v>0</v>
      </c>
      <c r="G4675" s="911" t="n">
        <f aca="false">SUM(G4676:G4678)</f>
        <v>12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600</v>
      </c>
      <c r="K4675" s="564" t="n">
        <f aca="false">SUM(K4676:K4678)</f>
        <v>0</v>
      </c>
      <c r="L4675" s="943" t="n">
        <f aca="false">SUM(L4676:L4678)</f>
        <v>600</v>
      </c>
      <c r="M4675" s="1467" t="n">
        <f aca="false">(IF($E4675&lt;&gt;0,$M$2,IF($L4675&lt;&gt;0,$M$2,"")))</f>
        <v>1</v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120</v>
      </c>
      <c r="F4676" s="811"/>
      <c r="G4676" s="799" t="n">
        <v>120</v>
      </c>
      <c r="H4676" s="1468"/>
      <c r="I4676" s="811"/>
      <c r="J4676" s="799" t="n">
        <v>600</v>
      </c>
      <c r="K4676" s="1468"/>
      <c r="L4676" s="744" t="n">
        <f aca="false">I4676+J4676+K4676</f>
        <v>600</v>
      </c>
      <c r="M4676" s="1467" t="n">
        <f aca="false">(IF($E4676&lt;&gt;0,$M$2,IF($L4676&lt;&gt;0,$M$2,"")))</f>
        <v>1</v>
      </c>
      <c r="N4676" s="1067"/>
    </row>
    <row r="4677" customFormat="false" ht="15.75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39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40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417154</v>
      </c>
      <c r="F4727" s="1471"/>
      <c r="G4727" s="1472" t="n">
        <v>417154</v>
      </c>
      <c r="H4727" s="1473"/>
      <c r="I4727" s="1471"/>
      <c r="J4727" s="1472" t="n">
        <v>40296</v>
      </c>
      <c r="K4727" s="1473"/>
      <c r="L4727" s="943" t="n">
        <f aca="false">I4727+J4727+K4727</f>
        <v>40296</v>
      </c>
      <c r="M4727" s="1467" t="n">
        <f aca="false">(IF($E4727&lt;&gt;0,$M$2,IF($L4727&lt;&gt;0,$M$2,"")))</f>
        <v>1</v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3994</v>
      </c>
      <c r="F4728" s="910" t="n">
        <f aca="false">SUM(F4729:F4735)</f>
        <v>0</v>
      </c>
      <c r="G4728" s="911" t="n">
        <f aca="false">SUM(G4729:G4735)</f>
        <v>3994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n">
        <f aca="false">(IF($E4728&lt;&gt;0,$M$2,IF($L4728&lt;&gt;0,$M$2,"")))</f>
        <v>1</v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3994</v>
      </c>
      <c r="F4734" s="800"/>
      <c r="G4734" s="755" t="n">
        <v>3994</v>
      </c>
      <c r="H4734" s="1470"/>
      <c r="I4734" s="800"/>
      <c r="J4734" s="755" t="n">
        <v>0</v>
      </c>
      <c r="K4734" s="1470"/>
      <c r="L4734" s="751" t="n">
        <f aca="false">I4734+J4734+K4734</f>
        <v>0</v>
      </c>
      <c r="M4734" s="1467" t="n">
        <f aca="false">(IF($E4734&lt;&gt;0,$M$2,IF($L4734&lt;&gt;0,$M$2,"")))</f>
        <v>1</v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55421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55421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64761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64761</v>
      </c>
      <c r="M4754" s="1467" t="n">
        <f aca="false">(IF($E4754&lt;&gt;0,$M$2,IF($L4754&lt;&gt;0,$M$2,"")))</f>
        <v>1</v>
      </c>
      <c r="N4754" s="1492" t="str">
        <f aca="false">LEFT(C4636,1)</f>
        <v>6</v>
      </c>
    </row>
    <row r="4755" customFormat="false" ht="16.5" hidden="false" customHeight="false" outlineLevel="0" collapsed="false">
      <c r="B4755" s="1493" t="s">
        <v>941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1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Балчик</v>
      </c>
      <c r="C4763" s="865"/>
      <c r="D4763" s="865"/>
      <c r="E4763" s="692" t="n">
        <f aca="false">$E$9</f>
        <v>43466</v>
      </c>
      <c r="F4763" s="866" t="n">
        <f aca="false">$F$9</f>
        <v>43646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Балчик</v>
      </c>
      <c r="C4766" s="1442"/>
      <c r="D4766" s="1442"/>
      <c r="E4766" s="1078" t="s">
        <v>582</v>
      </c>
      <c r="F4766" s="1443" t="str">
        <f aca="false">$F$12</f>
        <v>580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2</v>
      </c>
      <c r="E4770" s="715" t="s">
        <v>933</v>
      </c>
      <c r="F4770" s="715"/>
      <c r="G4770" s="715"/>
      <c r="H4770" s="715"/>
      <c r="I4770" s="884" t="s">
        <v>934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35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6618</v>
      </c>
      <c r="D4774" s="1448" t="s">
        <v>936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6618</v>
      </c>
      <c r="D4775" s="1460" t="s">
        <v>971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8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9600</v>
      </c>
      <c r="K4795" s="564" t="n">
        <f aca="false">SUM(K4796:K4812)</f>
        <v>0</v>
      </c>
      <c r="L4795" s="943" t="n">
        <f aca="false">SUM(L4796:L4812)</f>
        <v>9600</v>
      </c>
      <c r="M4795" s="1467" t="n">
        <f aca="false">(IF($E4795&lt;&gt;0,$M$2,IF($L4795&lt;&gt;0,$M$2,"")))</f>
        <v>1</v>
      </c>
      <c r="N4795" s="1067"/>
    </row>
    <row r="4796" customFormat="false" ht="15.75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 t="n">
        <v>9600</v>
      </c>
      <c r="K4802" s="1475"/>
      <c r="L4802" s="952" t="n">
        <f aca="false">I4802+J4802+K4802</f>
        <v>9600</v>
      </c>
      <c r="M4802" s="1467" t="n">
        <f aca="false">(IF($E4802&lt;&gt;0,$M$2,IF($L4802&lt;&gt;0,$M$2,"")))</f>
        <v>1</v>
      </c>
      <c r="N4802" s="1067"/>
    </row>
    <row r="4803" customFormat="false" ht="15.75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39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40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960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9600</v>
      </c>
      <c r="M4892" s="1467" t="n">
        <f aca="false">(IF($E4892&lt;&gt;0,$M$2,IF($L4892&lt;&gt;0,$M$2,"")))</f>
        <v>1</v>
      </c>
      <c r="N4892" s="1492" t="str">
        <f aca="false">LEFT(C4774,1)</f>
        <v>6</v>
      </c>
    </row>
    <row r="4893" customFormat="false" ht="16.5" hidden="false" customHeight="false" outlineLevel="0" collapsed="false">
      <c r="B4893" s="1493" t="s">
        <v>941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1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Балчик</v>
      </c>
      <c r="C4901" s="865"/>
      <c r="D4901" s="865"/>
      <c r="E4901" s="692" t="n">
        <f aca="false">$E$9</f>
        <v>43466</v>
      </c>
      <c r="F4901" s="866" t="n">
        <f aca="false">$F$9</f>
        <v>43646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Балчик</v>
      </c>
      <c r="C4904" s="1442"/>
      <c r="D4904" s="1442"/>
      <c r="E4904" s="1078" t="s">
        <v>582</v>
      </c>
      <c r="F4904" s="1443" t="str">
        <f aca="false">$F$12</f>
        <v>580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2</v>
      </c>
      <c r="E4908" s="715" t="s">
        <v>933</v>
      </c>
      <c r="F4908" s="715"/>
      <c r="G4908" s="715"/>
      <c r="H4908" s="715"/>
      <c r="I4908" s="884" t="s">
        <v>934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5" t="s">
        <v>243</v>
      </c>
      <c r="C4909" s="886" t="s">
        <v>420</v>
      </c>
      <c r="D4909" s="887" t="s">
        <v>935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6619</v>
      </c>
      <c r="D4912" s="1448" t="s">
        <v>936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8"/>
      <c r="C4913" s="1459" t="n">
        <f aca="false">+C4912</f>
        <v>6619</v>
      </c>
      <c r="D4913" s="1460" t="s">
        <v>972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8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5.75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5.75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5.75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75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3000</v>
      </c>
      <c r="F4933" s="910" t="n">
        <f aca="false">SUM(F4934:F4950)</f>
        <v>0</v>
      </c>
      <c r="G4933" s="911" t="n">
        <f aca="false">SUM(G4934:G4950)</f>
        <v>300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9295</v>
      </c>
      <c r="K4933" s="564" t="n">
        <f aca="false">SUM(K4934:K4950)</f>
        <v>0</v>
      </c>
      <c r="L4933" s="943" t="n">
        <f aca="false">SUM(L4934:L4950)</f>
        <v>9295</v>
      </c>
      <c r="M4933" s="1467" t="n">
        <f aca="false">(IF($E4933&lt;&gt;0,$M$2,IF($L4933&lt;&gt;0,$M$2,"")))</f>
        <v>1</v>
      </c>
      <c r="N4933" s="1067"/>
    </row>
    <row r="4934" customFormat="false" ht="15.75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3000</v>
      </c>
      <c r="F4938" s="800"/>
      <c r="G4938" s="755" t="n">
        <v>3000</v>
      </c>
      <c r="H4938" s="1470"/>
      <c r="I4938" s="800"/>
      <c r="J4938" s="755" t="n">
        <v>7855</v>
      </c>
      <c r="K4938" s="1470"/>
      <c r="L4938" s="751" t="n">
        <f aca="false">I4938+J4938+K4938</f>
        <v>7855</v>
      </c>
      <c r="M4938" s="1467" t="n">
        <f aca="false">(IF($E4938&lt;&gt;0,$M$2,IF($L4938&lt;&gt;0,$M$2,"")))</f>
        <v>1</v>
      </c>
      <c r="N4938" s="1067"/>
    </row>
    <row r="4939" customFormat="false" ht="15.75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 t="n">
        <v>1440</v>
      </c>
      <c r="K4940" s="1475"/>
      <c r="L4940" s="952" t="n">
        <f aca="false">I4940+J4940+K4940</f>
        <v>1440</v>
      </c>
      <c r="M4940" s="1467" t="n">
        <f aca="false">(IF($E4940&lt;&gt;0,$M$2,IF($L4940&lt;&gt;0,$M$2,"")))</f>
        <v>1</v>
      </c>
      <c r="N4940" s="1067"/>
    </row>
    <row r="4941" customFormat="false" ht="15.75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tru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tru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true" customHeight="true" outlineLevel="0" collapsed="false">
      <c r="B4967" s="907" t="n">
        <v>2800</v>
      </c>
      <c r="C4967" s="979" t="s">
        <v>939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6"/>
      <c r="C4974" s="950" t="n">
        <v>2990</v>
      </c>
      <c r="D4974" s="990" t="s">
        <v>940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1940</v>
      </c>
      <c r="F5003" s="1471"/>
      <c r="G5003" s="1472" t="n">
        <v>1940</v>
      </c>
      <c r="H5003" s="1473"/>
      <c r="I5003" s="1471"/>
      <c r="J5003" s="1472" t="n">
        <v>0</v>
      </c>
      <c r="K5003" s="1473"/>
      <c r="L5003" s="943" t="n">
        <f aca="false">I5003+J5003+K5003</f>
        <v>0</v>
      </c>
      <c r="M5003" s="1467" t="n">
        <f aca="false">(IF($E5003&lt;&gt;0,$M$2,IF($L5003&lt;&gt;0,$M$2,"")))</f>
        <v>1</v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108258</v>
      </c>
      <c r="F5004" s="910" t="n">
        <f aca="false">SUM(F5005:F5011)</f>
        <v>0</v>
      </c>
      <c r="G5004" s="911" t="n">
        <f aca="false">SUM(G5005:G5011)</f>
        <v>108258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26658</v>
      </c>
      <c r="K5004" s="564" t="n">
        <f aca="false">SUM(K5005:K5011)</f>
        <v>0</v>
      </c>
      <c r="L5004" s="943" t="n">
        <f aca="false">SUM(L5005:L5011)</f>
        <v>26658</v>
      </c>
      <c r="M5004" s="1467" t="n">
        <f aca="false">(IF($E5004&lt;&gt;0,$M$2,IF($L5004&lt;&gt;0,$M$2,"")))</f>
        <v>1</v>
      </c>
      <c r="N5004" s="1067"/>
    </row>
    <row r="5005" customFormat="false" ht="15.75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25052</v>
      </c>
      <c r="F5007" s="800"/>
      <c r="G5007" s="755" t="n">
        <v>25052</v>
      </c>
      <c r="H5007" s="1470"/>
      <c r="I5007" s="800"/>
      <c r="J5007" s="755" t="n">
        <v>23452</v>
      </c>
      <c r="K5007" s="1470"/>
      <c r="L5007" s="751" t="n">
        <f aca="false">I5007+J5007+K5007</f>
        <v>23452</v>
      </c>
      <c r="M5007" s="1467" t="n">
        <f aca="false">(IF($E5007&lt;&gt;0,$M$2,IF($L5007&lt;&gt;0,$M$2,"")))</f>
        <v>1</v>
      </c>
      <c r="N5007" s="1067"/>
    </row>
    <row r="5008" customFormat="false" ht="15.75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3206</v>
      </c>
      <c r="F5009" s="800"/>
      <c r="G5009" s="755" t="n">
        <v>3206</v>
      </c>
      <c r="H5009" s="1470"/>
      <c r="I5009" s="800"/>
      <c r="J5009" s="755" t="n">
        <v>3206</v>
      </c>
      <c r="K5009" s="1470"/>
      <c r="L5009" s="751" t="n">
        <f aca="false">I5009+J5009+K5009</f>
        <v>3206</v>
      </c>
      <c r="M5009" s="1467" t="n">
        <f aca="false">(IF($E5009&lt;&gt;0,$M$2,IF($L5009&lt;&gt;0,$M$2,"")))</f>
        <v>1</v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80000</v>
      </c>
      <c r="F5010" s="800"/>
      <c r="G5010" s="755" t="n">
        <v>80000</v>
      </c>
      <c r="H5010" s="1470"/>
      <c r="I5010" s="800"/>
      <c r="J5010" s="755" t="n">
        <v>0</v>
      </c>
      <c r="K5010" s="1470"/>
      <c r="L5010" s="751" t="n">
        <f aca="false">I5010+J5010+K5010</f>
        <v>0</v>
      </c>
      <c r="M5010" s="1467" t="n">
        <f aca="false">(IF($E5010&lt;&gt;0,$M$2,IF($L5010&lt;&gt;0,$M$2,"")))</f>
        <v>1</v>
      </c>
      <c r="N5010" s="1067"/>
    </row>
    <row r="5011" customFormat="false" ht="15.75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13198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113198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35953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35953</v>
      </c>
      <c r="M5030" s="1467" t="n">
        <f aca="false">(IF($E5030&lt;&gt;0,$M$2,IF($L5030&lt;&gt;0,$M$2,"")))</f>
        <v>1</v>
      </c>
      <c r="N5030" s="1492" t="str">
        <f aca="false">LEFT(C4912,1)</f>
        <v>6</v>
      </c>
    </row>
    <row r="5031" customFormat="false" ht="16.5" hidden="false" customHeight="false" outlineLevel="0" collapsed="false">
      <c r="B5031" s="1493" t="s">
        <v>941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1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Балчик</v>
      </c>
      <c r="C5039" s="865"/>
      <c r="D5039" s="865"/>
      <c r="E5039" s="692" t="n">
        <f aca="false">$E$9</f>
        <v>43466</v>
      </c>
      <c r="F5039" s="866" t="n">
        <f aca="false">$F$9</f>
        <v>43646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Балчик</v>
      </c>
      <c r="C5042" s="1442"/>
      <c r="D5042" s="1442"/>
      <c r="E5042" s="1078" t="s">
        <v>582</v>
      </c>
      <c r="F5042" s="1443" t="str">
        <f aca="false">$F$12</f>
        <v>580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2</v>
      </c>
      <c r="E5046" s="715" t="s">
        <v>933</v>
      </c>
      <c r="F5046" s="715"/>
      <c r="G5046" s="715"/>
      <c r="H5046" s="715"/>
      <c r="I5046" s="884" t="s">
        <v>934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5" t="s">
        <v>243</v>
      </c>
      <c r="C5047" s="886" t="s">
        <v>420</v>
      </c>
      <c r="D5047" s="887" t="s">
        <v>935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6623</v>
      </c>
      <c r="D5050" s="1448" t="s">
        <v>936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6623</v>
      </c>
      <c r="D5051" s="1460" t="s">
        <v>973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8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1064501</v>
      </c>
      <c r="F5053" s="910" t="n">
        <f aca="false">SUM(F5054:F5055)</f>
        <v>0</v>
      </c>
      <c r="G5053" s="911" t="n">
        <f aca="false">SUM(G5054:G5055)</f>
        <v>1064501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430072</v>
      </c>
      <c r="K5053" s="564" t="n">
        <f aca="false">SUM(K5054:K5055)</f>
        <v>0</v>
      </c>
      <c r="L5053" s="909" t="n">
        <f aca="false">SUM(L5054:L5055)</f>
        <v>430072</v>
      </c>
      <c r="M5053" s="1467" t="n">
        <f aca="false">(IF($E5053&lt;&gt;0,$M$2,IF($L5053&lt;&gt;0,$M$2,"")))</f>
        <v>1</v>
      </c>
      <c r="N5053" s="1067"/>
    </row>
    <row r="5054" customFormat="false" ht="15.75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1064501</v>
      </c>
      <c r="F5054" s="811"/>
      <c r="G5054" s="799" t="n">
        <v>1064501</v>
      </c>
      <c r="H5054" s="1468"/>
      <c r="I5054" s="811"/>
      <c r="J5054" s="799" t="n">
        <v>430072</v>
      </c>
      <c r="K5054" s="1468"/>
      <c r="L5054" s="744" t="n">
        <f aca="false">I5054+J5054+K5054</f>
        <v>430072</v>
      </c>
      <c r="M5054" s="1467" t="n">
        <f aca="false">(IF($E5054&lt;&gt;0,$M$2,IF($L5054&lt;&gt;0,$M$2,"")))</f>
        <v>1</v>
      </c>
      <c r="N5054" s="1067"/>
    </row>
    <row r="5055" customFormat="false" ht="15.75" hidden="tru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221792</v>
      </c>
      <c r="F5056" s="910" t="n">
        <f aca="false">SUM(F5057:F5061)</f>
        <v>0</v>
      </c>
      <c r="G5056" s="911" t="n">
        <f aca="false">SUM(G5057:G5061)</f>
        <v>221792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83211</v>
      </c>
      <c r="K5056" s="564" t="n">
        <f aca="false">SUM(K5057:K5061)</f>
        <v>0</v>
      </c>
      <c r="L5056" s="909" t="n">
        <f aca="false">SUM(L5057:L5061)</f>
        <v>83211</v>
      </c>
      <c r="M5056" s="1467" t="n">
        <f aca="false">(IF($E5056&lt;&gt;0,$M$2,IF($L5056&lt;&gt;0,$M$2,"")))</f>
        <v>1</v>
      </c>
      <c r="N5056" s="1067"/>
    </row>
    <row r="5057" customFormat="false" ht="15.75" hidden="fals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75212</v>
      </c>
      <c r="F5057" s="811"/>
      <c r="G5057" s="799" t="n">
        <v>75212</v>
      </c>
      <c r="H5057" s="1468"/>
      <c r="I5057" s="811"/>
      <c r="J5057" s="799" t="n">
        <v>34927</v>
      </c>
      <c r="K5057" s="1468"/>
      <c r="L5057" s="744" t="n">
        <f aca="false">I5057+J5057+K5057</f>
        <v>34927</v>
      </c>
      <c r="M5057" s="1467" t="n">
        <f aca="false">(IF($E5057&lt;&gt;0,$M$2,IF($L5057&lt;&gt;0,$M$2,"")))</f>
        <v>1</v>
      </c>
      <c r="N5057" s="1067"/>
    </row>
    <row r="5058" customFormat="false" ht="15.75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73320</v>
      </c>
      <c r="F5058" s="800"/>
      <c r="G5058" s="755" t="n">
        <v>73320</v>
      </c>
      <c r="H5058" s="1470"/>
      <c r="I5058" s="800"/>
      <c r="J5058" s="755" t="n">
        <v>40059</v>
      </c>
      <c r="K5058" s="1470"/>
      <c r="L5058" s="751" t="n">
        <f aca="false">I5058+J5058+K5058</f>
        <v>40059</v>
      </c>
      <c r="M5058" s="1467" t="n">
        <f aca="false">(IF($E5058&lt;&gt;0,$M$2,IF($L5058&lt;&gt;0,$M$2,"")))</f>
        <v>1</v>
      </c>
      <c r="N5058" s="1067"/>
    </row>
    <row r="5059" customFormat="false" ht="31.5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39500</v>
      </c>
      <c r="F5059" s="800"/>
      <c r="G5059" s="755" t="n">
        <v>39500</v>
      </c>
      <c r="H5059" s="1470"/>
      <c r="I5059" s="800"/>
      <c r="J5059" s="755" t="n">
        <v>5122</v>
      </c>
      <c r="K5059" s="1470"/>
      <c r="L5059" s="751" t="n">
        <f aca="false">I5059+J5059+K5059</f>
        <v>5122</v>
      </c>
      <c r="M5059" s="1467" t="n">
        <f aca="false">(IF($E5059&lt;&gt;0,$M$2,IF($L5059&lt;&gt;0,$M$2,"")))</f>
        <v>1</v>
      </c>
      <c r="N5059" s="1067"/>
    </row>
    <row r="5060" customFormat="false" ht="15.75" hidden="fals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30560</v>
      </c>
      <c r="F5060" s="800"/>
      <c r="G5060" s="755" t="n">
        <v>30560</v>
      </c>
      <c r="H5060" s="1470"/>
      <c r="I5060" s="800"/>
      <c r="J5060" s="755" t="n">
        <v>1764</v>
      </c>
      <c r="K5060" s="1470"/>
      <c r="L5060" s="751" t="n">
        <f aca="false">I5060+J5060+K5060</f>
        <v>1764</v>
      </c>
      <c r="M5060" s="1467" t="n">
        <f aca="false">(IF($E5060&lt;&gt;0,$M$2,IF($L5060&lt;&gt;0,$M$2,"")))</f>
        <v>1</v>
      </c>
      <c r="N5060" s="1067"/>
    </row>
    <row r="5061" customFormat="false" ht="15.75" hidden="fals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3200</v>
      </c>
      <c r="F5061" s="807"/>
      <c r="G5061" s="808" t="n">
        <v>3200</v>
      </c>
      <c r="H5061" s="1469"/>
      <c r="I5061" s="807"/>
      <c r="J5061" s="808" t="n">
        <v>1339</v>
      </c>
      <c r="K5061" s="1469"/>
      <c r="L5061" s="772" t="n">
        <f aca="false">I5061+J5061+K5061</f>
        <v>1339</v>
      </c>
      <c r="M5061" s="1467" t="n">
        <f aca="false">(IF($E5061&lt;&gt;0,$M$2,IF($L5061&lt;&gt;0,$M$2,"")))</f>
        <v>1</v>
      </c>
      <c r="N5061" s="1067"/>
    </row>
    <row r="5062" customFormat="false" ht="15.75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230909</v>
      </c>
      <c r="F5062" s="910" t="n">
        <f aca="false">SUM(F5063:F5069)</f>
        <v>0</v>
      </c>
      <c r="G5062" s="911" t="n">
        <f aca="false">SUM(G5063:G5069)</f>
        <v>230909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104415</v>
      </c>
      <c r="K5062" s="564" t="n">
        <f aca="false">SUM(K5063:K5069)</f>
        <v>0</v>
      </c>
      <c r="L5062" s="909" t="n">
        <f aca="false">SUM(L5063:L5069)</f>
        <v>104415</v>
      </c>
      <c r="M5062" s="1467" t="n">
        <f aca="false">(IF($E5062&lt;&gt;0,$M$2,IF($L5062&lt;&gt;0,$M$2,"")))</f>
        <v>1</v>
      </c>
      <c r="N5062" s="1067"/>
    </row>
    <row r="5063" customFormat="false" ht="15.75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149615</v>
      </c>
      <c r="F5063" s="811"/>
      <c r="G5063" s="799" t="n">
        <v>149615</v>
      </c>
      <c r="H5063" s="1468"/>
      <c r="I5063" s="811"/>
      <c r="J5063" s="799" t="n">
        <v>67975</v>
      </c>
      <c r="K5063" s="1468"/>
      <c r="L5063" s="744" t="n">
        <f aca="false">I5063+J5063+K5063</f>
        <v>67975</v>
      </c>
      <c r="M5063" s="1467" t="n">
        <f aca="false">(IF($E5063&lt;&gt;0,$M$2,IF($L5063&lt;&gt;0,$M$2,"")))</f>
        <v>1</v>
      </c>
      <c r="N5063" s="1067"/>
    </row>
    <row r="5064" customFormat="false" ht="15.75" hidden="tru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tru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56835</v>
      </c>
      <c r="F5066" s="800"/>
      <c r="G5066" s="755" t="n">
        <v>56835</v>
      </c>
      <c r="H5066" s="1470"/>
      <c r="I5066" s="800"/>
      <c r="J5066" s="755" t="n">
        <v>25799</v>
      </c>
      <c r="K5066" s="1470"/>
      <c r="L5066" s="751" t="n">
        <f aca="false">I5066+J5066+K5066</f>
        <v>25799</v>
      </c>
      <c r="M5066" s="1467" t="n">
        <f aca="false">(IF($E5066&lt;&gt;0,$M$2,IF($L5066&lt;&gt;0,$M$2,"")))</f>
        <v>1</v>
      </c>
      <c r="N5066" s="1067"/>
    </row>
    <row r="5067" customFormat="false" ht="15.75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24459</v>
      </c>
      <c r="F5067" s="800"/>
      <c r="G5067" s="755" t="n">
        <v>24459</v>
      </c>
      <c r="H5067" s="1470"/>
      <c r="I5067" s="800"/>
      <c r="J5067" s="755" t="n">
        <v>10641</v>
      </c>
      <c r="K5067" s="1470"/>
      <c r="L5067" s="751" t="n">
        <f aca="false">I5067+J5067+K5067</f>
        <v>10641</v>
      </c>
      <c r="M5067" s="1467" t="n">
        <f aca="false">(IF($E5067&lt;&gt;0,$M$2,IF($L5067&lt;&gt;0,$M$2,"")))</f>
        <v>1</v>
      </c>
      <c r="N5067" s="1067"/>
    </row>
    <row r="5068" customFormat="false" ht="15.75" hidden="tru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tru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tru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987345</v>
      </c>
      <c r="F5071" s="910" t="n">
        <f aca="false">SUM(F5072:F5088)</f>
        <v>0</v>
      </c>
      <c r="G5071" s="911" t="n">
        <f aca="false">SUM(G5072:G5088)</f>
        <v>987345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369918</v>
      </c>
      <c r="K5071" s="564" t="n">
        <f aca="false">SUM(K5072:K5088)</f>
        <v>0</v>
      </c>
      <c r="L5071" s="943" t="n">
        <f aca="false">SUM(L5072:L5088)</f>
        <v>369918</v>
      </c>
      <c r="M5071" s="1467" t="n">
        <f aca="false">(IF($E5071&lt;&gt;0,$M$2,IF($L5071&lt;&gt;0,$M$2,"")))</f>
        <v>1</v>
      </c>
      <c r="N5071" s="1067"/>
    </row>
    <row r="5072" customFormat="false" ht="15.75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5900</v>
      </c>
      <c r="F5072" s="811"/>
      <c r="G5072" s="799" t="n">
        <v>5900</v>
      </c>
      <c r="H5072" s="1468"/>
      <c r="I5072" s="811"/>
      <c r="J5072" s="799" t="n">
        <v>3083</v>
      </c>
      <c r="K5072" s="1468"/>
      <c r="L5072" s="744" t="n">
        <f aca="false">I5072+J5072+K5072</f>
        <v>3083</v>
      </c>
      <c r="M5072" s="1467" t="n">
        <f aca="false">(IF($E5072&lt;&gt;0,$M$2,IF($L5072&lt;&gt;0,$M$2,"")))</f>
        <v>1</v>
      </c>
      <c r="N5072" s="1067"/>
    </row>
    <row r="5073" customFormat="false" ht="15.75" hidden="tru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fals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2710</v>
      </c>
      <c r="F5074" s="800"/>
      <c r="G5074" s="755" t="n">
        <v>2710</v>
      </c>
      <c r="H5074" s="1470"/>
      <c r="I5074" s="800"/>
      <c r="J5074" s="755" t="n">
        <v>79</v>
      </c>
      <c r="K5074" s="1470"/>
      <c r="L5074" s="751" t="n">
        <f aca="false">I5074+J5074+K5074</f>
        <v>79</v>
      </c>
      <c r="M5074" s="1467" t="n">
        <f aca="false">(IF($E5074&lt;&gt;0,$M$2,IF($L5074&lt;&gt;0,$M$2,"")))</f>
        <v>1</v>
      </c>
      <c r="N5074" s="1067"/>
    </row>
    <row r="5075" customFormat="false" ht="15.75" hidden="fals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1000</v>
      </c>
      <c r="F5075" s="800"/>
      <c r="G5075" s="755" t="n">
        <v>1000</v>
      </c>
      <c r="H5075" s="1470"/>
      <c r="I5075" s="800"/>
      <c r="J5075" s="755" t="n">
        <v>423</v>
      </c>
      <c r="K5075" s="1470"/>
      <c r="L5075" s="751" t="n">
        <f aca="false">I5075+J5075+K5075</f>
        <v>423</v>
      </c>
      <c r="M5075" s="1467" t="n">
        <f aca="false">(IF($E5075&lt;&gt;0,$M$2,IF($L5075&lt;&gt;0,$M$2,"")))</f>
        <v>1</v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314760</v>
      </c>
      <c r="F5076" s="800"/>
      <c r="G5076" s="755" t="n">
        <v>314760</v>
      </c>
      <c r="H5076" s="1470"/>
      <c r="I5076" s="800"/>
      <c r="J5076" s="755" t="n">
        <v>96128</v>
      </c>
      <c r="K5076" s="1470"/>
      <c r="L5076" s="751" t="n">
        <f aca="false">I5076+J5076+K5076</f>
        <v>96128</v>
      </c>
      <c r="M5076" s="1467" t="n">
        <f aca="false">(IF($E5076&lt;&gt;0,$M$2,IF($L5076&lt;&gt;0,$M$2,"")))</f>
        <v>1</v>
      </c>
      <c r="N5076" s="1067"/>
    </row>
    <row r="5077" customFormat="false" ht="15.75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279935</v>
      </c>
      <c r="F5077" s="1299"/>
      <c r="G5077" s="1292" t="n">
        <v>279935</v>
      </c>
      <c r="H5077" s="1474"/>
      <c r="I5077" s="1299"/>
      <c r="J5077" s="1292" t="n">
        <v>124126</v>
      </c>
      <c r="K5077" s="1474"/>
      <c r="L5077" s="760" t="n">
        <f aca="false">I5077+J5077+K5077</f>
        <v>124126</v>
      </c>
      <c r="M5077" s="1467" t="n">
        <f aca="false">(IF($E5077&lt;&gt;0,$M$2,IF($L5077&lt;&gt;0,$M$2,"")))</f>
        <v>1</v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341230</v>
      </c>
      <c r="F5078" s="1331"/>
      <c r="G5078" s="1308" t="n">
        <v>341230</v>
      </c>
      <c r="H5078" s="1475"/>
      <c r="I5078" s="1331"/>
      <c r="J5078" s="1308" t="n">
        <v>137645</v>
      </c>
      <c r="K5078" s="1475"/>
      <c r="L5078" s="952" t="n">
        <f aca="false">I5078+J5078+K5078</f>
        <v>137645</v>
      </c>
      <c r="M5078" s="1467" t="n">
        <f aca="false">(IF($E5078&lt;&gt;0,$M$2,IF($L5078&lt;&gt;0,$M$2,"")))</f>
        <v>1</v>
      </c>
      <c r="N5078" s="1067"/>
    </row>
    <row r="5079" customFormat="false" ht="15.75" hidden="fals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 t="n">
        <v>150</v>
      </c>
      <c r="K5079" s="1476"/>
      <c r="L5079" s="958" t="n">
        <f aca="false">I5079+J5079+K5079</f>
        <v>150</v>
      </c>
      <c r="M5079" s="1467" t="n">
        <f aca="false">(IF($E5079&lt;&gt;0,$M$2,IF($L5079&lt;&gt;0,$M$2,"")))</f>
        <v>1</v>
      </c>
      <c r="N5079" s="1067"/>
    </row>
    <row r="5080" customFormat="false" ht="15.75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3600</v>
      </c>
      <c r="F5080" s="1331"/>
      <c r="G5080" s="1308" t="n">
        <v>3600</v>
      </c>
      <c r="H5080" s="1475"/>
      <c r="I5080" s="1331"/>
      <c r="J5080" s="1308" t="n">
        <v>90</v>
      </c>
      <c r="K5080" s="1475"/>
      <c r="L5080" s="952" t="n">
        <f aca="false">I5080+J5080+K5080</f>
        <v>90</v>
      </c>
      <c r="M5080" s="1467" t="n">
        <f aca="false">(IF($E5080&lt;&gt;0,$M$2,IF($L5080&lt;&gt;0,$M$2,"")))</f>
        <v>1</v>
      </c>
      <c r="N5080" s="1067"/>
    </row>
    <row r="5081" customFormat="false" ht="15.75" hidden="tru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tru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17810</v>
      </c>
      <c r="F5083" s="1331"/>
      <c r="G5083" s="1308" t="n">
        <v>17810</v>
      </c>
      <c r="H5083" s="1475"/>
      <c r="I5083" s="1331"/>
      <c r="J5083" s="1308" t="n">
        <v>8194</v>
      </c>
      <c r="K5083" s="1475"/>
      <c r="L5083" s="952" t="n">
        <f aca="false">I5083+J5083+K5083</f>
        <v>8194</v>
      </c>
      <c r="M5083" s="1467" t="n">
        <f aca="false">(IF($E5083&lt;&gt;0,$M$2,IF($L5083&lt;&gt;0,$M$2,"")))</f>
        <v>1</v>
      </c>
      <c r="N5083" s="1067"/>
    </row>
    <row r="5084" customFormat="false" ht="15.75" hidden="tru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tru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20400</v>
      </c>
      <c r="F5086" s="1331"/>
      <c r="G5086" s="1308" t="n">
        <v>20400</v>
      </c>
      <c r="H5086" s="1475"/>
      <c r="I5086" s="1331"/>
      <c r="J5086" s="1308" t="n">
        <v>0</v>
      </c>
      <c r="K5086" s="1475"/>
      <c r="L5086" s="952" t="n">
        <f aca="false">I5086+J5086+K5086</f>
        <v>0</v>
      </c>
      <c r="M5086" s="1467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12900</v>
      </c>
      <c r="F5089" s="910" t="n">
        <f aca="false">SUM(F5090:F5092)</f>
        <v>0</v>
      </c>
      <c r="G5089" s="911" t="n">
        <f aca="false">SUM(G5090:G5092)</f>
        <v>1290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4781</v>
      </c>
      <c r="K5089" s="564" t="n">
        <f aca="false">SUM(K5090:K5092)</f>
        <v>0</v>
      </c>
      <c r="L5089" s="943" t="n">
        <f aca="false">SUM(L5090:L5092)</f>
        <v>4781</v>
      </c>
      <c r="M5089" s="1467" t="n">
        <f aca="false">(IF($E5089&lt;&gt;0,$M$2,IF($L5089&lt;&gt;0,$M$2,"")))</f>
        <v>1</v>
      </c>
      <c r="N5089" s="1067"/>
    </row>
    <row r="5090" customFormat="false" ht="15.75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9300</v>
      </c>
      <c r="F5090" s="811"/>
      <c r="G5090" s="799" t="n">
        <v>9300</v>
      </c>
      <c r="H5090" s="1468"/>
      <c r="I5090" s="811"/>
      <c r="J5090" s="799" t="n">
        <v>2472</v>
      </c>
      <c r="K5090" s="1468"/>
      <c r="L5090" s="744" t="n">
        <f aca="false">I5090+J5090+K5090</f>
        <v>2472</v>
      </c>
      <c r="M5090" s="1467" t="n">
        <f aca="false">(IF($E5090&lt;&gt;0,$M$2,IF($L5090&lt;&gt;0,$M$2,"")))</f>
        <v>1</v>
      </c>
      <c r="N5090" s="1067"/>
    </row>
    <row r="5091" customFormat="false" ht="15.75" hidden="fals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3600</v>
      </c>
      <c r="F5091" s="800"/>
      <c r="G5091" s="755" t="n">
        <v>3600</v>
      </c>
      <c r="H5091" s="1470"/>
      <c r="I5091" s="800"/>
      <c r="J5091" s="755" t="n">
        <v>2309</v>
      </c>
      <c r="K5091" s="1470"/>
      <c r="L5091" s="751" t="n">
        <f aca="false">I5091+J5091+K5091</f>
        <v>2309</v>
      </c>
      <c r="M5091" s="1467" t="n">
        <f aca="false">(IF($E5091&lt;&gt;0,$M$2,IF($L5091&lt;&gt;0,$M$2,"")))</f>
        <v>1</v>
      </c>
      <c r="N5091" s="1067"/>
    </row>
    <row r="5092" customFormat="false" ht="15.75" hidden="tru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tru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tru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tru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tru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true" customHeight="true" outlineLevel="0" collapsed="false">
      <c r="B5105" s="907" t="n">
        <v>2800</v>
      </c>
      <c r="C5105" s="979" t="s">
        <v>939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tru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tru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6"/>
      <c r="C5112" s="950" t="n">
        <v>2990</v>
      </c>
      <c r="D5112" s="990" t="s">
        <v>940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tru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tru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tru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tru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299260</v>
      </c>
      <c r="F5142" s="910" t="n">
        <f aca="false">SUM(F5143:F5149)</f>
        <v>0</v>
      </c>
      <c r="G5142" s="911" t="n">
        <f aca="false">SUM(G5143:G5149)</f>
        <v>29926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19800</v>
      </c>
      <c r="K5142" s="564" t="n">
        <f aca="false">SUM(K5143:K5149)</f>
        <v>0</v>
      </c>
      <c r="L5142" s="943" t="n">
        <f aca="false">SUM(L5143:L5149)</f>
        <v>19800</v>
      </c>
      <c r="M5142" s="1467" t="n">
        <f aca="false">(IF($E5142&lt;&gt;0,$M$2,IF($L5142&lt;&gt;0,$M$2,"")))</f>
        <v>1</v>
      </c>
      <c r="N5142" s="1067"/>
    </row>
    <row r="5143" customFormat="false" ht="15.75" hidden="fals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3000</v>
      </c>
      <c r="F5143" s="811"/>
      <c r="G5143" s="799" t="n">
        <v>3000</v>
      </c>
      <c r="H5143" s="1468"/>
      <c r="I5143" s="811"/>
      <c r="J5143" s="799" t="n">
        <v>0</v>
      </c>
      <c r="K5143" s="1468"/>
      <c r="L5143" s="744" t="n">
        <f aca="false">I5143+J5143+K5143</f>
        <v>0</v>
      </c>
      <c r="M5143" s="1467" t="n">
        <f aca="false">(IF($E5143&lt;&gt;0,$M$2,IF($L5143&lt;&gt;0,$M$2,"")))</f>
        <v>1</v>
      </c>
      <c r="N5143" s="1067"/>
    </row>
    <row r="5144" customFormat="false" ht="15.75" hidden="tru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19800</v>
      </c>
      <c r="F5145" s="800"/>
      <c r="G5145" s="755" t="n">
        <v>19800</v>
      </c>
      <c r="H5145" s="1470"/>
      <c r="I5145" s="800"/>
      <c r="J5145" s="755" t="n">
        <v>19800</v>
      </c>
      <c r="K5145" s="1470"/>
      <c r="L5145" s="751" t="n">
        <f aca="false">I5145+J5145+K5145</f>
        <v>19800</v>
      </c>
      <c r="M5145" s="1467" t="n">
        <f aca="false">(IF($E5145&lt;&gt;0,$M$2,IF($L5145&lt;&gt;0,$M$2,"")))</f>
        <v>1</v>
      </c>
      <c r="N5145" s="1067"/>
    </row>
    <row r="5146" customFormat="false" ht="15.75" hidden="fals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255000</v>
      </c>
      <c r="F5146" s="800"/>
      <c r="G5146" s="755" t="n">
        <v>255000</v>
      </c>
      <c r="H5146" s="1470"/>
      <c r="I5146" s="800"/>
      <c r="J5146" s="755" t="n">
        <v>0</v>
      </c>
      <c r="K5146" s="1470"/>
      <c r="L5146" s="751" t="n">
        <f aca="false">I5146+J5146+K5146</f>
        <v>0</v>
      </c>
      <c r="M5146" s="1467" t="n">
        <f aca="false">(IF($E5146&lt;&gt;0,$M$2,IF($L5146&lt;&gt;0,$M$2,"")))</f>
        <v>1</v>
      </c>
      <c r="N5146" s="1067"/>
    </row>
    <row r="5147" customFormat="false" ht="15.75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21460</v>
      </c>
      <c r="F5147" s="800"/>
      <c r="G5147" s="755" t="n">
        <v>21460</v>
      </c>
      <c r="H5147" s="1470"/>
      <c r="I5147" s="800"/>
      <c r="J5147" s="755" t="n">
        <v>0</v>
      </c>
      <c r="K5147" s="1470"/>
      <c r="L5147" s="751" t="n">
        <f aca="false">I5147+J5147+K5147</f>
        <v>0</v>
      </c>
      <c r="M5147" s="1467" t="n">
        <f aca="false">(IF($E5147&lt;&gt;0,$M$2,IF($L5147&lt;&gt;0,$M$2,"")))</f>
        <v>1</v>
      </c>
      <c r="N5147" s="1067"/>
    </row>
    <row r="5148" customFormat="false" ht="15.75" hidden="tru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tru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tru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6.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2816707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2816707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1012197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1012197</v>
      </c>
      <c r="M5168" s="1467" t="n">
        <f aca="false">(IF($E5168&lt;&gt;0,$M$2,IF($L5168&lt;&gt;0,$M$2,"")))</f>
        <v>1</v>
      </c>
      <c r="N5168" s="1492" t="str">
        <f aca="false">LEFT(C5050,1)</f>
        <v>6</v>
      </c>
    </row>
    <row r="5169" customFormat="false" ht="16.5" hidden="false" customHeight="false" outlineLevel="0" collapsed="false">
      <c r="B5169" s="1493" t="s">
        <v>941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1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Балчик</v>
      </c>
      <c r="C5177" s="865"/>
      <c r="D5177" s="865"/>
      <c r="E5177" s="692" t="n">
        <f aca="false">$E$9</f>
        <v>43466</v>
      </c>
      <c r="F5177" s="866" t="n">
        <f aca="false">$F$9</f>
        <v>43646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Балчик</v>
      </c>
      <c r="C5180" s="1442"/>
      <c r="D5180" s="1442"/>
      <c r="E5180" s="1078" t="s">
        <v>582</v>
      </c>
      <c r="F5180" s="1443" t="str">
        <f aca="false">$F$12</f>
        <v>580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2</v>
      </c>
      <c r="E5184" s="715" t="s">
        <v>933</v>
      </c>
      <c r="F5184" s="715"/>
      <c r="G5184" s="715"/>
      <c r="H5184" s="715"/>
      <c r="I5184" s="884" t="s">
        <v>934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5" t="s">
        <v>243</v>
      </c>
      <c r="C5185" s="886" t="s">
        <v>420</v>
      </c>
      <c r="D5185" s="887" t="s">
        <v>935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6627</v>
      </c>
      <c r="D5188" s="1448" t="s">
        <v>936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6627</v>
      </c>
      <c r="D5189" s="1460" t="s">
        <v>974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8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tru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tru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15.75" hidden="tru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tru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tru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tru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tru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tru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tru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tru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816462</v>
      </c>
      <c r="F5209" s="910" t="n">
        <f aca="false">SUM(F5210:F5226)</f>
        <v>0</v>
      </c>
      <c r="G5209" s="911" t="n">
        <f aca="false">SUM(G5210:G5226)</f>
        <v>816462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118769</v>
      </c>
      <c r="K5209" s="564" t="n">
        <f aca="false">SUM(K5210:K5226)</f>
        <v>0</v>
      </c>
      <c r="L5209" s="943" t="n">
        <f aca="false">SUM(L5210:L5226)</f>
        <v>118769</v>
      </c>
      <c r="M5209" s="1467" t="n">
        <f aca="false">(IF($E5209&lt;&gt;0,$M$2,IF($L5209&lt;&gt;0,$M$2,"")))</f>
        <v>1</v>
      </c>
      <c r="N5209" s="1067"/>
    </row>
    <row r="5210" customFormat="false" ht="15.75" hidden="tru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tru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tru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tru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fals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 t="n">
        <v>338</v>
      </c>
      <c r="K5214" s="1470"/>
      <c r="L5214" s="751" t="n">
        <f aca="false">I5214+J5214+K5214</f>
        <v>338</v>
      </c>
      <c r="M5214" s="1467" t="n">
        <f aca="false">(IF($E5214&lt;&gt;0,$M$2,IF($L5214&lt;&gt;0,$M$2,"")))</f>
        <v>1</v>
      </c>
      <c r="N5214" s="1067"/>
    </row>
    <row r="5215" customFormat="false" ht="15.75" hidden="tru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816462</v>
      </c>
      <c r="F5216" s="1331"/>
      <c r="G5216" s="1308" t="n">
        <v>816462</v>
      </c>
      <c r="H5216" s="1475"/>
      <c r="I5216" s="1331"/>
      <c r="J5216" s="1308" t="n">
        <v>118431</v>
      </c>
      <c r="K5216" s="1475"/>
      <c r="L5216" s="952" t="n">
        <f aca="false">I5216+J5216+K5216</f>
        <v>118431</v>
      </c>
      <c r="M5216" s="1467" t="n">
        <f aca="false">(IF($E5216&lt;&gt;0,$M$2,IF($L5216&lt;&gt;0,$M$2,"")))</f>
        <v>1</v>
      </c>
      <c r="N5216" s="1067"/>
    </row>
    <row r="5217" customFormat="false" ht="15.75" hidden="tru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tru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tru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tru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tru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tru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tru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tru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tru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tru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tru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true" customHeight="true" outlineLevel="0" collapsed="false">
      <c r="B5243" s="907" t="n">
        <v>2800</v>
      </c>
      <c r="C5243" s="979" t="s">
        <v>939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tru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tru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6"/>
      <c r="C5250" s="950" t="n">
        <v>2990</v>
      </c>
      <c r="D5250" s="990" t="s">
        <v>940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tru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tru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tru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fals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208016</v>
      </c>
      <c r="F5280" s="910" t="n">
        <f aca="false">SUM(F5281:F5287)</f>
        <v>0</v>
      </c>
      <c r="G5280" s="911" t="n">
        <f aca="false">SUM(G5281:G5287)</f>
        <v>208016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n">
        <f aca="false">(IF($E5280&lt;&gt;0,$M$2,IF($L5280&lt;&gt;0,$M$2,"")))</f>
        <v>1</v>
      </c>
      <c r="N5280" s="1067"/>
    </row>
    <row r="5281" customFormat="false" ht="15.75" hidden="tru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208016</v>
      </c>
      <c r="F5286" s="800"/>
      <c r="G5286" s="755" t="n">
        <v>208016</v>
      </c>
      <c r="H5286" s="1470"/>
      <c r="I5286" s="800"/>
      <c r="J5286" s="755" t="n">
        <v>0</v>
      </c>
      <c r="K5286" s="1470"/>
      <c r="L5286" s="751" t="n">
        <f aca="false">I5286+J5286+K5286</f>
        <v>0</v>
      </c>
      <c r="M5286" s="1467" t="n">
        <f aca="false">(IF($E5286&lt;&gt;0,$M$2,IF($L5286&lt;&gt;0,$M$2,"")))</f>
        <v>1</v>
      </c>
      <c r="N5286" s="1067"/>
    </row>
    <row r="5287" customFormat="false" ht="15.75" hidden="tru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tru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tru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6.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1024478</v>
      </c>
      <c r="F5306" s="1040" t="n">
        <f aca="false">SUM(F5191,F5194,F5200,F5208,F5209,F5227,F5231,F5237,F5240,F5241,F5242,F5243,F5244,F5253,F5259,F5260,F5261,F5262,F5269,F5273,F5274,F5275,F5276,F5279,F5280,F5288,F5291,F5292,F5297)+F5302</f>
        <v>0</v>
      </c>
      <c r="G5306" s="1041" t="n">
        <f aca="false">SUM(G5191,G5194,G5200,G5208,G5209,G5227,G5231,G5237,G5240,G5241,G5242,G5243,G5244,G5253,G5259,G5260,G5261,G5262,G5269,G5273,G5274,G5275,G5276,G5279,G5280,G5288,G5291,G5292,G5297)+G5302</f>
        <v>1024478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118769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118769</v>
      </c>
      <c r="M5306" s="1467" t="n">
        <f aca="false">(IF($E5306&lt;&gt;0,$M$2,IF($L5306&lt;&gt;0,$M$2,"")))</f>
        <v>1</v>
      </c>
      <c r="N5306" s="1492" t="str">
        <f aca="false">LEFT(C5188,1)</f>
        <v>6</v>
      </c>
    </row>
    <row r="5307" customFormat="false" ht="16.5" hidden="false" customHeight="false" outlineLevel="0" collapsed="false">
      <c r="B5307" s="1493" t="s">
        <v>941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31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5" t="str">
        <f aca="false">$B$9</f>
        <v>Балчик</v>
      </c>
      <c r="C5315" s="865"/>
      <c r="D5315" s="865"/>
      <c r="E5315" s="692" t="n">
        <f aca="false">$E$9</f>
        <v>43466</v>
      </c>
      <c r="F5315" s="866" t="n">
        <f aca="false">$F$9</f>
        <v>43646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Балчик</v>
      </c>
      <c r="C5318" s="1442"/>
      <c r="D5318" s="1442"/>
      <c r="E5318" s="1078" t="s">
        <v>582</v>
      </c>
      <c r="F5318" s="1443" t="str">
        <f aca="false">$F$12</f>
        <v>5801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1"/>
      <c r="C5322" s="882"/>
      <c r="D5322" s="883" t="s">
        <v>932</v>
      </c>
      <c r="E5322" s="715" t="s">
        <v>933</v>
      </c>
      <c r="F5322" s="715"/>
      <c r="G5322" s="715"/>
      <c r="H5322" s="715"/>
      <c r="I5322" s="884" t="s">
        <v>934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5" t="s">
        <v>243</v>
      </c>
      <c r="C5323" s="886" t="s">
        <v>420</v>
      </c>
      <c r="D5323" s="887" t="s">
        <v>935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/>
      <c r="C5326" s="1454" t="n">
        <f aca="false">VLOOKUP(D5327,EBK_DEIN2,2,FALSE())</f>
        <v>6629</v>
      </c>
      <c r="D5326" s="1448" t="s">
        <v>936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6629</v>
      </c>
      <c r="D5327" s="1460" t="s">
        <v>975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38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24196</v>
      </c>
      <c r="F5329" s="910" t="n">
        <f aca="false">SUM(F5330:F5331)</f>
        <v>0</v>
      </c>
      <c r="G5329" s="911" t="n">
        <f aca="false">SUM(G5330:G5331)</f>
        <v>24196</v>
      </c>
      <c r="H5329" s="564" t="n">
        <f aca="false">SUM(H5330:H5331)</f>
        <v>0</v>
      </c>
      <c r="I5329" s="910" t="n">
        <f aca="false">SUM(I5330:I5331)</f>
        <v>0</v>
      </c>
      <c r="J5329" s="911" t="n">
        <f aca="false">SUM(J5330:J5331)</f>
        <v>9357</v>
      </c>
      <c r="K5329" s="564" t="n">
        <f aca="false">SUM(K5330:K5331)</f>
        <v>0</v>
      </c>
      <c r="L5329" s="909" t="n">
        <f aca="false">SUM(L5330:L5331)</f>
        <v>9357</v>
      </c>
      <c r="M5329" s="1467" t="n">
        <f aca="false">(IF($E5329&lt;&gt;0,$M$2,IF($L5329&lt;&gt;0,$M$2,"")))</f>
        <v>1</v>
      </c>
      <c r="N5329" s="1067"/>
    </row>
    <row r="5330" customFormat="false" ht="15.75" hidden="fals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24196</v>
      </c>
      <c r="F5330" s="811"/>
      <c r="G5330" s="799" t="n">
        <v>24196</v>
      </c>
      <c r="H5330" s="1468"/>
      <c r="I5330" s="811"/>
      <c r="J5330" s="799" t="n">
        <v>9357</v>
      </c>
      <c r="K5330" s="1468"/>
      <c r="L5330" s="744" t="n">
        <f aca="false">I5330+J5330+K5330</f>
        <v>9357</v>
      </c>
      <c r="M5330" s="1467" t="n">
        <f aca="false">(IF($E5330&lt;&gt;0,$M$2,IF($L5330&lt;&gt;0,$M$2,"")))</f>
        <v>1</v>
      </c>
      <c r="N5330" s="1067"/>
    </row>
    <row r="5331" customFormat="false" ht="15.75" hidden="tru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950</v>
      </c>
      <c r="F5332" s="910" t="n">
        <f aca="false">SUM(F5333:F5337)</f>
        <v>0</v>
      </c>
      <c r="G5332" s="911" t="n">
        <f aca="false">SUM(G5333:G5337)</f>
        <v>950</v>
      </c>
      <c r="H5332" s="564" t="n">
        <f aca="false">SUM(H5333:H5337)</f>
        <v>0</v>
      </c>
      <c r="I5332" s="910" t="n">
        <f aca="false">SUM(I5333:I5337)</f>
        <v>0</v>
      </c>
      <c r="J5332" s="911" t="n">
        <f aca="false">SUM(J5333:J5337)</f>
        <v>173</v>
      </c>
      <c r="K5332" s="564" t="n">
        <f aca="false">SUM(K5333:K5337)</f>
        <v>0</v>
      </c>
      <c r="L5332" s="909" t="n">
        <f aca="false">SUM(L5333:L5337)</f>
        <v>173</v>
      </c>
      <c r="M5332" s="1467" t="n">
        <f aca="false">(IF($E5332&lt;&gt;0,$M$2,IF($L5332&lt;&gt;0,$M$2,"")))</f>
        <v>1</v>
      </c>
      <c r="N5332" s="1067"/>
    </row>
    <row r="5333" customFormat="false" ht="15.75" hidden="tru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0</v>
      </c>
      <c r="F5334" s="800"/>
      <c r="G5334" s="755"/>
      <c r="H5334" s="1470"/>
      <c r="I5334" s="800"/>
      <c r="J5334" s="755"/>
      <c r="K5334" s="1470"/>
      <c r="L5334" s="751" t="n">
        <f aca="false">I5334+J5334+K5334</f>
        <v>0</v>
      </c>
      <c r="M5334" s="1467" t="str">
        <f aca="false">(IF($E5334&lt;&gt;0,$M$2,IF($L5334&lt;&gt;0,$M$2,"")))</f>
        <v/>
      </c>
      <c r="N5334" s="1067"/>
    </row>
    <row r="5335" customFormat="false" ht="31.5" hidden="fals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750</v>
      </c>
      <c r="F5335" s="800"/>
      <c r="G5335" s="755" t="n">
        <v>750</v>
      </c>
      <c r="H5335" s="1470"/>
      <c r="I5335" s="800"/>
      <c r="J5335" s="755" t="n">
        <v>142</v>
      </c>
      <c r="K5335" s="1470"/>
      <c r="L5335" s="751" t="n">
        <f aca="false">I5335+J5335+K5335</f>
        <v>142</v>
      </c>
      <c r="M5335" s="1467" t="n">
        <f aca="false">(IF($E5335&lt;&gt;0,$M$2,IF($L5335&lt;&gt;0,$M$2,"")))</f>
        <v>1</v>
      </c>
      <c r="N5335" s="1067"/>
    </row>
    <row r="5336" customFormat="false" ht="15.75" hidden="tru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200</v>
      </c>
      <c r="F5337" s="807"/>
      <c r="G5337" s="808" t="n">
        <v>200</v>
      </c>
      <c r="H5337" s="1469"/>
      <c r="I5337" s="807"/>
      <c r="J5337" s="808" t="n">
        <v>31</v>
      </c>
      <c r="K5337" s="1469"/>
      <c r="L5337" s="772" t="n">
        <f aca="false">I5337+J5337+K5337</f>
        <v>31</v>
      </c>
      <c r="M5337" s="1467" t="n">
        <f aca="false">(IF($E5337&lt;&gt;0,$M$2,IF($L5337&lt;&gt;0,$M$2,"")))</f>
        <v>1</v>
      </c>
      <c r="N5337" s="1067"/>
    </row>
    <row r="5338" customFormat="false" ht="15.75" hidden="fals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4595</v>
      </c>
      <c r="F5338" s="910" t="n">
        <f aca="false">SUM(F5339:F5345)</f>
        <v>0</v>
      </c>
      <c r="G5338" s="911" t="n">
        <f aca="false">SUM(G5339:G5345)</f>
        <v>4595</v>
      </c>
      <c r="H5338" s="564" t="n">
        <f aca="false">SUM(H5339:H5345)</f>
        <v>0</v>
      </c>
      <c r="I5338" s="910" t="n">
        <f aca="false">SUM(I5339:I5345)</f>
        <v>0</v>
      </c>
      <c r="J5338" s="911" t="n">
        <f aca="false">SUM(J5339:J5345)</f>
        <v>2130</v>
      </c>
      <c r="K5338" s="564" t="n">
        <f aca="false">SUM(K5339:K5345)</f>
        <v>0</v>
      </c>
      <c r="L5338" s="909" t="n">
        <f aca="false">SUM(L5339:L5345)</f>
        <v>2130</v>
      </c>
      <c r="M5338" s="1467" t="n">
        <f aca="false">(IF($E5338&lt;&gt;0,$M$2,IF($L5338&lt;&gt;0,$M$2,"")))</f>
        <v>1</v>
      </c>
      <c r="N5338" s="1067"/>
    </row>
    <row r="5339" customFormat="false" ht="15.75" hidden="fals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3010</v>
      </c>
      <c r="F5339" s="811"/>
      <c r="G5339" s="799" t="n">
        <v>3010</v>
      </c>
      <c r="H5339" s="1468"/>
      <c r="I5339" s="811"/>
      <c r="J5339" s="799" t="n">
        <v>1391</v>
      </c>
      <c r="K5339" s="1468"/>
      <c r="L5339" s="744" t="n">
        <f aca="false">I5339+J5339+K5339</f>
        <v>1391</v>
      </c>
      <c r="M5339" s="1467" t="n">
        <f aca="false">(IF($E5339&lt;&gt;0,$M$2,IF($L5339&lt;&gt;0,$M$2,"")))</f>
        <v>1</v>
      </c>
      <c r="N5339" s="1067"/>
    </row>
    <row r="5340" customFormat="false" ht="15.75" hidden="tru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5.75" hidden="tru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5.75" hidden="fals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1145</v>
      </c>
      <c r="F5342" s="800"/>
      <c r="G5342" s="755" t="n">
        <v>1145</v>
      </c>
      <c r="H5342" s="1470"/>
      <c r="I5342" s="800"/>
      <c r="J5342" s="755" t="n">
        <v>560</v>
      </c>
      <c r="K5342" s="1470"/>
      <c r="L5342" s="751" t="n">
        <f aca="false">I5342+J5342+K5342</f>
        <v>560</v>
      </c>
      <c r="M5342" s="1467" t="n">
        <f aca="false">(IF($E5342&lt;&gt;0,$M$2,IF($L5342&lt;&gt;0,$M$2,"")))</f>
        <v>1</v>
      </c>
      <c r="N5342" s="1067"/>
    </row>
    <row r="5343" customFormat="false" ht="15.75" hidden="fals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440</v>
      </c>
      <c r="F5343" s="800"/>
      <c r="G5343" s="755" t="n">
        <v>440</v>
      </c>
      <c r="H5343" s="1470"/>
      <c r="I5343" s="800"/>
      <c r="J5343" s="755" t="n">
        <v>179</v>
      </c>
      <c r="K5343" s="1470"/>
      <c r="L5343" s="751" t="n">
        <f aca="false">I5343+J5343+K5343</f>
        <v>179</v>
      </c>
      <c r="M5343" s="1467" t="n">
        <f aca="false">(IF($E5343&lt;&gt;0,$M$2,IF($L5343&lt;&gt;0,$M$2,"")))</f>
        <v>1</v>
      </c>
      <c r="N5343" s="1067"/>
    </row>
    <row r="5344" customFormat="false" ht="15.75" hidden="tru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5" hidden="tru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75" hidden="tru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75" hidden="fals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74330</v>
      </c>
      <c r="F5347" s="910" t="n">
        <f aca="false">SUM(F5348:F5364)</f>
        <v>0</v>
      </c>
      <c r="G5347" s="911" t="n">
        <f aca="false">SUM(G5348:G5364)</f>
        <v>74330</v>
      </c>
      <c r="H5347" s="564" t="n">
        <f aca="false">SUM(H5348:H5364)</f>
        <v>0</v>
      </c>
      <c r="I5347" s="910" t="n">
        <f aca="false">SUM(I5348:I5364)</f>
        <v>0</v>
      </c>
      <c r="J5347" s="911" t="n">
        <f aca="false">SUM(J5348:J5364)</f>
        <v>38621</v>
      </c>
      <c r="K5347" s="564" t="n">
        <f aca="false">SUM(K5348:K5364)</f>
        <v>0</v>
      </c>
      <c r="L5347" s="943" t="n">
        <f aca="false">SUM(L5348:L5364)</f>
        <v>38621</v>
      </c>
      <c r="M5347" s="1467" t="n">
        <f aca="false">(IF($E5347&lt;&gt;0,$M$2,IF($L5347&lt;&gt;0,$M$2,"")))</f>
        <v>1</v>
      </c>
      <c r="N5347" s="1067"/>
    </row>
    <row r="5348" customFormat="false" ht="15.75" hidden="fals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320</v>
      </c>
      <c r="F5348" s="811"/>
      <c r="G5348" s="799" t="n">
        <v>320</v>
      </c>
      <c r="H5348" s="1468"/>
      <c r="I5348" s="811"/>
      <c r="J5348" s="799" t="n">
        <v>30</v>
      </c>
      <c r="K5348" s="1468"/>
      <c r="L5348" s="744" t="n">
        <f aca="false">I5348+J5348+K5348</f>
        <v>30</v>
      </c>
      <c r="M5348" s="1467" t="n">
        <f aca="false">(IF($E5348&lt;&gt;0,$M$2,IF($L5348&lt;&gt;0,$M$2,"")))</f>
        <v>1</v>
      </c>
      <c r="N5348" s="1067"/>
    </row>
    <row r="5349" customFormat="false" ht="15.75" hidden="tru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7"/>
    </row>
    <row r="5350" customFormat="false" ht="15.75" hidden="fals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500</v>
      </c>
      <c r="F5350" s="800"/>
      <c r="G5350" s="755" t="n">
        <v>500</v>
      </c>
      <c r="H5350" s="1470"/>
      <c r="I5350" s="800"/>
      <c r="J5350" s="755" t="n">
        <v>0</v>
      </c>
      <c r="K5350" s="1470"/>
      <c r="L5350" s="751" t="n">
        <f aca="false">I5350+J5350+K5350</f>
        <v>0</v>
      </c>
      <c r="M5350" s="1467" t="n">
        <f aca="false">(IF($E5350&lt;&gt;0,$M$2,IF($L5350&lt;&gt;0,$M$2,"")))</f>
        <v>1</v>
      </c>
      <c r="N5350" s="1067"/>
    </row>
    <row r="5351" customFormat="false" ht="15.75" hidden="tru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75" hidden="fals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3000</v>
      </c>
      <c r="F5352" s="800"/>
      <c r="G5352" s="755" t="n">
        <v>3000</v>
      </c>
      <c r="H5352" s="1470"/>
      <c r="I5352" s="800"/>
      <c r="J5352" s="755" t="n">
        <v>1015</v>
      </c>
      <c r="K5352" s="1470"/>
      <c r="L5352" s="751" t="n">
        <f aca="false">I5352+J5352+K5352</f>
        <v>1015</v>
      </c>
      <c r="M5352" s="1467" t="n">
        <f aca="false">(IF($E5352&lt;&gt;0,$M$2,IF($L5352&lt;&gt;0,$M$2,"")))</f>
        <v>1</v>
      </c>
      <c r="N5352" s="1067"/>
    </row>
    <row r="5353" customFormat="false" ht="15.75" hidden="fals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4000</v>
      </c>
      <c r="F5353" s="1299"/>
      <c r="G5353" s="1292" t="n">
        <v>4000</v>
      </c>
      <c r="H5353" s="1474"/>
      <c r="I5353" s="1299"/>
      <c r="J5353" s="1292" t="n">
        <v>294</v>
      </c>
      <c r="K5353" s="1474"/>
      <c r="L5353" s="760" t="n">
        <f aca="false">I5353+J5353+K5353</f>
        <v>294</v>
      </c>
      <c r="M5353" s="1467" t="n">
        <f aca="false">(IF($E5353&lt;&gt;0,$M$2,IF($L5353&lt;&gt;0,$M$2,"")))</f>
        <v>1</v>
      </c>
      <c r="N5353" s="1067"/>
    </row>
    <row r="5354" customFormat="false" ht="15.75" hidden="fals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65500</v>
      </c>
      <c r="F5354" s="1331"/>
      <c r="G5354" s="1308" t="n">
        <v>65500</v>
      </c>
      <c r="H5354" s="1475"/>
      <c r="I5354" s="1331"/>
      <c r="J5354" s="1308" t="n">
        <v>31474</v>
      </c>
      <c r="K5354" s="1475"/>
      <c r="L5354" s="952" t="n">
        <f aca="false">I5354+J5354+K5354</f>
        <v>31474</v>
      </c>
      <c r="M5354" s="1467" t="n">
        <f aca="false">(IF($E5354&lt;&gt;0,$M$2,IF($L5354&lt;&gt;0,$M$2,"")))</f>
        <v>1</v>
      </c>
      <c r="N5354" s="1067"/>
    </row>
    <row r="5355" customFormat="false" ht="15.75" hidden="tru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0</v>
      </c>
      <c r="F5355" s="1154"/>
      <c r="G5355" s="1155"/>
      <c r="H5355" s="1476"/>
      <c r="I5355" s="1154"/>
      <c r="J5355" s="1155"/>
      <c r="K5355" s="1476"/>
      <c r="L5355" s="958" t="n">
        <f aca="false">I5355+J5355+K5355</f>
        <v>0</v>
      </c>
      <c r="M5355" s="1467" t="str">
        <f aca="false">(IF($E5355&lt;&gt;0,$M$2,IF($L5355&lt;&gt;0,$M$2,"")))</f>
        <v/>
      </c>
      <c r="N5355" s="1067"/>
    </row>
    <row r="5356" customFormat="false" ht="15.75" hidden="fals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500</v>
      </c>
      <c r="F5356" s="1331"/>
      <c r="G5356" s="1308" t="n">
        <v>500</v>
      </c>
      <c r="H5356" s="1475"/>
      <c r="I5356" s="1331"/>
      <c r="J5356" s="1308" t="n">
        <v>0</v>
      </c>
      <c r="K5356" s="1475"/>
      <c r="L5356" s="952" t="n">
        <f aca="false">I5356+J5356+K5356</f>
        <v>0</v>
      </c>
      <c r="M5356" s="1467" t="n">
        <f aca="false">(IF($E5356&lt;&gt;0,$M$2,IF($L5356&lt;&gt;0,$M$2,"")))</f>
        <v>1</v>
      </c>
      <c r="N5356" s="1067"/>
    </row>
    <row r="5357" customFormat="false" ht="15.75" hidden="tru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5.75" hidden="tru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5.75" hidden="fals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100</v>
      </c>
      <c r="F5359" s="1331"/>
      <c r="G5359" s="1308" t="n">
        <v>100</v>
      </c>
      <c r="H5359" s="1475"/>
      <c r="I5359" s="1331"/>
      <c r="J5359" s="1308" t="n">
        <v>19</v>
      </c>
      <c r="K5359" s="1475"/>
      <c r="L5359" s="952" t="n">
        <f aca="false">I5359+J5359+K5359</f>
        <v>19</v>
      </c>
      <c r="M5359" s="1467" t="n">
        <f aca="false">(IF($E5359&lt;&gt;0,$M$2,IF($L5359&lt;&gt;0,$M$2,"")))</f>
        <v>1</v>
      </c>
      <c r="N5359" s="1067"/>
    </row>
    <row r="5360" customFormat="false" ht="15.75" hidden="tru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5.75" hidden="tru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75" hidden="fals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410</v>
      </c>
      <c r="F5362" s="1331"/>
      <c r="G5362" s="1308" t="n">
        <v>410</v>
      </c>
      <c r="H5362" s="1475"/>
      <c r="I5362" s="1331"/>
      <c r="J5362" s="1308" t="n">
        <v>0</v>
      </c>
      <c r="K5362" s="1475"/>
      <c r="L5362" s="952" t="n">
        <f aca="false">I5362+J5362+K5362</f>
        <v>0</v>
      </c>
      <c r="M5362" s="1467" t="n">
        <f aca="false">(IF($E5362&lt;&gt;0,$M$2,IF($L5362&lt;&gt;0,$M$2,"")))</f>
        <v>1</v>
      </c>
      <c r="N5362" s="1067"/>
    </row>
    <row r="5363" customFormat="false" ht="15.75" hidden="fals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 t="n">
        <v>5789</v>
      </c>
      <c r="K5363" s="1470"/>
      <c r="L5363" s="751" t="n">
        <f aca="false">I5363+J5363+K5363</f>
        <v>5789</v>
      </c>
      <c r="M5363" s="1467" t="n">
        <f aca="false">(IF($E5363&lt;&gt;0,$M$2,IF($L5363&lt;&gt;0,$M$2,"")))</f>
        <v>1</v>
      </c>
      <c r="N5363" s="1067"/>
    </row>
    <row r="5364" customFormat="false" ht="15.75" hidden="tru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7"/>
    </row>
    <row r="5365" customFormat="false" ht="15.75" hidden="fals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1395</v>
      </c>
      <c r="F5365" s="910" t="n">
        <f aca="false">SUM(F5366:F5368)</f>
        <v>0</v>
      </c>
      <c r="G5365" s="911" t="n">
        <f aca="false">SUM(G5366:G5368)</f>
        <v>1395</v>
      </c>
      <c r="H5365" s="564" t="n">
        <f aca="false">SUM(H5366:H5368)</f>
        <v>0</v>
      </c>
      <c r="I5365" s="910" t="n">
        <f aca="false">SUM(I5366:I5368)</f>
        <v>0</v>
      </c>
      <c r="J5365" s="911" t="n">
        <f aca="false">SUM(J5366:J5368)</f>
        <v>9</v>
      </c>
      <c r="K5365" s="564" t="n">
        <f aca="false">SUM(K5366:K5368)</f>
        <v>0</v>
      </c>
      <c r="L5365" s="943" t="n">
        <f aca="false">SUM(L5366:L5368)</f>
        <v>9</v>
      </c>
      <c r="M5365" s="1467" t="n">
        <f aca="false">(IF($E5365&lt;&gt;0,$M$2,IF($L5365&lt;&gt;0,$M$2,"")))</f>
        <v>1</v>
      </c>
      <c r="N5365" s="1067"/>
    </row>
    <row r="5366" customFormat="false" ht="15.75" hidden="fals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745</v>
      </c>
      <c r="F5366" s="811"/>
      <c r="G5366" s="799" t="n">
        <v>745</v>
      </c>
      <c r="H5366" s="1468"/>
      <c r="I5366" s="811"/>
      <c r="J5366" s="799" t="n">
        <v>9</v>
      </c>
      <c r="K5366" s="1468"/>
      <c r="L5366" s="744" t="n">
        <f aca="false">I5366+J5366+K5366</f>
        <v>9</v>
      </c>
      <c r="M5366" s="146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650</v>
      </c>
      <c r="F5367" s="800"/>
      <c r="G5367" s="755" t="n">
        <v>650</v>
      </c>
      <c r="H5367" s="1470"/>
      <c r="I5367" s="800"/>
      <c r="J5367" s="755" t="n">
        <v>0</v>
      </c>
      <c r="K5367" s="1470"/>
      <c r="L5367" s="751" t="n">
        <f aca="false">I5367+J5367+K5367</f>
        <v>0</v>
      </c>
      <c r="M5367" s="1467" t="n">
        <f aca="false">(IF($E5367&lt;&gt;0,$M$2,IF($L5367&lt;&gt;0,$M$2,"")))</f>
        <v>1</v>
      </c>
      <c r="N5367" s="1067"/>
    </row>
    <row r="5368" customFormat="false" ht="15.75" hidden="tru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75" hidden="tru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75" hidden="tru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75" hidden="true" customHeight="true" outlineLevel="0" collapsed="false">
      <c r="B5381" s="907" t="n">
        <v>2800</v>
      </c>
      <c r="C5381" s="979" t="s">
        <v>939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75" hidden="tru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1.5" hidden="tru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1.5" hidden="tru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26"/>
      <c r="C5388" s="950" t="n">
        <v>2990</v>
      </c>
      <c r="D5388" s="990" t="s">
        <v>940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5" hidden="tru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3" t="n">
        <f aca="false">I5412+J5412+K5412</f>
        <v>0</v>
      </c>
      <c r="M5412" s="146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75" hidden="tru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5.75" hidden="tru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3" t="n">
        <f aca="false">I5417+J5417+K5417</f>
        <v>0</v>
      </c>
      <c r="M5417" s="146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0</v>
      </c>
      <c r="F5418" s="910" t="n">
        <f aca="false">SUM(F5419:F5425)</f>
        <v>0</v>
      </c>
      <c r="G5418" s="911" t="n">
        <f aca="false">SUM(G5419:G5425)</f>
        <v>0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str">
        <f aca="false">(IF($E5418&lt;&gt;0,$M$2,IF($L5418&lt;&gt;0,$M$2,"")))</f>
        <v/>
      </c>
      <c r="N5418" s="1067"/>
    </row>
    <row r="5419" customFormat="false" ht="15.75" hidden="tru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5.75" hidden="tru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5.75" hidden="tru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5.75" hidden="tru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0</v>
      </c>
      <c r="F5440" s="1481"/>
      <c r="G5440" s="1482"/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6.5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105466</v>
      </c>
      <c r="F5444" s="1040" t="n">
        <f aca="false">SUM(F5329,F5332,F5338,F5346,F5347,F5365,F5369,F5375,F5378,F5379,F5380,F5381,F5382,F5391,F5397,F5398,F5399,F5400,F5407,F5411,F5412,F5413,F5414,F5417,F5418,F5426,F5429,F5430,F5435)+F5440</f>
        <v>0</v>
      </c>
      <c r="G5444" s="1041" t="n">
        <f aca="false">SUM(G5329,G5332,G5338,G5346,G5347,G5365,G5369,G5375,G5378,G5379,G5380,G5381,G5382,G5391,G5397,G5398,G5399,G5400,G5407,G5411,G5412,G5413,G5414,G5417,G5418,G5426,G5429,G5430,G5435)+G5440</f>
        <v>105466</v>
      </c>
      <c r="H5444" s="1042" t="n">
        <f aca="false">SUM(H5329,H5332,H5338,H5346,H5347,H5365,H5369,H5375,H5378,H5379,H5380,H5381,H5382,H5391,H5397,H5398,H5399,H5400,H5407,H5411,H5412,H5413,H5414,H5417,H5418,H5426,H5429,H5430,H5435)+H5440</f>
        <v>0</v>
      </c>
      <c r="I5444" s="1040" t="n">
        <f aca="false">SUM(I5329,I5332,I5338,I5346,I5347,I5365,I5369,I5375,I5378,I5379,I5380,I5381,I5382,I5391,I5397,I5398,I5399,I5400,I5407,I5411,I5412,I5413,I5414,I5417,I5418,I5426,I5429,I5430,I5435)+I5440</f>
        <v>0</v>
      </c>
      <c r="J5444" s="1041" t="n">
        <f aca="false">SUM(J5329,J5332,J5338,J5346,J5347,J5365,J5369,J5375,J5378,J5379,J5380,J5381,J5382,J5391,J5397,J5398,J5399,J5400,J5407,J5411,J5412,J5413,J5414,J5417,J5418,J5426,J5429,J5430,J5435)+J5440</f>
        <v>50290</v>
      </c>
      <c r="K5444" s="1042" t="n">
        <f aca="false">SUM(K5329,K5332,K5338,K5346,K5347,K5365,K5369,K5375,K5378,K5379,K5380,K5381,K5382,K5391,K5397,K5398,K5399,K5400,K5407,K5411,K5412,K5413,K5414,K5417,K5418,K5426,K5429,K5430,K5435)+K5440</f>
        <v>0</v>
      </c>
      <c r="L5444" s="1039" t="n">
        <f aca="false">SUM(L5329,L5332,L5338,L5346,L5347,L5365,L5369,L5375,L5378,L5379,L5380,L5381,L5382,L5391,L5397,L5398,L5399,L5400,L5407,L5411,L5412,L5413,L5414,L5417,L5418,L5426,L5429,L5430,L5435)+L5440</f>
        <v>50290</v>
      </c>
      <c r="M5444" s="1467" t="n">
        <f aca="false">(IF($E5444&lt;&gt;0,$M$2,IF($L5444&lt;&gt;0,$M$2,"")))</f>
        <v>1</v>
      </c>
      <c r="N5444" s="1492" t="str">
        <f aca="false">LEFT(C5326,1)</f>
        <v>6</v>
      </c>
    </row>
    <row r="5445" customFormat="false" ht="16.5" hidden="false" customHeight="false" outlineLevel="0" collapsed="false">
      <c r="B5445" s="1493" t="s">
        <v>941</v>
      </c>
      <c r="C5445" s="1494"/>
      <c r="L5445" s="1080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75" hidden="false" customHeight="false" outlineLevel="0" collapsed="false">
      <c r="B5449" s="1080"/>
      <c r="C5449" s="1080"/>
      <c r="D5449" s="1216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0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2" t="str">
        <f aca="false">$B$7</f>
        <v>ОТЧЕТНИ ДАННИ ПО ЕБК ЗА ИЗПЪЛНЕНИЕТО НА БЮДЖЕТА</v>
      </c>
      <c r="C5451" s="1252"/>
      <c r="D5451" s="1252"/>
      <c r="E5451" s="877"/>
      <c r="F5451" s="877"/>
      <c r="G5451" s="861"/>
      <c r="H5451" s="861"/>
      <c r="I5451" s="861"/>
      <c r="J5451" s="861"/>
      <c r="K5451" s="861"/>
      <c r="L5451" s="861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5"/>
      <c r="D5452" s="1044"/>
      <c r="E5452" s="398" t="s">
        <v>407</v>
      </c>
      <c r="F5452" s="398" t="s">
        <v>408</v>
      </c>
      <c r="G5452" s="861"/>
      <c r="H5452" s="1439" t="s">
        <v>931</v>
      </c>
      <c r="I5452" s="1440"/>
      <c r="J5452" s="1441"/>
      <c r="K5452" s="861"/>
      <c r="L5452" s="861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5" t="str">
        <f aca="false">$B$9</f>
        <v>Балчик</v>
      </c>
      <c r="C5453" s="865"/>
      <c r="D5453" s="865"/>
      <c r="E5453" s="692" t="n">
        <f aca="false">$E$9</f>
        <v>43466</v>
      </c>
      <c r="F5453" s="866" t="n">
        <f aca="false">$F$9</f>
        <v>43646</v>
      </c>
      <c r="G5453" s="861"/>
      <c r="H5453" s="861"/>
      <c r="I5453" s="861"/>
      <c r="J5453" s="861"/>
      <c r="K5453" s="861"/>
      <c r="L5453" s="861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7"/>
      <c r="E5454" s="861"/>
      <c r="F5454" s="861"/>
      <c r="G5454" s="861"/>
      <c r="H5454" s="861"/>
      <c r="I5454" s="861"/>
      <c r="J5454" s="861"/>
      <c r="K5454" s="861"/>
      <c r="L5454" s="861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7"/>
      <c r="E5455" s="861"/>
      <c r="F5455" s="861"/>
      <c r="G5455" s="861"/>
      <c r="H5455" s="861"/>
      <c r="I5455" s="861"/>
      <c r="J5455" s="861"/>
      <c r="K5455" s="861"/>
      <c r="L5455" s="861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2" t="str">
        <f aca="false">$B$12</f>
        <v>Балчик</v>
      </c>
      <c r="C5456" s="1442"/>
      <c r="D5456" s="1442"/>
      <c r="E5456" s="1078" t="s">
        <v>582</v>
      </c>
      <c r="F5456" s="1443" t="str">
        <f aca="false">$F$12</f>
        <v>5801</v>
      </c>
      <c r="G5456" s="861"/>
      <c r="H5456" s="861"/>
      <c r="I5456" s="861"/>
      <c r="J5456" s="861"/>
      <c r="K5456" s="861"/>
      <c r="L5456" s="861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7"/>
      <c r="E5457" s="877"/>
      <c r="F5457" s="877"/>
      <c r="G5457" s="861"/>
      <c r="H5457" s="861"/>
      <c r="I5457" s="861"/>
      <c r="J5457" s="861"/>
      <c r="K5457" s="861"/>
      <c r="L5457" s="861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1"/>
      <c r="C5458" s="861"/>
      <c r="D5458" s="872" t="s">
        <v>414</v>
      </c>
      <c r="E5458" s="873" t="n">
        <f aca="false">$E$15</f>
        <v>0</v>
      </c>
      <c r="F5458" s="1083" t="str">
        <f aca="false">$F$15</f>
        <v>БЮДЖЕТ</v>
      </c>
      <c r="G5458" s="855"/>
      <c r="H5458" s="855"/>
      <c r="I5458" s="855"/>
      <c r="J5458" s="855"/>
      <c r="K5458" s="855"/>
      <c r="L5458" s="855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5"/>
      <c r="D5459" s="1044"/>
      <c r="E5459" s="861"/>
      <c r="F5459" s="861"/>
      <c r="G5459" s="861"/>
      <c r="H5459" s="861"/>
      <c r="I5459" s="861"/>
      <c r="J5459" s="861"/>
      <c r="K5459" s="861"/>
      <c r="L5459" s="880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1"/>
      <c r="C5460" s="882"/>
      <c r="D5460" s="883" t="s">
        <v>932</v>
      </c>
      <c r="E5460" s="715" t="s">
        <v>933</v>
      </c>
      <c r="F5460" s="715"/>
      <c r="G5460" s="715"/>
      <c r="H5460" s="715"/>
      <c r="I5460" s="884" t="s">
        <v>934</v>
      </c>
      <c r="J5460" s="884"/>
      <c r="K5460" s="884"/>
      <c r="L5460" s="884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5" t="s">
        <v>243</v>
      </c>
      <c r="C5461" s="886" t="s">
        <v>420</v>
      </c>
      <c r="D5461" s="887" t="s">
        <v>935</v>
      </c>
      <c r="E5461" s="1264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8" t="str">
        <f aca="false">$I$20</f>
        <v>държавни дейности -ОТЧЕТ</v>
      </c>
      <c r="J5461" s="889" t="str">
        <f aca="false">$J$20</f>
        <v>местни дейности - ОТЧЕТ</v>
      </c>
      <c r="K5461" s="890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3"/>
      <c r="C5462" s="894"/>
      <c r="D5462" s="895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6" t="str">
        <f aca="false">$I$21</f>
        <v>(5)</v>
      </c>
      <c r="J5462" s="897" t="str">
        <f aca="false">$J$21</f>
        <v>(6)</v>
      </c>
      <c r="K5462" s="898" t="str">
        <f aca="false">$K$21</f>
        <v>(7)</v>
      </c>
      <c r="L5462" s="899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3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3"/>
      <c r="C5464" s="1454" t="n">
        <f aca="false">VLOOKUP(D5465,EBK_DEIN2,2,FALSE())</f>
        <v>7713</v>
      </c>
      <c r="D5464" s="1448" t="s">
        <v>936</v>
      </c>
      <c r="E5464" s="1033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8"/>
      <c r="C5465" s="1459" t="n">
        <f aca="false">+C5464</f>
        <v>7713</v>
      </c>
      <c r="D5465" s="1460" t="s">
        <v>976</v>
      </c>
      <c r="E5465" s="1033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1"/>
      <c r="C5466" s="1462"/>
      <c r="D5466" s="1463" t="s">
        <v>938</v>
      </c>
      <c r="E5466" s="1033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7" t="n">
        <v>100</v>
      </c>
      <c r="C5467" s="908" t="s">
        <v>588</v>
      </c>
      <c r="D5467" s="908"/>
      <c r="E5467" s="909" t="n">
        <f aca="false">SUM(E5468:E5469)</f>
        <v>0</v>
      </c>
      <c r="F5467" s="910" t="n">
        <f aca="false">SUM(F5468:F5469)</f>
        <v>0</v>
      </c>
      <c r="G5467" s="911" t="n">
        <f aca="false">SUM(G5468:G5469)</f>
        <v>0</v>
      </c>
      <c r="H5467" s="564" t="n">
        <f aca="false">SUM(H5468:H5469)</f>
        <v>0</v>
      </c>
      <c r="I5467" s="910" t="n">
        <f aca="false">SUM(I5468:I5469)</f>
        <v>0</v>
      </c>
      <c r="J5467" s="911" t="n">
        <f aca="false">SUM(J5468:J5469)</f>
        <v>0</v>
      </c>
      <c r="K5467" s="564" t="n">
        <f aca="false">SUM(K5468:K5469)</f>
        <v>0</v>
      </c>
      <c r="L5467" s="909" t="n">
        <f aca="false">SUM(L5468:L5469)</f>
        <v>0</v>
      </c>
      <c r="M5467" s="146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13"/>
      <c r="C5468" s="914" t="n">
        <v>101</v>
      </c>
      <c r="D5468" s="915" t="s">
        <v>589</v>
      </c>
      <c r="E5468" s="744" t="n">
        <f aca="false">F5468+G5468+H5468</f>
        <v>0</v>
      </c>
      <c r="F5468" s="811"/>
      <c r="G5468" s="799"/>
      <c r="H5468" s="1468"/>
      <c r="I5468" s="811"/>
      <c r="J5468" s="799"/>
      <c r="K5468" s="1468"/>
      <c r="L5468" s="744" t="n">
        <f aca="false">I5468+J5468+K5468</f>
        <v>0</v>
      </c>
      <c r="M5468" s="146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13"/>
      <c r="C5469" s="919" t="n">
        <v>102</v>
      </c>
      <c r="D5469" s="920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7"/>
    </row>
    <row r="5470" customFormat="false" ht="15.75" hidden="true" customHeight="false" outlineLevel="0" collapsed="false">
      <c r="B5470" s="907" t="n">
        <v>200</v>
      </c>
      <c r="C5470" s="924" t="s">
        <v>591</v>
      </c>
      <c r="D5470" s="924"/>
      <c r="E5470" s="909" t="n">
        <f aca="false">SUM(E5471:E5475)</f>
        <v>0</v>
      </c>
      <c r="F5470" s="910" t="n">
        <f aca="false">SUM(F5471:F5475)</f>
        <v>0</v>
      </c>
      <c r="G5470" s="911" t="n">
        <f aca="false">SUM(G5471:G5475)</f>
        <v>0</v>
      </c>
      <c r="H5470" s="564" t="n">
        <f aca="false">SUM(H5471:H5475)</f>
        <v>0</v>
      </c>
      <c r="I5470" s="910" t="n">
        <f aca="false">SUM(I5471:I5475)</f>
        <v>0</v>
      </c>
      <c r="J5470" s="911" t="n">
        <f aca="false">SUM(J5471:J5475)</f>
        <v>0</v>
      </c>
      <c r="K5470" s="564" t="n">
        <f aca="false">SUM(K5471:K5475)</f>
        <v>0</v>
      </c>
      <c r="L5470" s="909" t="n">
        <f aca="false">SUM(L5471:L5475)</f>
        <v>0</v>
      </c>
      <c r="M5470" s="146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925"/>
      <c r="C5471" s="914" t="n">
        <v>201</v>
      </c>
      <c r="D5471" s="915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926"/>
      <c r="C5472" s="927" t="n">
        <v>202</v>
      </c>
      <c r="D5472" s="928" t="s">
        <v>593</v>
      </c>
      <c r="E5472" s="751" t="n">
        <f aca="false">F5472+G5472+H5472</f>
        <v>0</v>
      </c>
      <c r="F5472" s="800"/>
      <c r="G5472" s="755"/>
      <c r="H5472" s="1470"/>
      <c r="I5472" s="800"/>
      <c r="J5472" s="755"/>
      <c r="K5472" s="1470"/>
      <c r="L5472" s="751" t="n">
        <f aca="false">I5472+J5472+K5472</f>
        <v>0</v>
      </c>
      <c r="M5472" s="1467" t="str">
        <f aca="false">(IF($E5472&lt;&gt;0,$M$2,IF($L5472&lt;&gt;0,$M$2,"")))</f>
        <v/>
      </c>
      <c r="N5472" s="1067"/>
    </row>
    <row r="5473" customFormat="false" ht="31.5" hidden="true" customHeight="false" outlineLevel="0" collapsed="false">
      <c r="B5473" s="926"/>
      <c r="C5473" s="927" t="n">
        <v>205</v>
      </c>
      <c r="D5473" s="928" t="s">
        <v>594</v>
      </c>
      <c r="E5473" s="751" t="n">
        <f aca="false">F5473+G5473+H5473</f>
        <v>0</v>
      </c>
      <c r="F5473" s="800"/>
      <c r="G5473" s="755"/>
      <c r="H5473" s="1470"/>
      <c r="I5473" s="800"/>
      <c r="J5473" s="755"/>
      <c r="K5473" s="1470"/>
      <c r="L5473" s="751" t="n">
        <f aca="false">I5473+J5473+K5473</f>
        <v>0</v>
      </c>
      <c r="M5473" s="146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926"/>
      <c r="C5474" s="927" t="n">
        <v>208</v>
      </c>
      <c r="D5474" s="932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925"/>
      <c r="C5475" s="919" t="n">
        <v>209</v>
      </c>
      <c r="D5475" s="933" t="s">
        <v>596</v>
      </c>
      <c r="E5475" s="772" t="n">
        <f aca="false">F5475+G5475+H5475</f>
        <v>0</v>
      </c>
      <c r="F5475" s="807"/>
      <c r="G5475" s="808"/>
      <c r="H5475" s="1469"/>
      <c r="I5475" s="807"/>
      <c r="J5475" s="808"/>
      <c r="K5475" s="1469"/>
      <c r="L5475" s="772" t="n">
        <f aca="false">I5475+J5475+K5475</f>
        <v>0</v>
      </c>
      <c r="M5475" s="146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907" t="n">
        <v>500</v>
      </c>
      <c r="C5476" s="924" t="s">
        <v>597</v>
      </c>
      <c r="D5476" s="924"/>
      <c r="E5476" s="909" t="n">
        <f aca="false">SUM(E5477:E5483)</f>
        <v>0</v>
      </c>
      <c r="F5476" s="910" t="n">
        <f aca="false">SUM(F5477:F5483)</f>
        <v>0</v>
      </c>
      <c r="G5476" s="911" t="n">
        <f aca="false">SUM(G5477:G5483)</f>
        <v>0</v>
      </c>
      <c r="H5476" s="564" t="n">
        <f aca="false">SUM(H5477:H5483)</f>
        <v>0</v>
      </c>
      <c r="I5476" s="910" t="n">
        <f aca="false">SUM(I5477:I5483)</f>
        <v>0</v>
      </c>
      <c r="J5476" s="911" t="n">
        <f aca="false">SUM(J5477:J5483)</f>
        <v>0</v>
      </c>
      <c r="K5476" s="564" t="n">
        <f aca="false">SUM(K5477:K5483)</f>
        <v>0</v>
      </c>
      <c r="L5476" s="909" t="n">
        <f aca="false">SUM(L5477:L5483)</f>
        <v>0</v>
      </c>
      <c r="M5476" s="146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925"/>
      <c r="C5477" s="934" t="n">
        <v>551</v>
      </c>
      <c r="D5477" s="935" t="s">
        <v>598</v>
      </c>
      <c r="E5477" s="744" t="n">
        <f aca="false">F5477+G5477+H5477</f>
        <v>0</v>
      </c>
      <c r="F5477" s="811"/>
      <c r="G5477" s="799"/>
      <c r="H5477" s="1468"/>
      <c r="I5477" s="811"/>
      <c r="J5477" s="799"/>
      <c r="K5477" s="1468"/>
      <c r="L5477" s="744" t="n">
        <f aca="false">I5477+J5477+K5477</f>
        <v>0</v>
      </c>
      <c r="M5477" s="146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925"/>
      <c r="C5478" s="936" t="n">
        <v>552</v>
      </c>
      <c r="D5478" s="937" t="s">
        <v>599</v>
      </c>
      <c r="E5478" s="751" t="n">
        <f aca="false">F5478+G5478+H5478</f>
        <v>0</v>
      </c>
      <c r="F5478" s="800"/>
      <c r="G5478" s="755"/>
      <c r="H5478" s="1470"/>
      <c r="I5478" s="800"/>
      <c r="J5478" s="755"/>
      <c r="K5478" s="1470"/>
      <c r="L5478" s="751" t="n">
        <f aca="false">I5478+J5478+K5478</f>
        <v>0</v>
      </c>
      <c r="M5478" s="1467" t="str">
        <f aca="false">(IF($E5478&lt;&gt;0,$M$2,IF($L5478&lt;&gt;0,$M$2,"")))</f>
        <v/>
      </c>
      <c r="N5478" s="1067"/>
    </row>
    <row r="5479" customFormat="false" ht="15.75" hidden="true" customHeight="false" outlineLevel="0" collapsed="false">
      <c r="B5479" s="938"/>
      <c r="C5479" s="936" t="n">
        <v>558</v>
      </c>
      <c r="D5479" s="939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7"/>
    </row>
    <row r="5480" customFormat="false" ht="15.75" hidden="true" customHeight="false" outlineLevel="0" collapsed="false">
      <c r="B5480" s="938"/>
      <c r="C5480" s="936" t="n">
        <v>560</v>
      </c>
      <c r="D5480" s="939" t="s">
        <v>600</v>
      </c>
      <c r="E5480" s="751" t="n">
        <f aca="false">F5480+G5480+H5480</f>
        <v>0</v>
      </c>
      <c r="F5480" s="800"/>
      <c r="G5480" s="755"/>
      <c r="H5480" s="1470"/>
      <c r="I5480" s="800"/>
      <c r="J5480" s="755"/>
      <c r="K5480" s="1470"/>
      <c r="L5480" s="751" t="n">
        <f aca="false">I5480+J5480+K5480</f>
        <v>0</v>
      </c>
      <c r="M5480" s="1467" t="str">
        <f aca="false">(IF($E5480&lt;&gt;0,$M$2,IF($L5480&lt;&gt;0,$M$2,"")))</f>
        <v/>
      </c>
      <c r="N5480" s="1067"/>
    </row>
    <row r="5481" customFormat="false" ht="15.75" hidden="true" customHeight="false" outlineLevel="0" collapsed="false">
      <c r="B5481" s="938"/>
      <c r="C5481" s="936" t="n">
        <v>580</v>
      </c>
      <c r="D5481" s="937" t="s">
        <v>601</v>
      </c>
      <c r="E5481" s="751" t="n">
        <f aca="false">F5481+G5481+H5481</f>
        <v>0</v>
      </c>
      <c r="F5481" s="800"/>
      <c r="G5481" s="755"/>
      <c r="H5481" s="1470"/>
      <c r="I5481" s="800"/>
      <c r="J5481" s="755"/>
      <c r="K5481" s="1470"/>
      <c r="L5481" s="751" t="n">
        <f aca="false">I5481+J5481+K5481</f>
        <v>0</v>
      </c>
      <c r="M5481" s="1467" t="str">
        <f aca="false">(IF($E5481&lt;&gt;0,$M$2,IF($L5481&lt;&gt;0,$M$2,"")))</f>
        <v/>
      </c>
      <c r="N5481" s="1067"/>
    </row>
    <row r="5482" customFormat="false" ht="15.75" hidden="true" customHeight="false" outlineLevel="0" collapsed="false">
      <c r="B5482" s="925"/>
      <c r="C5482" s="936" t="n">
        <v>588</v>
      </c>
      <c r="D5482" s="937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7"/>
    </row>
    <row r="5483" customFormat="false" ht="31.5" hidden="true" customHeight="false" outlineLevel="0" collapsed="false">
      <c r="B5483" s="925"/>
      <c r="C5483" s="940" t="n">
        <v>590</v>
      </c>
      <c r="D5483" s="941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7"/>
    </row>
    <row r="5484" customFormat="false" ht="15.75" hidden="true" customHeight="true" outlineLevel="0" collapsed="false">
      <c r="B5484" s="907" t="n">
        <v>800</v>
      </c>
      <c r="C5484" s="942" t="s">
        <v>604</v>
      </c>
      <c r="D5484" s="942"/>
      <c r="E5484" s="943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3" t="n">
        <f aca="false">I5484+J5484+K5484</f>
        <v>0</v>
      </c>
      <c r="M5484" s="1467" t="str">
        <f aca="false">(IF($E5484&lt;&gt;0,$M$2,IF($L5484&lt;&gt;0,$M$2,"")))</f>
        <v/>
      </c>
      <c r="N5484" s="1067"/>
    </row>
    <row r="5485" customFormat="false" ht="15.75" hidden="false" customHeight="false" outlineLevel="0" collapsed="false">
      <c r="B5485" s="907" t="n">
        <v>1000</v>
      </c>
      <c r="C5485" s="924" t="s">
        <v>605</v>
      </c>
      <c r="D5485" s="924"/>
      <c r="E5485" s="943" t="n">
        <f aca="false">SUM(E5486:E5502)</f>
        <v>610</v>
      </c>
      <c r="F5485" s="910" t="n">
        <f aca="false">SUM(F5486:F5502)</f>
        <v>610</v>
      </c>
      <c r="G5485" s="911" t="n">
        <f aca="false">SUM(G5486:G5502)</f>
        <v>0</v>
      </c>
      <c r="H5485" s="564" t="n">
        <f aca="false">SUM(H5486:H5502)</f>
        <v>0</v>
      </c>
      <c r="I5485" s="910" t="n">
        <f aca="false">SUM(I5486:I5502)</f>
        <v>0</v>
      </c>
      <c r="J5485" s="911" t="n">
        <f aca="false">SUM(J5486:J5502)</f>
        <v>0</v>
      </c>
      <c r="K5485" s="564" t="n">
        <f aca="false">SUM(K5486:K5502)</f>
        <v>0</v>
      </c>
      <c r="L5485" s="943" t="n">
        <f aca="false">SUM(L5486:L5502)</f>
        <v>0</v>
      </c>
      <c r="M5485" s="1467" t="n">
        <f aca="false">(IF($E5485&lt;&gt;0,$M$2,IF($L5485&lt;&gt;0,$M$2,"")))</f>
        <v>1</v>
      </c>
      <c r="N5485" s="1067"/>
    </row>
    <row r="5486" customFormat="false" ht="15.75" hidden="true" customHeight="false" outlineLevel="0" collapsed="false">
      <c r="B5486" s="926"/>
      <c r="C5486" s="914" t="n">
        <v>1011</v>
      </c>
      <c r="D5486" s="944" t="s">
        <v>606</v>
      </c>
      <c r="E5486" s="744" t="n">
        <f aca="false">F5486+G5486+H5486</f>
        <v>0</v>
      </c>
      <c r="F5486" s="811"/>
      <c r="G5486" s="799"/>
      <c r="H5486" s="1468"/>
      <c r="I5486" s="811"/>
      <c r="J5486" s="799"/>
      <c r="K5486" s="1468"/>
      <c r="L5486" s="744" t="n">
        <f aca="false">I5486+J5486+K5486</f>
        <v>0</v>
      </c>
      <c r="M5486" s="1467" t="str">
        <f aca="false">(IF($E5486&lt;&gt;0,$M$2,IF($L5486&lt;&gt;0,$M$2,"")))</f>
        <v/>
      </c>
      <c r="N5486" s="1067"/>
    </row>
    <row r="5487" customFormat="false" ht="15.75" hidden="true" customHeight="false" outlineLevel="0" collapsed="false">
      <c r="B5487" s="926"/>
      <c r="C5487" s="927" t="n">
        <v>1012</v>
      </c>
      <c r="D5487" s="928" t="s">
        <v>607</v>
      </c>
      <c r="E5487" s="751" t="n">
        <f aca="false">F5487+G5487+H5487</f>
        <v>0</v>
      </c>
      <c r="F5487" s="800"/>
      <c r="G5487" s="755"/>
      <c r="H5487" s="1470"/>
      <c r="I5487" s="800"/>
      <c r="J5487" s="755"/>
      <c r="K5487" s="1470"/>
      <c r="L5487" s="751" t="n">
        <f aca="false">I5487+J5487+K5487</f>
        <v>0</v>
      </c>
      <c r="M5487" s="1467" t="str">
        <f aca="false">(IF($E5487&lt;&gt;0,$M$2,IF($L5487&lt;&gt;0,$M$2,"")))</f>
        <v/>
      </c>
      <c r="N5487" s="1067"/>
    </row>
    <row r="5488" customFormat="false" ht="15.75" hidden="true" customHeight="false" outlineLevel="0" collapsed="false">
      <c r="B5488" s="926"/>
      <c r="C5488" s="927" t="n">
        <v>1013</v>
      </c>
      <c r="D5488" s="928" t="s">
        <v>608</v>
      </c>
      <c r="E5488" s="751" t="n">
        <f aca="false">F5488+G5488+H5488</f>
        <v>0</v>
      </c>
      <c r="F5488" s="800"/>
      <c r="G5488" s="755"/>
      <c r="H5488" s="1470"/>
      <c r="I5488" s="800"/>
      <c r="J5488" s="755"/>
      <c r="K5488" s="1470"/>
      <c r="L5488" s="751" t="n">
        <f aca="false">I5488+J5488+K5488</f>
        <v>0</v>
      </c>
      <c r="M5488" s="1467" t="str">
        <f aca="false">(IF($E5488&lt;&gt;0,$M$2,IF($L5488&lt;&gt;0,$M$2,"")))</f>
        <v/>
      </c>
      <c r="N5488" s="1067"/>
    </row>
    <row r="5489" customFormat="false" ht="15.75" hidden="true" customHeight="false" outlineLevel="0" collapsed="false">
      <c r="B5489" s="926"/>
      <c r="C5489" s="927" t="n">
        <v>1014</v>
      </c>
      <c r="D5489" s="928" t="s">
        <v>609</v>
      </c>
      <c r="E5489" s="751" t="n">
        <f aca="false">F5489+G5489+H5489</f>
        <v>0</v>
      </c>
      <c r="F5489" s="800"/>
      <c r="G5489" s="755"/>
      <c r="H5489" s="1470"/>
      <c r="I5489" s="800"/>
      <c r="J5489" s="755"/>
      <c r="K5489" s="1470"/>
      <c r="L5489" s="751" t="n">
        <f aca="false">I5489+J5489+K5489</f>
        <v>0</v>
      </c>
      <c r="M5489" s="1467" t="str">
        <f aca="false">(IF($E5489&lt;&gt;0,$M$2,IF($L5489&lt;&gt;0,$M$2,"")))</f>
        <v/>
      </c>
      <c r="N5489" s="1067"/>
    </row>
    <row r="5490" customFormat="false" ht="15.75" hidden="false" customHeight="false" outlineLevel="0" collapsed="false">
      <c r="B5490" s="926"/>
      <c r="C5490" s="927" t="n">
        <v>1015</v>
      </c>
      <c r="D5490" s="928" t="s">
        <v>610</v>
      </c>
      <c r="E5490" s="751" t="n">
        <f aca="false">F5490+G5490+H5490</f>
        <v>610</v>
      </c>
      <c r="F5490" s="800" t="n">
        <v>610</v>
      </c>
      <c r="G5490" s="755"/>
      <c r="H5490" s="1470"/>
      <c r="I5490" s="800" t="n">
        <v>0</v>
      </c>
      <c r="J5490" s="755"/>
      <c r="K5490" s="1470"/>
      <c r="L5490" s="751" t="n">
        <f aca="false">I5490+J5490+K5490</f>
        <v>0</v>
      </c>
      <c r="M5490" s="1467" t="n">
        <f aca="false">(IF($E5490&lt;&gt;0,$M$2,IF($L5490&lt;&gt;0,$M$2,"")))</f>
        <v>1</v>
      </c>
      <c r="N5490" s="1067"/>
    </row>
    <row r="5491" customFormat="false" ht="15.75" hidden="true" customHeight="false" outlineLevel="0" collapsed="false">
      <c r="B5491" s="926"/>
      <c r="C5491" s="945" t="n">
        <v>1016</v>
      </c>
      <c r="D5491" s="946" t="s">
        <v>611</v>
      </c>
      <c r="E5491" s="760" t="n">
        <f aca="false">F5491+G5491+H5491</f>
        <v>0</v>
      </c>
      <c r="F5491" s="1299"/>
      <c r="G5491" s="1292"/>
      <c r="H5491" s="1474"/>
      <c r="I5491" s="1299"/>
      <c r="J5491" s="1292"/>
      <c r="K5491" s="1474"/>
      <c r="L5491" s="760" t="n">
        <f aca="false">I5491+J5491+K5491</f>
        <v>0</v>
      </c>
      <c r="M5491" s="1467" t="str">
        <f aca="false">(IF($E5491&lt;&gt;0,$M$2,IF($L5491&lt;&gt;0,$M$2,"")))</f>
        <v/>
      </c>
      <c r="N5491" s="1067"/>
    </row>
    <row r="5492" customFormat="false" ht="15.75" hidden="true" customHeight="false" outlineLevel="0" collapsed="false">
      <c r="B5492" s="913"/>
      <c r="C5492" s="950" t="n">
        <v>1020</v>
      </c>
      <c r="D5492" s="951" t="s">
        <v>612</v>
      </c>
      <c r="E5492" s="952" t="n">
        <f aca="false">F5492+G5492+H5492</f>
        <v>0</v>
      </c>
      <c r="F5492" s="1331"/>
      <c r="G5492" s="1308"/>
      <c r="H5492" s="1475"/>
      <c r="I5492" s="1331"/>
      <c r="J5492" s="1308"/>
      <c r="K5492" s="1475"/>
      <c r="L5492" s="952" t="n">
        <f aca="false">I5492+J5492+K5492</f>
        <v>0</v>
      </c>
      <c r="M5492" s="1467" t="str">
        <f aca="false">(IF($E5492&lt;&gt;0,$M$2,IF($L5492&lt;&gt;0,$M$2,"")))</f>
        <v/>
      </c>
      <c r="N5492" s="1067"/>
    </row>
    <row r="5493" customFormat="false" ht="15.75" hidden="true" customHeight="false" outlineLevel="0" collapsed="false">
      <c r="B5493" s="926"/>
      <c r="C5493" s="956" t="n">
        <v>1030</v>
      </c>
      <c r="D5493" s="957" t="s">
        <v>613</v>
      </c>
      <c r="E5493" s="958" t="n">
        <f aca="false">F5493+G5493+H5493</f>
        <v>0</v>
      </c>
      <c r="F5493" s="1154"/>
      <c r="G5493" s="1155"/>
      <c r="H5493" s="1476"/>
      <c r="I5493" s="1154"/>
      <c r="J5493" s="1155"/>
      <c r="K5493" s="1476"/>
      <c r="L5493" s="958" t="n">
        <f aca="false">I5493+J5493+K5493</f>
        <v>0</v>
      </c>
      <c r="M5493" s="1467" t="str">
        <f aca="false">(IF($E5493&lt;&gt;0,$M$2,IF($L5493&lt;&gt;0,$M$2,"")))</f>
        <v/>
      </c>
      <c r="N5493" s="1067"/>
    </row>
    <row r="5494" customFormat="false" ht="15.75" hidden="true" customHeight="false" outlineLevel="0" collapsed="false">
      <c r="B5494" s="926"/>
      <c r="C5494" s="950" t="n">
        <v>1051</v>
      </c>
      <c r="D5494" s="963" t="s">
        <v>614</v>
      </c>
      <c r="E5494" s="952" t="n">
        <f aca="false">F5494+G5494+H5494</f>
        <v>0</v>
      </c>
      <c r="F5494" s="1331"/>
      <c r="G5494" s="1308"/>
      <c r="H5494" s="1475"/>
      <c r="I5494" s="1331"/>
      <c r="J5494" s="1308"/>
      <c r="K5494" s="1475"/>
      <c r="L5494" s="952" t="n">
        <f aca="false">I5494+J5494+K5494</f>
        <v>0</v>
      </c>
      <c r="M5494" s="1467" t="str">
        <f aca="false">(IF($E5494&lt;&gt;0,$M$2,IF($L5494&lt;&gt;0,$M$2,"")))</f>
        <v/>
      </c>
      <c r="N5494" s="1067"/>
    </row>
    <row r="5495" customFormat="false" ht="15.75" hidden="true" customHeight="false" outlineLevel="0" collapsed="false">
      <c r="B5495" s="926"/>
      <c r="C5495" s="927" t="n">
        <v>1052</v>
      </c>
      <c r="D5495" s="928" t="s">
        <v>615</v>
      </c>
      <c r="E5495" s="751" t="n">
        <f aca="false">F5495+G5495+H5495</f>
        <v>0</v>
      </c>
      <c r="F5495" s="800"/>
      <c r="G5495" s="755"/>
      <c r="H5495" s="1470"/>
      <c r="I5495" s="800"/>
      <c r="J5495" s="755"/>
      <c r="K5495" s="1470"/>
      <c r="L5495" s="751" t="n">
        <f aca="false">I5495+J5495+K5495</f>
        <v>0</v>
      </c>
      <c r="M5495" s="1467" t="str">
        <f aca="false">(IF($E5495&lt;&gt;0,$M$2,IF($L5495&lt;&gt;0,$M$2,"")))</f>
        <v/>
      </c>
      <c r="N5495" s="1067"/>
    </row>
    <row r="5496" customFormat="false" ht="15.75" hidden="true" customHeight="false" outlineLevel="0" collapsed="false">
      <c r="B5496" s="926"/>
      <c r="C5496" s="956" t="n">
        <v>1053</v>
      </c>
      <c r="D5496" s="957" t="s">
        <v>616</v>
      </c>
      <c r="E5496" s="958" t="n">
        <f aca="false">F5496+G5496+H5496</f>
        <v>0</v>
      </c>
      <c r="F5496" s="1154"/>
      <c r="G5496" s="1155"/>
      <c r="H5496" s="1476"/>
      <c r="I5496" s="1154"/>
      <c r="J5496" s="1155"/>
      <c r="K5496" s="1476"/>
      <c r="L5496" s="958" t="n">
        <f aca="false">I5496+J5496+K5496</f>
        <v>0</v>
      </c>
      <c r="M5496" s="1467" t="str">
        <f aca="false">(IF($E5496&lt;&gt;0,$M$2,IF($L5496&lt;&gt;0,$M$2,"")))</f>
        <v/>
      </c>
      <c r="N5496" s="1067"/>
    </row>
    <row r="5497" customFormat="false" ht="15.75" hidden="true" customHeight="false" outlineLevel="0" collapsed="false">
      <c r="B5497" s="926"/>
      <c r="C5497" s="950" t="n">
        <v>1062</v>
      </c>
      <c r="D5497" s="951" t="s">
        <v>617</v>
      </c>
      <c r="E5497" s="952" t="n">
        <f aca="false">F5497+G5497+H5497</f>
        <v>0</v>
      </c>
      <c r="F5497" s="1331"/>
      <c r="G5497" s="1308"/>
      <c r="H5497" s="1475"/>
      <c r="I5497" s="1331"/>
      <c r="J5497" s="1308"/>
      <c r="K5497" s="1475"/>
      <c r="L5497" s="952" t="n">
        <f aca="false">I5497+J5497+K5497</f>
        <v>0</v>
      </c>
      <c r="M5497" s="1467" t="str">
        <f aca="false">(IF($E5497&lt;&gt;0,$M$2,IF($L5497&lt;&gt;0,$M$2,"")))</f>
        <v/>
      </c>
      <c r="N5497" s="1067"/>
    </row>
    <row r="5498" customFormat="false" ht="15.75" hidden="true" customHeight="false" outlineLevel="0" collapsed="false">
      <c r="B5498" s="926"/>
      <c r="C5498" s="956" t="n">
        <v>1063</v>
      </c>
      <c r="D5498" s="964" t="s">
        <v>618</v>
      </c>
      <c r="E5498" s="958" t="n">
        <f aca="false">F5498+G5498+H5498</f>
        <v>0</v>
      </c>
      <c r="F5498" s="1154"/>
      <c r="G5498" s="1155"/>
      <c r="H5498" s="1476"/>
      <c r="I5498" s="1154"/>
      <c r="J5498" s="1155"/>
      <c r="K5498" s="1476"/>
      <c r="L5498" s="958" t="n">
        <f aca="false">I5498+J5498+K5498</f>
        <v>0</v>
      </c>
      <c r="M5498" s="1467" t="str">
        <f aca="false">(IF($E5498&lt;&gt;0,$M$2,IF($L5498&lt;&gt;0,$M$2,"")))</f>
        <v/>
      </c>
      <c r="N5498" s="1067"/>
    </row>
    <row r="5499" customFormat="false" ht="15.75" hidden="true" customHeight="false" outlineLevel="0" collapsed="false">
      <c r="B5499" s="926"/>
      <c r="C5499" s="965" t="n">
        <v>1069</v>
      </c>
      <c r="D5499" s="966" t="s">
        <v>619</v>
      </c>
      <c r="E5499" s="967" t="n">
        <f aca="false">F5499+G5499+H5499</f>
        <v>0</v>
      </c>
      <c r="F5499" s="1304"/>
      <c r="G5499" s="1305"/>
      <c r="H5499" s="1477"/>
      <c r="I5499" s="1304"/>
      <c r="J5499" s="1305"/>
      <c r="K5499" s="1477"/>
      <c r="L5499" s="967" t="n">
        <f aca="false">I5499+J5499+K5499</f>
        <v>0</v>
      </c>
      <c r="M5499" s="1467" t="str">
        <f aca="false">(IF($E5499&lt;&gt;0,$M$2,IF($L5499&lt;&gt;0,$M$2,"")))</f>
        <v/>
      </c>
      <c r="N5499" s="1067"/>
    </row>
    <row r="5500" customFormat="false" ht="15.75" hidden="true" customHeight="false" outlineLevel="0" collapsed="false">
      <c r="B5500" s="913"/>
      <c r="C5500" s="950" t="n">
        <v>1091</v>
      </c>
      <c r="D5500" s="963" t="s">
        <v>620</v>
      </c>
      <c r="E5500" s="952" t="n">
        <f aca="false">F5500+G5500+H5500</f>
        <v>0</v>
      </c>
      <c r="F5500" s="1331"/>
      <c r="G5500" s="1308"/>
      <c r="H5500" s="1475"/>
      <c r="I5500" s="1331"/>
      <c r="J5500" s="1308"/>
      <c r="K5500" s="1475"/>
      <c r="L5500" s="952" t="n">
        <f aca="false">I5500+J5500+K5500</f>
        <v>0</v>
      </c>
      <c r="M5500" s="1467" t="str">
        <f aca="false">(IF($E5500&lt;&gt;0,$M$2,IF($L5500&lt;&gt;0,$M$2,"")))</f>
        <v/>
      </c>
      <c r="N5500" s="1067"/>
    </row>
    <row r="5501" customFormat="false" ht="15.75" hidden="true" customHeight="false" outlineLevel="0" collapsed="false">
      <c r="B5501" s="926"/>
      <c r="C5501" s="927" t="n">
        <v>1092</v>
      </c>
      <c r="D5501" s="928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/>
      <c r="K5501" s="1470"/>
      <c r="L5501" s="751" t="n">
        <f aca="false">I5501+J5501+K5501</f>
        <v>0</v>
      </c>
      <c r="M5501" s="1467" t="str">
        <f aca="false">(IF($E5501&lt;&gt;0,$M$2,IF($L5501&lt;&gt;0,$M$2,"")))</f>
        <v/>
      </c>
      <c r="N5501" s="1067"/>
    </row>
    <row r="5502" customFormat="false" ht="15.75" hidden="true" customHeight="false" outlineLevel="0" collapsed="false">
      <c r="B5502" s="926"/>
      <c r="C5502" s="919" t="n">
        <v>1098</v>
      </c>
      <c r="D5502" s="971" t="s">
        <v>622</v>
      </c>
      <c r="E5502" s="772" t="n">
        <f aca="false">F5502+G5502+H5502</f>
        <v>0</v>
      </c>
      <c r="F5502" s="807"/>
      <c r="G5502" s="808"/>
      <c r="H5502" s="1469"/>
      <c r="I5502" s="807"/>
      <c r="J5502" s="808"/>
      <c r="K5502" s="1469"/>
      <c r="L5502" s="772" t="n">
        <f aca="false">I5502+J5502+K5502</f>
        <v>0</v>
      </c>
      <c r="M5502" s="1467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07" t="n">
        <v>1900</v>
      </c>
      <c r="C5503" s="972" t="s">
        <v>623</v>
      </c>
      <c r="D5503" s="972"/>
      <c r="E5503" s="943" t="n">
        <f aca="false">SUM(E5504:E5506)</f>
        <v>0</v>
      </c>
      <c r="F5503" s="910" t="n">
        <f aca="false">SUM(F5504:F5506)</f>
        <v>0</v>
      </c>
      <c r="G5503" s="911" t="n">
        <f aca="false">SUM(G5504:G5506)</f>
        <v>0</v>
      </c>
      <c r="H5503" s="564" t="n">
        <f aca="false">SUM(H5504:H5506)</f>
        <v>0</v>
      </c>
      <c r="I5503" s="910" t="n">
        <f aca="false">SUM(I5504:I5506)</f>
        <v>0</v>
      </c>
      <c r="J5503" s="911" t="n">
        <f aca="false">SUM(J5504:J5506)</f>
        <v>0</v>
      </c>
      <c r="K5503" s="564" t="n">
        <f aca="false">SUM(K5504:K5506)</f>
        <v>0</v>
      </c>
      <c r="L5503" s="943" t="n">
        <f aca="false">SUM(L5504:L5506)</f>
        <v>0</v>
      </c>
      <c r="M5503" s="1467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26"/>
      <c r="C5504" s="914" t="n">
        <v>1901</v>
      </c>
      <c r="D5504" s="973" t="s">
        <v>624</v>
      </c>
      <c r="E5504" s="744" t="n">
        <f aca="false">F5504+G5504+H5504</f>
        <v>0</v>
      </c>
      <c r="F5504" s="811"/>
      <c r="G5504" s="799"/>
      <c r="H5504" s="1468"/>
      <c r="I5504" s="811"/>
      <c r="J5504" s="799"/>
      <c r="K5504" s="1468"/>
      <c r="L5504" s="744" t="n">
        <f aca="false">I5504+J5504+K5504</f>
        <v>0</v>
      </c>
      <c r="M5504" s="1467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74"/>
      <c r="C5505" s="927" t="n">
        <v>1981</v>
      </c>
      <c r="D5505" s="975" t="s">
        <v>625</v>
      </c>
      <c r="E5505" s="751" t="n">
        <f aca="false">F5505+G5505+H5505</f>
        <v>0</v>
      </c>
      <c r="F5505" s="800"/>
      <c r="G5505" s="755"/>
      <c r="H5505" s="1470"/>
      <c r="I5505" s="800"/>
      <c r="J5505" s="755"/>
      <c r="K5505" s="1470"/>
      <c r="L5505" s="751" t="n">
        <f aca="false">I5505+J5505+K5505</f>
        <v>0</v>
      </c>
      <c r="M5505" s="1467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9" t="n">
        <v>1991</v>
      </c>
      <c r="D5506" s="976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07" t="n">
        <v>2100</v>
      </c>
      <c r="C5507" s="972" t="s">
        <v>627</v>
      </c>
      <c r="D5507" s="972"/>
      <c r="E5507" s="943" t="n">
        <f aca="false">SUM(E5508:E5512)</f>
        <v>0</v>
      </c>
      <c r="F5507" s="910" t="n">
        <f aca="false">SUM(F5508:F5512)</f>
        <v>0</v>
      </c>
      <c r="G5507" s="911" t="n">
        <f aca="false">SUM(G5508:G5512)</f>
        <v>0</v>
      </c>
      <c r="H5507" s="564" t="n">
        <f aca="false">SUM(H5508:H5512)</f>
        <v>0</v>
      </c>
      <c r="I5507" s="910" t="n">
        <f aca="false">SUM(I5508:I5512)</f>
        <v>0</v>
      </c>
      <c r="J5507" s="911" t="n">
        <f aca="false">SUM(J5508:J5512)</f>
        <v>0</v>
      </c>
      <c r="K5507" s="564" t="n">
        <f aca="false">SUM(K5508:K5512)</f>
        <v>0</v>
      </c>
      <c r="L5507" s="943" t="n">
        <f aca="false">SUM(L5508:L5512)</f>
        <v>0</v>
      </c>
      <c r="M5507" s="1467" t="str">
        <f aca="false">(IF($E5507&lt;&gt;0,$M$2,IF($L5507&lt;&gt;0,$M$2,"")))</f>
        <v/>
      </c>
      <c r="N5507" s="1067"/>
    </row>
    <row r="5508" customFormat="false" ht="15.75" hidden="true" customHeight="false" outlineLevel="0" collapsed="false">
      <c r="B5508" s="926"/>
      <c r="C5508" s="914" t="n">
        <v>2110</v>
      </c>
      <c r="D5508" s="977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74"/>
      <c r="C5509" s="927" t="n">
        <v>2120</v>
      </c>
      <c r="D5509" s="932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74"/>
      <c r="C5510" s="927" t="n">
        <v>2125</v>
      </c>
      <c r="D5510" s="932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25"/>
      <c r="C5511" s="927" t="n">
        <v>2140</v>
      </c>
      <c r="D5511" s="932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19" t="n">
        <v>2190</v>
      </c>
      <c r="D5512" s="978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07" t="n">
        <v>2200</v>
      </c>
      <c r="C5513" s="972" t="s">
        <v>633</v>
      </c>
      <c r="D5513" s="972"/>
      <c r="E5513" s="943" t="n">
        <f aca="false">SUM(E5514:E5515)</f>
        <v>0</v>
      </c>
      <c r="F5513" s="910" t="n">
        <f aca="false">SUM(F5514:F5515)</f>
        <v>0</v>
      </c>
      <c r="G5513" s="911" t="n">
        <f aca="false">SUM(G5514:G5515)</f>
        <v>0</v>
      </c>
      <c r="H5513" s="564" t="n">
        <f aca="false">SUM(H5514:H5515)</f>
        <v>0</v>
      </c>
      <c r="I5513" s="910" t="n">
        <f aca="false">SUM(I5514:I5515)</f>
        <v>0</v>
      </c>
      <c r="J5513" s="911" t="n">
        <f aca="false">SUM(J5514:J5515)</f>
        <v>0</v>
      </c>
      <c r="K5513" s="564" t="n">
        <f aca="false">SUM(K5514:K5515)</f>
        <v>0</v>
      </c>
      <c r="L5513" s="943" t="n">
        <f aca="false">SUM(L5514:L5515)</f>
        <v>0</v>
      </c>
      <c r="M5513" s="146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26"/>
      <c r="C5514" s="914" t="n">
        <v>2221</v>
      </c>
      <c r="D5514" s="915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26"/>
      <c r="C5515" s="919" t="n">
        <v>2224</v>
      </c>
      <c r="D5515" s="920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07" t="n">
        <v>2500</v>
      </c>
      <c r="C5516" s="972" t="s">
        <v>636</v>
      </c>
      <c r="D5516" s="972"/>
      <c r="E5516" s="943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3" t="n">
        <f aca="false">I5516+J5516+K5516</f>
        <v>0</v>
      </c>
      <c r="M5516" s="1467" t="str">
        <f aca="false">(IF($E5516&lt;&gt;0,$M$2,IF($L5516&lt;&gt;0,$M$2,"")))</f>
        <v/>
      </c>
      <c r="N5516" s="1067"/>
    </row>
    <row r="5517" customFormat="false" ht="15.75" hidden="true" customHeight="true" outlineLevel="0" collapsed="false">
      <c r="B5517" s="907" t="n">
        <v>2600</v>
      </c>
      <c r="C5517" s="979" t="s">
        <v>637</v>
      </c>
      <c r="D5517" s="979"/>
      <c r="E5517" s="943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3" t="n">
        <f aca="false">I5517+J5517+K5517</f>
        <v>0</v>
      </c>
      <c r="M5517" s="1467" t="str">
        <f aca="false">(IF($E5517&lt;&gt;0,$M$2,IF($L5517&lt;&gt;0,$M$2,"")))</f>
        <v/>
      </c>
      <c r="N5517" s="1067"/>
    </row>
    <row r="5518" customFormat="false" ht="15.75" hidden="true" customHeight="true" outlineLevel="0" collapsed="false">
      <c r="B5518" s="907" t="n">
        <v>2700</v>
      </c>
      <c r="C5518" s="979" t="s">
        <v>638</v>
      </c>
      <c r="D5518" s="979"/>
      <c r="E5518" s="943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3" t="n">
        <f aca="false">I5518+J5518+K5518</f>
        <v>0</v>
      </c>
      <c r="M5518" s="146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7" t="n">
        <v>2800</v>
      </c>
      <c r="C5519" s="979" t="s">
        <v>939</v>
      </c>
      <c r="D5519" s="979"/>
      <c r="E5519" s="943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3" t="n">
        <f aca="false">I5519+J5519+K5519</f>
        <v>0</v>
      </c>
      <c r="M5519" s="1467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7" t="n">
        <v>2900</v>
      </c>
      <c r="C5520" s="972" t="s">
        <v>640</v>
      </c>
      <c r="D5520" s="972"/>
      <c r="E5520" s="943" t="n">
        <f aca="false">SUM(E5521:E5528)</f>
        <v>0</v>
      </c>
      <c r="F5520" s="910" t="n">
        <f aca="false">SUM(F5521:F5528)</f>
        <v>0</v>
      </c>
      <c r="G5520" s="910" t="n">
        <f aca="false">SUM(G5521:G5528)</f>
        <v>0</v>
      </c>
      <c r="H5520" s="910" t="n">
        <f aca="false">SUM(H5521:H5528)</f>
        <v>0</v>
      </c>
      <c r="I5520" s="910" t="n">
        <f aca="false">SUM(I5521:I5528)</f>
        <v>0</v>
      </c>
      <c r="J5520" s="910" t="n">
        <f aca="false">SUM(J5521:J5528)</f>
        <v>0</v>
      </c>
      <c r="K5520" s="910" t="n">
        <f aca="false">SUM(K5521:K5528)</f>
        <v>0</v>
      </c>
      <c r="L5520" s="910" t="n">
        <f aca="false">SUM(L5521:L5528)</f>
        <v>0</v>
      </c>
      <c r="M5520" s="1467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74"/>
      <c r="C5521" s="914" t="n">
        <v>2910</v>
      </c>
      <c r="D5521" s="981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74"/>
      <c r="C5522" s="914" t="n">
        <v>2920</v>
      </c>
      <c r="D5522" s="981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7"/>
    </row>
    <row r="5523" customFormat="false" ht="31.5" hidden="true" customHeight="false" outlineLevel="0" collapsed="false">
      <c r="B5523" s="974"/>
      <c r="C5523" s="956" t="n">
        <v>2969</v>
      </c>
      <c r="D5523" s="982" t="s">
        <v>643</v>
      </c>
      <c r="E5523" s="958" t="n">
        <f aca="false">F5523+G5523+H5523</f>
        <v>0</v>
      </c>
      <c r="F5523" s="1154"/>
      <c r="G5523" s="1155"/>
      <c r="H5523" s="1476"/>
      <c r="I5523" s="1154"/>
      <c r="J5523" s="1155"/>
      <c r="K5523" s="1476"/>
      <c r="L5523" s="958" t="n">
        <f aca="false">I5523+J5523+K5523</f>
        <v>0</v>
      </c>
      <c r="M5523" s="1467" t="str">
        <f aca="false">(IF($E5523&lt;&gt;0,$M$2,IF($L5523&lt;&gt;0,$M$2,"")))</f>
        <v/>
      </c>
      <c r="N5523" s="1067"/>
    </row>
    <row r="5524" customFormat="false" ht="31.5" hidden="true" customHeight="false" outlineLevel="0" collapsed="false">
      <c r="B5524" s="974"/>
      <c r="C5524" s="983" t="n">
        <v>2970</v>
      </c>
      <c r="D5524" s="984" t="s">
        <v>644</v>
      </c>
      <c r="E5524" s="985" t="n">
        <f aca="false">F5524+G5524+H5524</f>
        <v>0</v>
      </c>
      <c r="F5524" s="1374"/>
      <c r="G5524" s="1375"/>
      <c r="H5524" s="1478"/>
      <c r="I5524" s="1374"/>
      <c r="J5524" s="1375"/>
      <c r="K5524" s="1478"/>
      <c r="L5524" s="985" t="n">
        <f aca="false">I5524+J5524+K5524</f>
        <v>0</v>
      </c>
      <c r="M5524" s="146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74"/>
      <c r="C5525" s="965" t="n">
        <v>2989</v>
      </c>
      <c r="D5525" s="989" t="s">
        <v>645</v>
      </c>
      <c r="E5525" s="967" t="n">
        <f aca="false">F5525+G5525+H5525</f>
        <v>0</v>
      </c>
      <c r="F5525" s="1304"/>
      <c r="G5525" s="1305"/>
      <c r="H5525" s="1477"/>
      <c r="I5525" s="1304"/>
      <c r="J5525" s="1305"/>
      <c r="K5525" s="1477"/>
      <c r="L5525" s="967" t="n">
        <f aca="false">I5525+J5525+K5525</f>
        <v>0</v>
      </c>
      <c r="M5525" s="1467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6"/>
      <c r="C5526" s="950" t="n">
        <v>2990</v>
      </c>
      <c r="D5526" s="990" t="s">
        <v>940</v>
      </c>
      <c r="E5526" s="952" t="n">
        <f aca="false">F5526+G5526+H5526</f>
        <v>0</v>
      </c>
      <c r="F5526" s="1331"/>
      <c r="G5526" s="1308"/>
      <c r="H5526" s="1475"/>
      <c r="I5526" s="1331"/>
      <c r="J5526" s="1308"/>
      <c r="K5526" s="1475"/>
      <c r="L5526" s="952" t="n">
        <f aca="false">I5526+J5526+K5526</f>
        <v>0</v>
      </c>
      <c r="M5526" s="1467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26"/>
      <c r="C5527" s="950" t="n">
        <v>2991</v>
      </c>
      <c r="D5527" s="990" t="s">
        <v>647</v>
      </c>
      <c r="E5527" s="952" t="n">
        <f aca="false">F5527+G5527+H5527</f>
        <v>0</v>
      </c>
      <c r="F5527" s="1331"/>
      <c r="G5527" s="1308"/>
      <c r="H5527" s="1475"/>
      <c r="I5527" s="1331"/>
      <c r="J5527" s="1308"/>
      <c r="K5527" s="1475"/>
      <c r="L5527" s="952" t="n">
        <f aca="false">I5527+J5527+K5527</f>
        <v>0</v>
      </c>
      <c r="M5527" s="146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6"/>
      <c r="C5528" s="919" t="n">
        <v>2992</v>
      </c>
      <c r="D5528" s="991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07" t="n">
        <v>3300</v>
      </c>
      <c r="C5529" s="993" t="s">
        <v>649</v>
      </c>
      <c r="D5529" s="994"/>
      <c r="E5529" s="943" t="n">
        <f aca="false">SUM(E5530:E5534)</f>
        <v>0</v>
      </c>
      <c r="F5529" s="910" t="n">
        <f aca="false">SUM(F5530:F5534)</f>
        <v>0</v>
      </c>
      <c r="G5529" s="911" t="n">
        <f aca="false">SUM(G5530:G5534)</f>
        <v>0</v>
      </c>
      <c r="H5529" s="564" t="n">
        <f aca="false">SUM(H5530:H5534)</f>
        <v>0</v>
      </c>
      <c r="I5529" s="910" t="n">
        <f aca="false">SUM(I5530:I5534)</f>
        <v>0</v>
      </c>
      <c r="J5529" s="911" t="n">
        <f aca="false">SUM(J5530:J5534)</f>
        <v>0</v>
      </c>
      <c r="K5529" s="564" t="n">
        <f aca="false">SUM(K5530:K5534)</f>
        <v>0</v>
      </c>
      <c r="L5529" s="943" t="n">
        <f aca="false">SUM(L5530:L5534)</f>
        <v>0</v>
      </c>
      <c r="M5529" s="146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5"/>
      <c r="C5530" s="914" t="n">
        <v>3301</v>
      </c>
      <c r="D5530" s="995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5"/>
      <c r="C5531" s="927" t="n">
        <v>3302</v>
      </c>
      <c r="D5531" s="996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5"/>
      <c r="C5532" s="927" t="n">
        <v>3303</v>
      </c>
      <c r="D5532" s="996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5"/>
      <c r="C5533" s="927" t="n">
        <v>3304</v>
      </c>
      <c r="D5533" s="996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7"/>
    </row>
    <row r="5534" customFormat="false" ht="31.5" hidden="true" customHeight="false" outlineLevel="0" collapsed="false">
      <c r="B5534" s="925"/>
      <c r="C5534" s="919" t="n">
        <v>3306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07" t="n">
        <v>3900</v>
      </c>
      <c r="C5535" s="972" t="s">
        <v>655</v>
      </c>
      <c r="D5535" s="972"/>
      <c r="E5535" s="943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3" t="n">
        <f aca="false">I5535+J5535+K5535</f>
        <v>0</v>
      </c>
      <c r="M5535" s="146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07" t="n">
        <v>4000</v>
      </c>
      <c r="C5536" s="972" t="s">
        <v>656</v>
      </c>
      <c r="D5536" s="972"/>
      <c r="E5536" s="943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3" t="n">
        <f aca="false">I5536+J5536+K5536</f>
        <v>0</v>
      </c>
      <c r="M5536" s="146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07" t="n">
        <v>4100</v>
      </c>
      <c r="C5537" s="972" t="s">
        <v>657</v>
      </c>
      <c r="D5537" s="972"/>
      <c r="E5537" s="943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1" t="n">
        <v>0</v>
      </c>
      <c r="J5537" s="796" t="n">
        <v>0</v>
      </c>
      <c r="K5537" s="796" t="n">
        <v>0</v>
      </c>
      <c r="L5537" s="943" t="n">
        <f aca="false">I5537+J5537+K5537</f>
        <v>0</v>
      </c>
      <c r="M5537" s="146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7" t="n">
        <v>4200</v>
      </c>
      <c r="C5538" s="972" t="s">
        <v>658</v>
      </c>
      <c r="D5538" s="972"/>
      <c r="E5538" s="943" t="n">
        <f aca="false">SUM(E5539:E5544)</f>
        <v>0</v>
      </c>
      <c r="F5538" s="910" t="n">
        <f aca="false">SUM(F5539:F5544)</f>
        <v>0</v>
      </c>
      <c r="G5538" s="911" t="n">
        <f aca="false">SUM(G5539:G5544)</f>
        <v>0</v>
      </c>
      <c r="H5538" s="564" t="n">
        <f aca="false">SUM(H5539:H5544)</f>
        <v>0</v>
      </c>
      <c r="I5538" s="910" t="n">
        <f aca="false">SUM(I5539:I5544)</f>
        <v>0</v>
      </c>
      <c r="J5538" s="911" t="n">
        <f aca="false">SUM(J5539:J5544)</f>
        <v>0</v>
      </c>
      <c r="K5538" s="564" t="n">
        <f aca="false">SUM(K5539:K5544)</f>
        <v>0</v>
      </c>
      <c r="L5538" s="943" t="n">
        <f aca="false">SUM(L5539:L5544)</f>
        <v>0</v>
      </c>
      <c r="M5538" s="146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99"/>
      <c r="C5539" s="914" t="n">
        <v>4201</v>
      </c>
      <c r="D5539" s="915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99"/>
      <c r="C5540" s="927" t="n">
        <v>4202</v>
      </c>
      <c r="D5540" s="1000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99"/>
      <c r="C5541" s="927" t="n">
        <v>4214</v>
      </c>
      <c r="D5541" s="1000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99"/>
      <c r="C5542" s="927" t="n">
        <v>4217</v>
      </c>
      <c r="D5542" s="1000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99"/>
      <c r="C5543" s="927" t="n">
        <v>4218</v>
      </c>
      <c r="D5543" s="928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99"/>
      <c r="C5544" s="919" t="n">
        <v>4219</v>
      </c>
      <c r="D5544" s="1001" t="s">
        <v>664</v>
      </c>
      <c r="E5544" s="772" t="n">
        <f aca="false">F5544+G5544+H5544</f>
        <v>0</v>
      </c>
      <c r="F5544" s="807"/>
      <c r="G5544" s="808"/>
      <c r="H5544" s="1469"/>
      <c r="I5544" s="807"/>
      <c r="J5544" s="808"/>
      <c r="K5544" s="1469"/>
      <c r="L5544" s="772" t="n">
        <f aca="false">I5544+J5544+K5544</f>
        <v>0</v>
      </c>
      <c r="M5544" s="146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07" t="n">
        <v>4300</v>
      </c>
      <c r="C5545" s="972" t="s">
        <v>665</v>
      </c>
      <c r="D5545" s="972"/>
      <c r="E5545" s="943" t="n">
        <f aca="false">SUM(E5546:E5548)</f>
        <v>0</v>
      </c>
      <c r="F5545" s="910" t="n">
        <f aca="false">SUM(F5546:F5548)</f>
        <v>0</v>
      </c>
      <c r="G5545" s="911" t="n">
        <f aca="false">SUM(G5546:G5548)</f>
        <v>0</v>
      </c>
      <c r="H5545" s="564" t="n">
        <f aca="false">SUM(H5546:H5548)</f>
        <v>0</v>
      </c>
      <c r="I5545" s="910" t="n">
        <f aca="false">SUM(I5546:I5548)</f>
        <v>0</v>
      </c>
      <c r="J5545" s="911" t="n">
        <f aca="false">SUM(J5546:J5548)</f>
        <v>0</v>
      </c>
      <c r="K5545" s="564" t="n">
        <f aca="false">SUM(K5546:K5548)</f>
        <v>0</v>
      </c>
      <c r="L5545" s="943" t="n">
        <f aca="false">SUM(L5546:L5548)</f>
        <v>0</v>
      </c>
      <c r="M5545" s="146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99"/>
      <c r="C5546" s="914" t="n">
        <v>4301</v>
      </c>
      <c r="D5546" s="944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99"/>
      <c r="C5547" s="927" t="n">
        <v>4302</v>
      </c>
      <c r="D5547" s="1000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99"/>
      <c r="C5548" s="919" t="n">
        <v>4309</v>
      </c>
      <c r="D5548" s="933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07" t="n">
        <v>4400</v>
      </c>
      <c r="C5549" s="972" t="s">
        <v>669</v>
      </c>
      <c r="D5549" s="972"/>
      <c r="E5549" s="943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3" t="n">
        <f aca="false">I5549+J5549+K5549</f>
        <v>0</v>
      </c>
      <c r="M5549" s="146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07" t="n">
        <v>4500</v>
      </c>
      <c r="C5550" s="972" t="s">
        <v>670</v>
      </c>
      <c r="D5550" s="972"/>
      <c r="E5550" s="943" t="n">
        <f aca="false">F5550+G5550+H5550</f>
        <v>0</v>
      </c>
      <c r="F5550" s="1471"/>
      <c r="G5550" s="1472"/>
      <c r="H5550" s="1473"/>
      <c r="I5550" s="1471"/>
      <c r="J5550" s="1472"/>
      <c r="K5550" s="1473"/>
      <c r="L5550" s="943" t="n">
        <f aca="false">I5550+J5550+K5550</f>
        <v>0</v>
      </c>
      <c r="M5550" s="1467" t="str">
        <f aca="false">(IF($E5550&lt;&gt;0,$M$2,IF($L5550&lt;&gt;0,$M$2,"")))</f>
        <v/>
      </c>
      <c r="N5550" s="1067"/>
    </row>
    <row r="5551" customFormat="false" ht="15.75" hidden="true" customHeight="true" outlineLevel="0" collapsed="false">
      <c r="B5551" s="907" t="n">
        <v>4600</v>
      </c>
      <c r="C5551" s="979" t="s">
        <v>671</v>
      </c>
      <c r="D5551" s="979"/>
      <c r="E5551" s="943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3" t="n">
        <f aca="false">I5551+J5551+K5551</f>
        <v>0</v>
      </c>
      <c r="M5551" s="1467" t="str">
        <f aca="false">(IF($E5551&lt;&gt;0,$M$2,IF($L5551&lt;&gt;0,$M$2,"")))</f>
        <v/>
      </c>
      <c r="N5551" s="1067"/>
    </row>
    <row r="5552" customFormat="false" ht="15.75" hidden="true" customHeight="false" outlineLevel="0" collapsed="false">
      <c r="B5552" s="907" t="n">
        <v>4900</v>
      </c>
      <c r="C5552" s="972" t="s">
        <v>672</v>
      </c>
      <c r="D5552" s="972"/>
      <c r="E5552" s="943" t="n">
        <f aca="false">+E5553+E5554</f>
        <v>0</v>
      </c>
      <c r="F5552" s="910" t="n">
        <f aca="false">+F5553+F5554</f>
        <v>0</v>
      </c>
      <c r="G5552" s="911" t="n">
        <f aca="false">+G5553+G5554</f>
        <v>0</v>
      </c>
      <c r="H5552" s="564" t="n">
        <f aca="false">+H5553+H5554</f>
        <v>0</v>
      </c>
      <c r="I5552" s="910" t="n">
        <f aca="false">+I5553+I5554</f>
        <v>0</v>
      </c>
      <c r="J5552" s="911" t="n">
        <f aca="false">+J5553+J5554</f>
        <v>0</v>
      </c>
      <c r="K5552" s="564" t="n">
        <f aca="false">+K5553+K5554</f>
        <v>0</v>
      </c>
      <c r="L5552" s="943" t="n">
        <f aca="false">+L5553+L5554</f>
        <v>0</v>
      </c>
      <c r="M5552" s="1467" t="str">
        <f aca="false">(IF($E5552&lt;&gt;0,$M$2,IF($L5552&lt;&gt;0,$M$2,"")))</f>
        <v/>
      </c>
      <c r="N5552" s="1067"/>
    </row>
    <row r="5553" customFormat="false" ht="15.75" hidden="true" customHeight="false" outlineLevel="0" collapsed="false">
      <c r="B5553" s="999"/>
      <c r="C5553" s="914" t="n">
        <v>4901</v>
      </c>
      <c r="D5553" s="1002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7"/>
    </row>
    <row r="5554" customFormat="false" ht="15.75" hidden="true" customHeight="false" outlineLevel="0" collapsed="false">
      <c r="B5554" s="999"/>
      <c r="C5554" s="919" t="n">
        <v>4902</v>
      </c>
      <c r="D5554" s="933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1003" t="n">
        <v>5100</v>
      </c>
      <c r="C5555" s="1004" t="s">
        <v>675</v>
      </c>
      <c r="D5555" s="1004"/>
      <c r="E5555" s="943" t="n">
        <f aca="false">F5555+G5555+H5555</f>
        <v>0</v>
      </c>
      <c r="F5555" s="1471"/>
      <c r="G5555" s="1472"/>
      <c r="H5555" s="1473"/>
      <c r="I5555" s="1471"/>
      <c r="J5555" s="1472"/>
      <c r="K5555" s="1473"/>
      <c r="L5555" s="943" t="n">
        <f aca="false">I5555+J5555+K5555</f>
        <v>0</v>
      </c>
      <c r="M5555" s="146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1003" t="n">
        <v>5200</v>
      </c>
      <c r="C5556" s="1004" t="s">
        <v>676</v>
      </c>
      <c r="D5556" s="1004"/>
      <c r="E5556" s="943" t="n">
        <f aca="false">SUM(E5557:E5563)</f>
        <v>0</v>
      </c>
      <c r="F5556" s="910" t="n">
        <f aca="false">SUM(F5557:F5563)</f>
        <v>0</v>
      </c>
      <c r="G5556" s="911" t="n">
        <f aca="false">SUM(G5557:G5563)</f>
        <v>0</v>
      </c>
      <c r="H5556" s="564" t="n">
        <f aca="false">SUM(H5557:H5563)</f>
        <v>0</v>
      </c>
      <c r="I5556" s="910" t="n">
        <f aca="false">SUM(I5557:I5563)</f>
        <v>0</v>
      </c>
      <c r="J5556" s="911" t="n">
        <f aca="false">SUM(J5557:J5563)</f>
        <v>0</v>
      </c>
      <c r="K5556" s="564" t="n">
        <f aca="false">SUM(K5557:K5563)</f>
        <v>0</v>
      </c>
      <c r="L5556" s="943" t="n">
        <f aca="false">SUM(L5557:L5563)</f>
        <v>0</v>
      </c>
      <c r="M5556" s="146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1006"/>
      <c r="C5557" s="1007" t="n">
        <v>5201</v>
      </c>
      <c r="D5557" s="1008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7"/>
    </row>
    <row r="5558" customFormat="false" ht="15.75" hidden="true" customHeight="false" outlineLevel="0" collapsed="false">
      <c r="B5558" s="1006"/>
      <c r="C5558" s="1010" t="n">
        <v>5202</v>
      </c>
      <c r="D5558" s="1011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7"/>
    </row>
    <row r="5559" customFormat="false" ht="15.75" hidden="true" customHeight="false" outlineLevel="0" collapsed="false">
      <c r="B5559" s="1006"/>
      <c r="C5559" s="1010" t="n">
        <v>5203</v>
      </c>
      <c r="D5559" s="1011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1006"/>
      <c r="C5560" s="1010" t="n">
        <v>5204</v>
      </c>
      <c r="D5560" s="1011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1006"/>
      <c r="C5561" s="1010" t="n">
        <v>5205</v>
      </c>
      <c r="D5561" s="1011" t="s">
        <v>681</v>
      </c>
      <c r="E5561" s="751" t="n">
        <f aca="false">F5561+G5561+H5561</f>
        <v>0</v>
      </c>
      <c r="F5561" s="800"/>
      <c r="G5561" s="755"/>
      <c r="H5561" s="1470"/>
      <c r="I5561" s="800"/>
      <c r="J5561" s="755"/>
      <c r="K5561" s="1470"/>
      <c r="L5561" s="751" t="n">
        <f aca="false">I5561+J5561+K5561</f>
        <v>0</v>
      </c>
      <c r="M5561" s="146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1006"/>
      <c r="C5562" s="1010" t="n">
        <v>5206</v>
      </c>
      <c r="D5562" s="1011" t="s">
        <v>682</v>
      </c>
      <c r="E5562" s="751" t="n">
        <f aca="false">F5562+G5562+H5562</f>
        <v>0</v>
      </c>
      <c r="F5562" s="800"/>
      <c r="G5562" s="755"/>
      <c r="H5562" s="1470"/>
      <c r="I5562" s="800"/>
      <c r="J5562" s="755"/>
      <c r="K5562" s="1470"/>
      <c r="L5562" s="751" t="n">
        <f aca="false">I5562+J5562+K5562</f>
        <v>0</v>
      </c>
      <c r="M5562" s="146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1006"/>
      <c r="C5563" s="1012" t="n">
        <v>5219</v>
      </c>
      <c r="D5563" s="1013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1003" t="n">
        <v>5300</v>
      </c>
      <c r="C5564" s="1004" t="s">
        <v>684</v>
      </c>
      <c r="D5564" s="1004"/>
      <c r="E5564" s="943" t="n">
        <f aca="false">SUM(E5565:E5566)</f>
        <v>0</v>
      </c>
      <c r="F5564" s="910" t="n">
        <f aca="false">SUM(F5565:F5566)</f>
        <v>0</v>
      </c>
      <c r="G5564" s="911" t="n">
        <f aca="false">SUM(G5565:G5566)</f>
        <v>0</v>
      </c>
      <c r="H5564" s="564" t="n">
        <f aca="false">SUM(H5565:H5566)</f>
        <v>0</v>
      </c>
      <c r="I5564" s="910" t="n">
        <f aca="false">SUM(I5565:I5566)</f>
        <v>0</v>
      </c>
      <c r="J5564" s="911" t="n">
        <f aca="false">SUM(J5565:J5566)</f>
        <v>0</v>
      </c>
      <c r="K5564" s="564" t="n">
        <f aca="false">SUM(K5565:K5566)</f>
        <v>0</v>
      </c>
      <c r="L5564" s="943" t="n">
        <f aca="false">SUM(L5565:L5566)</f>
        <v>0</v>
      </c>
      <c r="M5564" s="146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1006"/>
      <c r="C5565" s="1007" t="n">
        <v>5301</v>
      </c>
      <c r="D5565" s="1008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1006"/>
      <c r="C5566" s="1012" t="n">
        <v>5309</v>
      </c>
      <c r="D5566" s="1013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1003" t="n">
        <v>5400</v>
      </c>
      <c r="C5567" s="1004" t="s">
        <v>687</v>
      </c>
      <c r="D5567" s="1004"/>
      <c r="E5567" s="943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3" t="n">
        <f aca="false">I5567+J5567+K5567</f>
        <v>0</v>
      </c>
      <c r="M5567" s="146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07" t="n">
        <v>5500</v>
      </c>
      <c r="C5568" s="972" t="s">
        <v>688</v>
      </c>
      <c r="D5568" s="972"/>
      <c r="E5568" s="943" t="n">
        <f aca="false">SUM(E5569:E5572)</f>
        <v>0</v>
      </c>
      <c r="F5568" s="910" t="n">
        <f aca="false">SUM(F5569:F5572)</f>
        <v>0</v>
      </c>
      <c r="G5568" s="911" t="n">
        <f aca="false">SUM(G5569:G5572)</f>
        <v>0</v>
      </c>
      <c r="H5568" s="564" t="n">
        <f aca="false">SUM(H5569:H5572)</f>
        <v>0</v>
      </c>
      <c r="I5568" s="910" t="n">
        <f aca="false">SUM(I5569:I5572)</f>
        <v>0</v>
      </c>
      <c r="J5568" s="911" t="n">
        <f aca="false">SUM(J5569:J5572)</f>
        <v>0</v>
      </c>
      <c r="K5568" s="564" t="n">
        <f aca="false">SUM(K5569:K5572)</f>
        <v>0</v>
      </c>
      <c r="L5568" s="943" t="n">
        <f aca="false">SUM(L5569:L5572)</f>
        <v>0</v>
      </c>
      <c r="M5568" s="146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99"/>
      <c r="C5569" s="914" t="n">
        <v>5501</v>
      </c>
      <c r="D5569" s="944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7"/>
    </row>
    <row r="5570" customFormat="false" ht="15.75" hidden="true" customHeight="false" outlineLevel="0" collapsed="false">
      <c r="B5570" s="999"/>
      <c r="C5570" s="927" t="n">
        <v>5502</v>
      </c>
      <c r="D5570" s="928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99"/>
      <c r="C5571" s="927" t="n">
        <v>5503</v>
      </c>
      <c r="D5571" s="1000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99"/>
      <c r="C5572" s="919" t="n">
        <v>5504</v>
      </c>
      <c r="D5572" s="971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7"/>
    </row>
    <row r="5573" customFormat="false" ht="15.75" hidden="true" customHeight="true" outlineLevel="0" collapsed="false">
      <c r="B5573" s="1003" t="n">
        <v>5700</v>
      </c>
      <c r="C5573" s="1014" t="s">
        <v>693</v>
      </c>
      <c r="D5573" s="1014"/>
      <c r="E5573" s="943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3" t="n">
        <f aca="false">SUM(L5574:L5576)</f>
        <v>0</v>
      </c>
      <c r="M5573" s="146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1006"/>
      <c r="C5574" s="1007" t="n">
        <v>5701</v>
      </c>
      <c r="D5574" s="1008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1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1006"/>
      <c r="C5575" s="1015" t="n">
        <v>5702</v>
      </c>
      <c r="D5575" s="1016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1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26"/>
      <c r="C5576" s="1017" t="n">
        <v>4071</v>
      </c>
      <c r="D5576" s="1018" t="s">
        <v>696</v>
      </c>
      <c r="E5576" s="1019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1" t="n">
        <v>0</v>
      </c>
      <c r="J5576" s="796" t="n">
        <v>0</v>
      </c>
      <c r="K5576" s="796" t="n">
        <v>0</v>
      </c>
      <c r="L5576" s="1019" t="n">
        <f aca="false">I5576+J5576+K5576</f>
        <v>0</v>
      </c>
      <c r="M5576" s="146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1279"/>
      <c r="C5577" s="1026" t="s">
        <v>697</v>
      </c>
      <c r="D5577" s="1026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1025" t="n">
        <v>98</v>
      </c>
      <c r="C5578" s="1026" t="s">
        <v>697</v>
      </c>
      <c r="D5578" s="1026"/>
      <c r="E5578" s="943" t="n">
        <f aca="false">F5578+G5578+H5578</f>
        <v>0</v>
      </c>
      <c r="F5578" s="1481"/>
      <c r="G5578" s="1482"/>
      <c r="H5578" s="1483"/>
      <c r="I5578" s="1202" t="n">
        <v>0</v>
      </c>
      <c r="J5578" s="1484" t="n">
        <v>0</v>
      </c>
      <c r="K5578" s="1177" t="n">
        <v>0</v>
      </c>
      <c r="L5578" s="943" t="n">
        <f aca="false">I5578+J5578+K5578</f>
        <v>0</v>
      </c>
      <c r="M5578" s="146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1485"/>
      <c r="C5579" s="1486"/>
      <c r="D5579" s="1487"/>
      <c r="E5579" s="904"/>
      <c r="F5579" s="904"/>
      <c r="G5579" s="904"/>
      <c r="H5579" s="904"/>
      <c r="I5579" s="904"/>
      <c r="J5579" s="904"/>
      <c r="K5579" s="904"/>
      <c r="L5579" s="905"/>
      <c r="M5579" s="146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1488"/>
      <c r="C5580" s="686"/>
      <c r="D5580" s="1489"/>
      <c r="E5580" s="855"/>
      <c r="F5580" s="855"/>
      <c r="G5580" s="855"/>
      <c r="H5580" s="855"/>
      <c r="I5580" s="855"/>
      <c r="J5580" s="855"/>
      <c r="K5580" s="855"/>
      <c r="L5580" s="1033"/>
      <c r="M5580" s="146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1488"/>
      <c r="C5581" s="686"/>
      <c r="D5581" s="1489"/>
      <c r="E5581" s="855"/>
      <c r="F5581" s="855"/>
      <c r="G5581" s="855"/>
      <c r="H5581" s="855"/>
      <c r="I5581" s="855"/>
      <c r="J5581" s="855"/>
      <c r="K5581" s="855"/>
      <c r="L5581" s="1033"/>
      <c r="M5581" s="1467" t="str">
        <f aca="false">(IF($E5581&lt;&gt;0,$M$2,IF($L5581&lt;&gt;0,$M$2,"")))</f>
        <v/>
      </c>
      <c r="N5581" s="1067"/>
    </row>
    <row r="5582" customFormat="false" ht="16.5" hidden="false" customHeight="false" outlineLevel="0" collapsed="false">
      <c r="B5582" s="1490"/>
      <c r="C5582" s="1037" t="s">
        <v>579</v>
      </c>
      <c r="D5582" s="1491" t="n">
        <f aca="false">+B5582</f>
        <v>0</v>
      </c>
      <c r="E5582" s="1039" t="n">
        <f aca="false">SUM(E5467,E5470,E5476,E5484,E5485,E5503,E5507,E5513,E5516,E5517,E5518,E5519,E5520,E5529,E5535,E5536,E5537,E5538,E5545,E5549,E5550,E5551,E5552,E5555,E5556,E5564,E5567,E5568,E5573)+E5578</f>
        <v>610</v>
      </c>
      <c r="F5582" s="1040" t="n">
        <f aca="false">SUM(F5467,F5470,F5476,F5484,F5485,F5503,F5507,F5513,F5516,F5517,F5518,F5519,F5520,F5529,F5535,F5536,F5537,F5538,F5545,F5549,F5550,F5551,F5552,F5555,F5556,F5564,F5567,F5568,F5573)+F5578</f>
        <v>610</v>
      </c>
      <c r="G5582" s="1041" t="n">
        <f aca="false">SUM(G5467,G5470,G5476,G5484,G5485,G5503,G5507,G5513,G5516,G5517,G5518,G5519,G5520,G5529,G5535,G5536,G5537,G5538,G5545,G5549,G5550,G5551,G5552,G5555,G5556,G5564,G5567,G5568,G5573)+G5578</f>
        <v>0</v>
      </c>
      <c r="H5582" s="1042" t="n">
        <f aca="false">SUM(H5467,H5470,H5476,H5484,H5485,H5503,H5507,H5513,H5516,H5517,H5518,H5519,H5520,H5529,H5535,H5536,H5537,H5538,H5545,H5549,H5550,H5551,H5552,H5555,H5556,H5564,H5567,H5568,H5573)+H5578</f>
        <v>0</v>
      </c>
      <c r="I5582" s="1040" t="n">
        <f aca="false">SUM(I5467,I5470,I5476,I5484,I5485,I5503,I5507,I5513,I5516,I5517,I5518,I5519,I5520,I5529,I5535,I5536,I5537,I5538,I5545,I5549,I5550,I5551,I5552,I5555,I5556,I5564,I5567,I5568,I5573)+I5578</f>
        <v>0</v>
      </c>
      <c r="J5582" s="1041" t="n">
        <f aca="false">SUM(J5467,J5470,J5476,J5484,J5485,J5503,J5507,J5513,J5516,J5517,J5518,J5519,J5520,J5529,J5535,J5536,J5537,J5538,J5545,J5549,J5550,J5551,J5552,J5555,J5556,J5564,J5567,J5568,J5573)+J5578</f>
        <v>0</v>
      </c>
      <c r="K5582" s="1042" t="n">
        <f aca="false">SUM(K5467,K5470,K5476,K5484,K5485,K5503,K5507,K5513,K5516,K5517,K5518,K5519,K5520,K5529,K5535,K5536,K5537,K5538,K5545,K5549,K5550,K5551,K5552,K5555,K5556,K5564,K5567,K5568,K5573)+K5578</f>
        <v>0</v>
      </c>
      <c r="L5582" s="1039" t="n">
        <f aca="false">SUM(L5467,L5470,L5476,L5484,L5485,L5503,L5507,L5513,L5516,L5517,L5518,L5519,L5520,L5529,L5535,L5536,L5537,L5538,L5545,L5549,L5550,L5551,L5552,L5555,L5556,L5564,L5567,L5568,L5573)+L5578</f>
        <v>0</v>
      </c>
      <c r="M5582" s="1467" t="n">
        <f aca="false">(IF($E5582&lt;&gt;0,$M$2,IF($L5582&lt;&gt;0,$M$2,"")))</f>
        <v>1</v>
      </c>
      <c r="N5582" s="1492" t="str">
        <f aca="false">LEFT(C5464,1)</f>
        <v>7</v>
      </c>
    </row>
    <row r="5583" customFormat="false" ht="16.5" hidden="false" customHeight="false" outlineLevel="0" collapsed="false">
      <c r="B5583" s="1493" t="s">
        <v>941</v>
      </c>
      <c r="C5583" s="1494"/>
      <c r="L5583" s="1080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.75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75" hidden="false" customHeight="false" outlineLevel="0" collapsed="false">
      <c r="B5587" s="1080"/>
      <c r="C5587" s="1080"/>
      <c r="D5587" s="1216"/>
      <c r="E5587" s="1436"/>
      <c r="F5587" s="1436"/>
      <c r="G5587" s="1436"/>
      <c r="H5587" s="1436"/>
      <c r="I5587" s="1436"/>
      <c r="J5587" s="1436"/>
      <c r="K5587" s="1436"/>
      <c r="L5587" s="1436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0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2" t="str">
        <f aca="false">$B$7</f>
        <v>ОТЧЕТНИ ДАННИ ПО ЕБК ЗА ИЗПЪЛНЕНИЕТО НА БЮДЖЕТА</v>
      </c>
      <c r="C5589" s="1252"/>
      <c r="D5589" s="1252"/>
      <c r="E5589" s="877"/>
      <c r="F5589" s="877"/>
      <c r="G5589" s="861"/>
      <c r="H5589" s="861"/>
      <c r="I5589" s="861"/>
      <c r="J5589" s="861"/>
      <c r="K5589" s="861"/>
      <c r="L5589" s="861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5"/>
      <c r="D5590" s="1044"/>
      <c r="E5590" s="398" t="s">
        <v>407</v>
      </c>
      <c r="F5590" s="398" t="s">
        <v>408</v>
      </c>
      <c r="G5590" s="861"/>
      <c r="H5590" s="1439" t="s">
        <v>931</v>
      </c>
      <c r="I5590" s="1440"/>
      <c r="J5590" s="1441"/>
      <c r="K5590" s="861"/>
      <c r="L5590" s="861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5" t="str">
        <f aca="false">$B$9</f>
        <v>Балчик</v>
      </c>
      <c r="C5591" s="865"/>
      <c r="D5591" s="865"/>
      <c r="E5591" s="692" t="n">
        <f aca="false">$E$9</f>
        <v>43466</v>
      </c>
      <c r="F5591" s="866" t="n">
        <f aca="false">$F$9</f>
        <v>43646</v>
      </c>
      <c r="G5591" s="861"/>
      <c r="H5591" s="861"/>
      <c r="I5591" s="861"/>
      <c r="J5591" s="861"/>
      <c r="K5591" s="861"/>
      <c r="L5591" s="861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7"/>
      <c r="E5592" s="861"/>
      <c r="F5592" s="861"/>
      <c r="G5592" s="861"/>
      <c r="H5592" s="861"/>
      <c r="I5592" s="861"/>
      <c r="J5592" s="861"/>
      <c r="K5592" s="861"/>
      <c r="L5592" s="861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7"/>
      <c r="E5593" s="861"/>
      <c r="F5593" s="861"/>
      <c r="G5593" s="861"/>
      <c r="H5593" s="861"/>
      <c r="I5593" s="861"/>
      <c r="J5593" s="861"/>
      <c r="K5593" s="861"/>
      <c r="L5593" s="861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2" t="str">
        <f aca="false">$B$12</f>
        <v>Балчик</v>
      </c>
      <c r="C5594" s="1442"/>
      <c r="D5594" s="1442"/>
      <c r="E5594" s="1078" t="s">
        <v>582</v>
      </c>
      <c r="F5594" s="1443" t="str">
        <f aca="false">$F$12</f>
        <v>5801</v>
      </c>
      <c r="G5594" s="861"/>
      <c r="H5594" s="861"/>
      <c r="I5594" s="861"/>
      <c r="J5594" s="861"/>
      <c r="K5594" s="861"/>
      <c r="L5594" s="861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7"/>
      <c r="E5595" s="877"/>
      <c r="F5595" s="877"/>
      <c r="G5595" s="861"/>
      <c r="H5595" s="861"/>
      <c r="I5595" s="861"/>
      <c r="J5595" s="861"/>
      <c r="K5595" s="861"/>
      <c r="L5595" s="861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1"/>
      <c r="C5596" s="861"/>
      <c r="D5596" s="872" t="s">
        <v>414</v>
      </c>
      <c r="E5596" s="873" t="n">
        <f aca="false">$E$15</f>
        <v>0</v>
      </c>
      <c r="F5596" s="1083" t="str">
        <f aca="false">$F$15</f>
        <v>БЮДЖЕТ</v>
      </c>
      <c r="G5596" s="855"/>
      <c r="H5596" s="855"/>
      <c r="I5596" s="855"/>
      <c r="J5596" s="855"/>
      <c r="K5596" s="855"/>
      <c r="L5596" s="855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5"/>
      <c r="D5597" s="1044"/>
      <c r="E5597" s="861"/>
      <c r="F5597" s="861"/>
      <c r="G5597" s="861"/>
      <c r="H5597" s="861"/>
      <c r="I5597" s="861"/>
      <c r="J5597" s="861"/>
      <c r="K5597" s="861"/>
      <c r="L5597" s="880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1"/>
      <c r="C5598" s="882"/>
      <c r="D5598" s="883" t="s">
        <v>932</v>
      </c>
      <c r="E5598" s="715" t="s">
        <v>933</v>
      </c>
      <c r="F5598" s="715"/>
      <c r="G5598" s="715"/>
      <c r="H5598" s="715"/>
      <c r="I5598" s="884" t="s">
        <v>934</v>
      </c>
      <c r="J5598" s="884"/>
      <c r="K5598" s="884"/>
      <c r="L5598" s="884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5" t="s">
        <v>243</v>
      </c>
      <c r="C5599" s="886" t="s">
        <v>420</v>
      </c>
      <c r="D5599" s="887" t="s">
        <v>935</v>
      </c>
      <c r="E5599" s="1264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8" t="str">
        <f aca="false">$I$20</f>
        <v>държавни дейности -ОТЧЕТ</v>
      </c>
      <c r="J5599" s="889" t="str">
        <f aca="false">$J$20</f>
        <v>местни дейности - ОТЧЕТ</v>
      </c>
      <c r="K5599" s="890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3"/>
      <c r="C5600" s="894"/>
      <c r="D5600" s="895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6" t="str">
        <f aca="false">$I$21</f>
        <v>(5)</v>
      </c>
      <c r="J5600" s="897" t="str">
        <f aca="false">$J$21</f>
        <v>(6)</v>
      </c>
      <c r="K5600" s="898" t="str">
        <f aca="false">$K$21</f>
        <v>(7)</v>
      </c>
      <c r="L5600" s="899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6"/>
      <c r="C5601" s="1447" t="e">
        <f aca="false">VLOOKUP(D5601,OP_LIST2,2,FALSE())</f>
        <v>#N/A</v>
      </c>
      <c r="D5601" s="1448"/>
      <c r="E5601" s="1033"/>
      <c r="F5601" s="1449"/>
      <c r="G5601" s="1450"/>
      <c r="H5601" s="1451"/>
      <c r="I5601" s="1449"/>
      <c r="J5601" s="1450"/>
      <c r="K5601" s="1451"/>
      <c r="L5601" s="1452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3"/>
      <c r="C5602" s="1454" t="n">
        <f aca="false">VLOOKUP(D5603,EBK_DEIN2,2,FALSE())</f>
        <v>7714</v>
      </c>
      <c r="D5602" s="1448" t="s">
        <v>936</v>
      </c>
      <c r="E5602" s="1033"/>
      <c r="F5602" s="1455"/>
      <c r="G5602" s="1456"/>
      <c r="H5602" s="1457"/>
      <c r="I5602" s="1455"/>
      <c r="J5602" s="1456"/>
      <c r="K5602" s="1457"/>
      <c r="L5602" s="1452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8"/>
      <c r="C5603" s="1459" t="n">
        <f aca="false">+C5602</f>
        <v>7714</v>
      </c>
      <c r="D5603" s="1460" t="s">
        <v>977</v>
      </c>
      <c r="E5603" s="1033"/>
      <c r="F5603" s="1455"/>
      <c r="G5603" s="1456"/>
      <c r="H5603" s="1457"/>
      <c r="I5603" s="1455"/>
      <c r="J5603" s="1456"/>
      <c r="K5603" s="1457"/>
      <c r="L5603" s="1452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1"/>
      <c r="C5604" s="1462"/>
      <c r="D5604" s="1463" t="s">
        <v>938</v>
      </c>
      <c r="E5604" s="1033"/>
      <c r="F5604" s="1464"/>
      <c r="G5604" s="1465"/>
      <c r="H5604" s="1466"/>
      <c r="I5604" s="1464"/>
      <c r="J5604" s="1465"/>
      <c r="K5604" s="1466"/>
      <c r="L5604" s="1452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7" t="n">
        <v>100</v>
      </c>
      <c r="C5605" s="908" t="s">
        <v>588</v>
      </c>
      <c r="D5605" s="908"/>
      <c r="E5605" s="909" t="n">
        <f aca="false">SUM(E5606:E5607)</f>
        <v>99943</v>
      </c>
      <c r="F5605" s="910" t="n">
        <f aca="false">SUM(F5606:F5607)</f>
        <v>0</v>
      </c>
      <c r="G5605" s="911" t="n">
        <f aca="false">SUM(G5606:G5607)</f>
        <v>99943</v>
      </c>
      <c r="H5605" s="564" t="n">
        <f aca="false">SUM(H5606:H5607)</f>
        <v>0</v>
      </c>
      <c r="I5605" s="910" t="n">
        <f aca="false">SUM(I5606:I5607)</f>
        <v>0</v>
      </c>
      <c r="J5605" s="911" t="n">
        <f aca="false">SUM(J5606:J5607)</f>
        <v>36836</v>
      </c>
      <c r="K5605" s="564" t="n">
        <f aca="false">SUM(K5606:K5607)</f>
        <v>0</v>
      </c>
      <c r="L5605" s="909" t="n">
        <f aca="false">SUM(L5606:L5607)</f>
        <v>36836</v>
      </c>
      <c r="M5605" s="1467" t="n">
        <f aca="false">(IF($E5605&lt;&gt;0,$M$2,IF($L5605&lt;&gt;0,$M$2,"")))</f>
        <v>1</v>
      </c>
      <c r="N5605" s="1067"/>
    </row>
    <row r="5606" customFormat="false" ht="15.75" hidden="false" customHeight="false" outlineLevel="0" collapsed="false">
      <c r="B5606" s="913"/>
      <c r="C5606" s="914" t="n">
        <v>101</v>
      </c>
      <c r="D5606" s="915" t="s">
        <v>589</v>
      </c>
      <c r="E5606" s="744" t="n">
        <f aca="false">F5606+G5606+H5606</f>
        <v>99943</v>
      </c>
      <c r="F5606" s="811"/>
      <c r="G5606" s="799" t="n">
        <v>99943</v>
      </c>
      <c r="H5606" s="1468"/>
      <c r="I5606" s="811"/>
      <c r="J5606" s="799" t="n">
        <v>36836</v>
      </c>
      <c r="K5606" s="1468"/>
      <c r="L5606" s="744" t="n">
        <f aca="false">I5606+J5606+K5606</f>
        <v>36836</v>
      </c>
      <c r="M5606" s="1467" t="n">
        <f aca="false">(IF($E5606&lt;&gt;0,$M$2,IF($L5606&lt;&gt;0,$M$2,"")))</f>
        <v>1</v>
      </c>
      <c r="N5606" s="1067"/>
    </row>
    <row r="5607" customFormat="false" ht="15.75" hidden="true" customHeight="false" outlineLevel="0" collapsed="false">
      <c r="B5607" s="913"/>
      <c r="C5607" s="919" t="n">
        <v>102</v>
      </c>
      <c r="D5607" s="920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07" t="n">
        <v>200</v>
      </c>
      <c r="C5608" s="924" t="s">
        <v>591</v>
      </c>
      <c r="D5608" s="924"/>
      <c r="E5608" s="909" t="n">
        <f aca="false">SUM(E5609:E5613)</f>
        <v>9900</v>
      </c>
      <c r="F5608" s="910" t="n">
        <f aca="false">SUM(F5609:F5613)</f>
        <v>0</v>
      </c>
      <c r="G5608" s="911" t="n">
        <f aca="false">SUM(G5609:G5613)</f>
        <v>9900</v>
      </c>
      <c r="H5608" s="564" t="n">
        <f aca="false">SUM(H5609:H5613)</f>
        <v>0</v>
      </c>
      <c r="I5608" s="910" t="n">
        <f aca="false">SUM(I5609:I5613)</f>
        <v>0</v>
      </c>
      <c r="J5608" s="911" t="n">
        <f aca="false">SUM(J5609:J5613)</f>
        <v>5081</v>
      </c>
      <c r="K5608" s="564" t="n">
        <f aca="false">SUM(K5609:K5613)</f>
        <v>0</v>
      </c>
      <c r="L5608" s="909" t="n">
        <f aca="false">SUM(L5609:L5613)</f>
        <v>5081</v>
      </c>
      <c r="M5608" s="1467" t="n">
        <f aca="false">(IF($E5608&lt;&gt;0,$M$2,IF($L5608&lt;&gt;0,$M$2,"")))</f>
        <v>1</v>
      </c>
      <c r="N5608" s="1067"/>
    </row>
    <row r="5609" customFormat="false" ht="15.75" hidden="true" customHeight="false" outlineLevel="0" collapsed="false">
      <c r="B5609" s="925"/>
      <c r="C5609" s="914" t="n">
        <v>201</v>
      </c>
      <c r="D5609" s="915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926"/>
      <c r="C5610" s="927" t="n">
        <v>202</v>
      </c>
      <c r="D5610" s="928" t="s">
        <v>593</v>
      </c>
      <c r="E5610" s="751" t="n">
        <f aca="false">F5610+G5610+H5610</f>
        <v>4000</v>
      </c>
      <c r="F5610" s="800"/>
      <c r="G5610" s="755" t="n">
        <v>4000</v>
      </c>
      <c r="H5610" s="1470"/>
      <c r="I5610" s="800"/>
      <c r="J5610" s="755" t="n">
        <v>4299</v>
      </c>
      <c r="K5610" s="1470"/>
      <c r="L5610" s="751" t="n">
        <f aca="false">I5610+J5610+K5610</f>
        <v>4299</v>
      </c>
      <c r="M5610" s="1467" t="n">
        <f aca="false">(IF($E5610&lt;&gt;0,$M$2,IF($L5610&lt;&gt;0,$M$2,"")))</f>
        <v>1</v>
      </c>
      <c r="N5610" s="1067"/>
    </row>
    <row r="5611" customFormat="false" ht="31.5" hidden="false" customHeight="false" outlineLevel="0" collapsed="false">
      <c r="B5611" s="926"/>
      <c r="C5611" s="927" t="n">
        <v>205</v>
      </c>
      <c r="D5611" s="928" t="s">
        <v>594</v>
      </c>
      <c r="E5611" s="751" t="n">
        <f aca="false">F5611+G5611+H5611</f>
        <v>5800</v>
      </c>
      <c r="F5611" s="800"/>
      <c r="G5611" s="755" t="n">
        <v>5800</v>
      </c>
      <c r="H5611" s="1470"/>
      <c r="I5611" s="800"/>
      <c r="J5611" s="755" t="n">
        <v>142</v>
      </c>
      <c r="K5611" s="1470"/>
      <c r="L5611" s="751" t="n">
        <f aca="false">I5611+J5611+K5611</f>
        <v>142</v>
      </c>
      <c r="M5611" s="1467" t="n">
        <f aca="false">(IF($E5611&lt;&gt;0,$M$2,IF($L5611&lt;&gt;0,$M$2,"")))</f>
        <v>1</v>
      </c>
      <c r="N5611" s="1067"/>
    </row>
    <row r="5612" customFormat="false" ht="15.75" hidden="false" customHeight="false" outlineLevel="0" collapsed="false">
      <c r="B5612" s="926"/>
      <c r="C5612" s="927" t="n">
        <v>208</v>
      </c>
      <c r="D5612" s="932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 t="n">
        <v>640</v>
      </c>
      <c r="K5612" s="1470"/>
      <c r="L5612" s="751" t="n">
        <f aca="false">I5612+J5612+K5612</f>
        <v>640</v>
      </c>
      <c r="M5612" s="1467" t="n">
        <f aca="false">(IF($E5612&lt;&gt;0,$M$2,IF($L5612&lt;&gt;0,$M$2,"")))</f>
        <v>1</v>
      </c>
      <c r="N5612" s="1067"/>
    </row>
    <row r="5613" customFormat="false" ht="15.75" hidden="false" customHeight="false" outlineLevel="0" collapsed="false">
      <c r="B5613" s="925"/>
      <c r="C5613" s="919" t="n">
        <v>209</v>
      </c>
      <c r="D5613" s="933" t="s">
        <v>596</v>
      </c>
      <c r="E5613" s="772" t="n">
        <f aca="false">F5613+G5613+H5613</f>
        <v>100</v>
      </c>
      <c r="F5613" s="807"/>
      <c r="G5613" s="808" t="n">
        <v>100</v>
      </c>
      <c r="H5613" s="1469"/>
      <c r="I5613" s="807"/>
      <c r="J5613" s="808" t="n">
        <v>0</v>
      </c>
      <c r="K5613" s="1469"/>
      <c r="L5613" s="772" t="n">
        <f aca="false">I5613+J5613+K5613</f>
        <v>0</v>
      </c>
      <c r="M5613" s="1467" t="n">
        <f aca="false">(IF($E5613&lt;&gt;0,$M$2,IF($L5613&lt;&gt;0,$M$2,"")))</f>
        <v>1</v>
      </c>
      <c r="N5613" s="1067"/>
    </row>
    <row r="5614" customFormat="false" ht="15.75" hidden="false" customHeight="false" outlineLevel="0" collapsed="false">
      <c r="B5614" s="907" t="n">
        <v>500</v>
      </c>
      <c r="C5614" s="924" t="s">
        <v>597</v>
      </c>
      <c r="D5614" s="924"/>
      <c r="E5614" s="909" t="n">
        <f aca="false">SUM(E5615:E5621)</f>
        <v>20675</v>
      </c>
      <c r="F5614" s="910" t="n">
        <f aca="false">SUM(F5615:F5621)</f>
        <v>0</v>
      </c>
      <c r="G5614" s="911" t="n">
        <f aca="false">SUM(G5615:G5621)</f>
        <v>20675</v>
      </c>
      <c r="H5614" s="564" t="n">
        <f aca="false">SUM(H5615:H5621)</f>
        <v>0</v>
      </c>
      <c r="I5614" s="910" t="n">
        <f aca="false">SUM(I5615:I5621)</f>
        <v>0</v>
      </c>
      <c r="J5614" s="911" t="n">
        <f aca="false">SUM(J5615:J5621)</f>
        <v>8411</v>
      </c>
      <c r="K5614" s="564" t="n">
        <f aca="false">SUM(K5615:K5621)</f>
        <v>0</v>
      </c>
      <c r="L5614" s="909" t="n">
        <f aca="false">SUM(L5615:L5621)</f>
        <v>8411</v>
      </c>
      <c r="M5614" s="1467" t="n">
        <f aca="false">(IF($E5614&lt;&gt;0,$M$2,IF($L5614&lt;&gt;0,$M$2,"")))</f>
        <v>1</v>
      </c>
      <c r="N5614" s="1067"/>
    </row>
    <row r="5615" customFormat="false" ht="15.75" hidden="false" customHeight="false" outlineLevel="0" collapsed="false">
      <c r="B5615" s="925"/>
      <c r="C5615" s="934" t="n">
        <v>551</v>
      </c>
      <c r="D5615" s="935" t="s">
        <v>598</v>
      </c>
      <c r="E5615" s="744" t="n">
        <f aca="false">F5615+G5615+H5615</f>
        <v>13340</v>
      </c>
      <c r="F5615" s="811"/>
      <c r="G5615" s="799" t="n">
        <v>13340</v>
      </c>
      <c r="H5615" s="1468"/>
      <c r="I5615" s="811"/>
      <c r="J5615" s="799" t="n">
        <v>5267</v>
      </c>
      <c r="K5615" s="1468"/>
      <c r="L5615" s="744" t="n">
        <f aca="false">I5615+J5615+K5615</f>
        <v>5267</v>
      </c>
      <c r="M5615" s="1467" t="n">
        <f aca="false">(IF($E5615&lt;&gt;0,$M$2,IF($L5615&lt;&gt;0,$M$2,"")))</f>
        <v>1</v>
      </c>
      <c r="N5615" s="1067"/>
    </row>
    <row r="5616" customFormat="false" ht="15.75" hidden="true" customHeight="false" outlineLevel="0" collapsed="false">
      <c r="B5616" s="925"/>
      <c r="C5616" s="936" t="n">
        <v>552</v>
      </c>
      <c r="D5616" s="937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938"/>
      <c r="C5617" s="936" t="n">
        <v>558</v>
      </c>
      <c r="D5617" s="939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938"/>
      <c r="C5618" s="936" t="n">
        <v>560</v>
      </c>
      <c r="D5618" s="939" t="s">
        <v>600</v>
      </c>
      <c r="E5618" s="751" t="n">
        <f aca="false">F5618+G5618+H5618</f>
        <v>5075</v>
      </c>
      <c r="F5618" s="800"/>
      <c r="G5618" s="755" t="n">
        <v>5075</v>
      </c>
      <c r="H5618" s="1470"/>
      <c r="I5618" s="800"/>
      <c r="J5618" s="755" t="n">
        <v>2142</v>
      </c>
      <c r="K5618" s="1470"/>
      <c r="L5618" s="751" t="n">
        <f aca="false">I5618+J5618+K5618</f>
        <v>2142</v>
      </c>
      <c r="M5618" s="1467" t="n">
        <f aca="false">(IF($E5618&lt;&gt;0,$M$2,IF($L5618&lt;&gt;0,$M$2,"")))</f>
        <v>1</v>
      </c>
      <c r="N5618" s="1067"/>
    </row>
    <row r="5619" customFormat="false" ht="15.75" hidden="false" customHeight="false" outlineLevel="0" collapsed="false">
      <c r="B5619" s="938"/>
      <c r="C5619" s="936" t="n">
        <v>580</v>
      </c>
      <c r="D5619" s="937" t="s">
        <v>601</v>
      </c>
      <c r="E5619" s="751" t="n">
        <f aca="false">F5619+G5619+H5619</f>
        <v>2260</v>
      </c>
      <c r="F5619" s="800"/>
      <c r="G5619" s="755" t="n">
        <v>2260</v>
      </c>
      <c r="H5619" s="1470"/>
      <c r="I5619" s="800"/>
      <c r="J5619" s="755" t="n">
        <v>1002</v>
      </c>
      <c r="K5619" s="1470"/>
      <c r="L5619" s="751" t="n">
        <f aca="false">I5619+J5619+K5619</f>
        <v>1002</v>
      </c>
      <c r="M5619" s="1467" t="n">
        <f aca="false">(IF($E5619&lt;&gt;0,$M$2,IF($L5619&lt;&gt;0,$M$2,"")))</f>
        <v>1</v>
      </c>
      <c r="N5619" s="1067"/>
    </row>
    <row r="5620" customFormat="false" ht="15.75" hidden="true" customHeight="false" outlineLevel="0" collapsed="false">
      <c r="B5620" s="925"/>
      <c r="C5620" s="936" t="n">
        <v>588</v>
      </c>
      <c r="D5620" s="937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7"/>
    </row>
    <row r="5621" customFormat="false" ht="31.5" hidden="true" customHeight="false" outlineLevel="0" collapsed="false">
      <c r="B5621" s="925"/>
      <c r="C5621" s="940" t="n">
        <v>590</v>
      </c>
      <c r="D5621" s="941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7"/>
    </row>
    <row r="5622" customFormat="false" ht="15.75" hidden="true" customHeight="true" outlineLevel="0" collapsed="false">
      <c r="B5622" s="907" t="n">
        <v>800</v>
      </c>
      <c r="C5622" s="942" t="s">
        <v>604</v>
      </c>
      <c r="D5622" s="942"/>
      <c r="E5622" s="943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3" t="n">
        <f aca="false">I5622+J5622+K5622</f>
        <v>0</v>
      </c>
      <c r="M5622" s="1467" t="str">
        <f aca="false">(IF($E5622&lt;&gt;0,$M$2,IF($L5622&lt;&gt;0,$M$2,"")))</f>
        <v/>
      </c>
      <c r="N5622" s="1067"/>
    </row>
    <row r="5623" customFormat="false" ht="15.75" hidden="false" customHeight="false" outlineLevel="0" collapsed="false">
      <c r="B5623" s="907" t="n">
        <v>1000</v>
      </c>
      <c r="C5623" s="924" t="s">
        <v>605</v>
      </c>
      <c r="D5623" s="924"/>
      <c r="E5623" s="943" t="n">
        <f aca="false">SUM(E5624:E5640)</f>
        <v>133000</v>
      </c>
      <c r="F5623" s="910" t="n">
        <f aca="false">SUM(F5624:F5640)</f>
        <v>0</v>
      </c>
      <c r="G5623" s="911" t="n">
        <f aca="false">SUM(G5624:G5640)</f>
        <v>133000</v>
      </c>
      <c r="H5623" s="564" t="n">
        <f aca="false">SUM(H5624:H5640)</f>
        <v>0</v>
      </c>
      <c r="I5623" s="910" t="n">
        <f aca="false">SUM(I5624:I5640)</f>
        <v>0</v>
      </c>
      <c r="J5623" s="911" t="n">
        <f aca="false">SUM(J5624:J5640)</f>
        <v>56848</v>
      </c>
      <c r="K5623" s="564" t="n">
        <f aca="false">SUM(K5624:K5640)</f>
        <v>0</v>
      </c>
      <c r="L5623" s="943" t="n">
        <f aca="false">SUM(L5624:L5640)</f>
        <v>56848</v>
      </c>
      <c r="M5623" s="1467" t="n">
        <f aca="false">(IF($E5623&lt;&gt;0,$M$2,IF($L5623&lt;&gt;0,$M$2,"")))</f>
        <v>1</v>
      </c>
      <c r="N5623" s="1067"/>
    </row>
    <row r="5624" customFormat="false" ht="15.75" hidden="false" customHeight="false" outlineLevel="0" collapsed="false">
      <c r="B5624" s="926"/>
      <c r="C5624" s="914" t="n">
        <v>1011</v>
      </c>
      <c r="D5624" s="944" t="s">
        <v>606</v>
      </c>
      <c r="E5624" s="744" t="n">
        <f aca="false">F5624+G5624+H5624</f>
        <v>3000</v>
      </c>
      <c r="F5624" s="811"/>
      <c r="G5624" s="799" t="n">
        <v>3000</v>
      </c>
      <c r="H5624" s="1468"/>
      <c r="I5624" s="811"/>
      <c r="J5624" s="799" t="n">
        <v>2162</v>
      </c>
      <c r="K5624" s="1468"/>
      <c r="L5624" s="744" t="n">
        <f aca="false">I5624+J5624+K5624</f>
        <v>2162</v>
      </c>
      <c r="M5624" s="1467" t="n">
        <f aca="false">(IF($E5624&lt;&gt;0,$M$2,IF($L5624&lt;&gt;0,$M$2,"")))</f>
        <v>1</v>
      </c>
      <c r="N5624" s="1067"/>
    </row>
    <row r="5625" customFormat="false" ht="15.75" hidden="true" customHeight="false" outlineLevel="0" collapsed="false">
      <c r="B5625" s="926"/>
      <c r="C5625" s="927" t="n">
        <v>1012</v>
      </c>
      <c r="D5625" s="928" t="s">
        <v>607</v>
      </c>
      <c r="E5625" s="751" t="n">
        <f aca="false">F5625+G5625+H5625</f>
        <v>0</v>
      </c>
      <c r="F5625" s="800"/>
      <c r="G5625" s="755"/>
      <c r="H5625" s="1470"/>
      <c r="I5625" s="800"/>
      <c r="J5625" s="755"/>
      <c r="K5625" s="1470"/>
      <c r="L5625" s="751" t="n">
        <f aca="false">I5625+J5625+K5625</f>
        <v>0</v>
      </c>
      <c r="M5625" s="1467" t="str">
        <f aca="false">(IF($E5625&lt;&gt;0,$M$2,IF($L5625&lt;&gt;0,$M$2,"")))</f>
        <v/>
      </c>
      <c r="N5625" s="1067"/>
    </row>
    <row r="5626" customFormat="false" ht="15.75" hidden="false" customHeight="false" outlineLevel="0" collapsed="false">
      <c r="B5626" s="926"/>
      <c r="C5626" s="927" t="n">
        <v>1013</v>
      </c>
      <c r="D5626" s="928" t="s">
        <v>608</v>
      </c>
      <c r="E5626" s="751" t="n">
        <f aca="false">F5626+G5626+H5626</f>
        <v>600</v>
      </c>
      <c r="F5626" s="800"/>
      <c r="G5626" s="755" t="n">
        <v>600</v>
      </c>
      <c r="H5626" s="1470"/>
      <c r="I5626" s="800"/>
      <c r="J5626" s="755" t="n">
        <v>0</v>
      </c>
      <c r="K5626" s="1470"/>
      <c r="L5626" s="751" t="n">
        <f aca="false">I5626+J5626+K5626</f>
        <v>0</v>
      </c>
      <c r="M5626" s="1467" t="n">
        <f aca="false">(IF($E5626&lt;&gt;0,$M$2,IF($L5626&lt;&gt;0,$M$2,"")))</f>
        <v>1</v>
      </c>
      <c r="N5626" s="1067"/>
    </row>
    <row r="5627" customFormat="false" ht="15.75" hidden="true" customHeight="false" outlineLevel="0" collapsed="false">
      <c r="B5627" s="926"/>
      <c r="C5627" s="927" t="n">
        <v>1014</v>
      </c>
      <c r="D5627" s="928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7"/>
    </row>
    <row r="5628" customFormat="false" ht="15.75" hidden="false" customHeight="false" outlineLevel="0" collapsed="false">
      <c r="B5628" s="926"/>
      <c r="C5628" s="927" t="n">
        <v>1015</v>
      </c>
      <c r="D5628" s="928" t="s">
        <v>610</v>
      </c>
      <c r="E5628" s="751" t="n">
        <f aca="false">F5628+G5628+H5628</f>
        <v>30200</v>
      </c>
      <c r="F5628" s="800"/>
      <c r="G5628" s="755" t="n">
        <v>30200</v>
      </c>
      <c r="H5628" s="1470"/>
      <c r="I5628" s="800"/>
      <c r="J5628" s="755" t="n">
        <v>15143</v>
      </c>
      <c r="K5628" s="1470"/>
      <c r="L5628" s="751" t="n">
        <f aca="false">I5628+J5628+K5628</f>
        <v>15143</v>
      </c>
      <c r="M5628" s="1467" t="n">
        <f aca="false">(IF($E5628&lt;&gt;0,$M$2,IF($L5628&lt;&gt;0,$M$2,"")))</f>
        <v>1</v>
      </c>
      <c r="N5628" s="1067"/>
    </row>
    <row r="5629" customFormat="false" ht="15.75" hidden="false" customHeight="false" outlineLevel="0" collapsed="false">
      <c r="B5629" s="926"/>
      <c r="C5629" s="945" t="n">
        <v>1016</v>
      </c>
      <c r="D5629" s="946" t="s">
        <v>611</v>
      </c>
      <c r="E5629" s="760" t="n">
        <f aca="false">F5629+G5629+H5629</f>
        <v>40690</v>
      </c>
      <c r="F5629" s="1299"/>
      <c r="G5629" s="1292" t="n">
        <v>40690</v>
      </c>
      <c r="H5629" s="1474"/>
      <c r="I5629" s="1299"/>
      <c r="J5629" s="1292" t="n">
        <v>12287</v>
      </c>
      <c r="K5629" s="1474"/>
      <c r="L5629" s="760" t="n">
        <f aca="false">I5629+J5629+K5629</f>
        <v>12287</v>
      </c>
      <c r="M5629" s="1467" t="n">
        <f aca="false">(IF($E5629&lt;&gt;0,$M$2,IF($L5629&lt;&gt;0,$M$2,"")))</f>
        <v>1</v>
      </c>
      <c r="N5629" s="1067"/>
    </row>
    <row r="5630" customFormat="false" ht="15.75" hidden="false" customHeight="false" outlineLevel="0" collapsed="false">
      <c r="B5630" s="913"/>
      <c r="C5630" s="950" t="n">
        <v>1020</v>
      </c>
      <c r="D5630" s="951" t="s">
        <v>612</v>
      </c>
      <c r="E5630" s="952" t="n">
        <f aca="false">F5630+G5630+H5630</f>
        <v>57000</v>
      </c>
      <c r="F5630" s="1331"/>
      <c r="G5630" s="1308" t="n">
        <v>57000</v>
      </c>
      <c r="H5630" s="1475"/>
      <c r="I5630" s="1331"/>
      <c r="J5630" s="1308" t="n">
        <v>27203</v>
      </c>
      <c r="K5630" s="1475"/>
      <c r="L5630" s="952" t="n">
        <f aca="false">I5630+J5630+K5630</f>
        <v>27203</v>
      </c>
      <c r="M5630" s="1467" t="n">
        <f aca="false">(IF($E5630&lt;&gt;0,$M$2,IF($L5630&lt;&gt;0,$M$2,"")))</f>
        <v>1</v>
      </c>
      <c r="N5630" s="1067"/>
    </row>
    <row r="5631" customFormat="false" ht="15.75" hidden="true" customHeight="false" outlineLevel="0" collapsed="false">
      <c r="B5631" s="926"/>
      <c r="C5631" s="956" t="n">
        <v>1030</v>
      </c>
      <c r="D5631" s="957" t="s">
        <v>613</v>
      </c>
      <c r="E5631" s="958" t="n">
        <f aca="false">F5631+G5631+H5631</f>
        <v>0</v>
      </c>
      <c r="F5631" s="1154"/>
      <c r="G5631" s="1155"/>
      <c r="H5631" s="1476"/>
      <c r="I5631" s="1154"/>
      <c r="J5631" s="1155"/>
      <c r="K5631" s="1476"/>
      <c r="L5631" s="958" t="n">
        <f aca="false">I5631+J5631+K5631</f>
        <v>0</v>
      </c>
      <c r="M5631" s="1467" t="str">
        <f aca="false">(IF($E5631&lt;&gt;0,$M$2,IF($L5631&lt;&gt;0,$M$2,"")))</f>
        <v/>
      </c>
      <c r="N5631" s="1067"/>
    </row>
    <row r="5632" customFormat="false" ht="15.75" hidden="false" customHeight="false" outlineLevel="0" collapsed="false">
      <c r="B5632" s="926"/>
      <c r="C5632" s="950" t="n">
        <v>1051</v>
      </c>
      <c r="D5632" s="963" t="s">
        <v>614</v>
      </c>
      <c r="E5632" s="952" t="n">
        <f aca="false">F5632+G5632+H5632</f>
        <v>400</v>
      </c>
      <c r="F5632" s="1331"/>
      <c r="G5632" s="1308" t="n">
        <v>400</v>
      </c>
      <c r="H5632" s="1475"/>
      <c r="I5632" s="1331"/>
      <c r="J5632" s="1308" t="n">
        <v>34</v>
      </c>
      <c r="K5632" s="1475"/>
      <c r="L5632" s="952" t="n">
        <f aca="false">I5632+J5632+K5632</f>
        <v>34</v>
      </c>
      <c r="M5632" s="1467" t="n">
        <f aca="false">(IF($E5632&lt;&gt;0,$M$2,IF($L5632&lt;&gt;0,$M$2,"")))</f>
        <v>1</v>
      </c>
      <c r="N5632" s="1067"/>
    </row>
    <row r="5633" customFormat="false" ht="15.75" hidden="true" customHeight="false" outlineLevel="0" collapsed="false">
      <c r="B5633" s="926"/>
      <c r="C5633" s="927" t="n">
        <v>1052</v>
      </c>
      <c r="D5633" s="928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7"/>
    </row>
    <row r="5634" customFormat="false" ht="15.75" hidden="true" customHeight="false" outlineLevel="0" collapsed="false">
      <c r="B5634" s="926"/>
      <c r="C5634" s="956" t="n">
        <v>1053</v>
      </c>
      <c r="D5634" s="957" t="s">
        <v>616</v>
      </c>
      <c r="E5634" s="958" t="n">
        <f aca="false">F5634+G5634+H5634</f>
        <v>0</v>
      </c>
      <c r="F5634" s="1154"/>
      <c r="G5634" s="1155"/>
      <c r="H5634" s="1476"/>
      <c r="I5634" s="1154"/>
      <c r="J5634" s="1155"/>
      <c r="K5634" s="1476"/>
      <c r="L5634" s="958" t="n">
        <f aca="false">I5634+J5634+K5634</f>
        <v>0</v>
      </c>
      <c r="M5634" s="1467" t="str">
        <f aca="false">(IF($E5634&lt;&gt;0,$M$2,IF($L5634&lt;&gt;0,$M$2,"")))</f>
        <v/>
      </c>
      <c r="N5634" s="1067"/>
    </row>
    <row r="5635" customFormat="false" ht="15.75" hidden="false" customHeight="false" outlineLevel="0" collapsed="false">
      <c r="B5635" s="926"/>
      <c r="C5635" s="950" t="n">
        <v>1062</v>
      </c>
      <c r="D5635" s="951" t="s">
        <v>617</v>
      </c>
      <c r="E5635" s="952" t="n">
        <f aca="false">F5635+G5635+H5635</f>
        <v>700</v>
      </c>
      <c r="F5635" s="1331"/>
      <c r="G5635" s="1308" t="n">
        <v>700</v>
      </c>
      <c r="H5635" s="1475"/>
      <c r="I5635" s="1331"/>
      <c r="J5635" s="1308" t="n">
        <v>19</v>
      </c>
      <c r="K5635" s="1475"/>
      <c r="L5635" s="952" t="n">
        <f aca="false">I5635+J5635+K5635</f>
        <v>19</v>
      </c>
      <c r="M5635" s="1467" t="n">
        <f aca="false">(IF($E5635&lt;&gt;0,$M$2,IF($L5635&lt;&gt;0,$M$2,"")))</f>
        <v>1</v>
      </c>
      <c r="N5635" s="1067"/>
    </row>
    <row r="5636" customFormat="false" ht="15.75" hidden="true" customHeight="false" outlineLevel="0" collapsed="false">
      <c r="B5636" s="926"/>
      <c r="C5636" s="956" t="n">
        <v>1063</v>
      </c>
      <c r="D5636" s="964" t="s">
        <v>618</v>
      </c>
      <c r="E5636" s="958" t="n">
        <f aca="false">F5636+G5636+H5636</f>
        <v>0</v>
      </c>
      <c r="F5636" s="1154"/>
      <c r="G5636" s="1155"/>
      <c r="H5636" s="1476"/>
      <c r="I5636" s="1154"/>
      <c r="J5636" s="1155"/>
      <c r="K5636" s="1476"/>
      <c r="L5636" s="958" t="n">
        <f aca="false">I5636+J5636+K5636</f>
        <v>0</v>
      </c>
      <c r="M5636" s="1467" t="str">
        <f aca="false">(IF($E5636&lt;&gt;0,$M$2,IF($L5636&lt;&gt;0,$M$2,"")))</f>
        <v/>
      </c>
      <c r="N5636" s="1067"/>
    </row>
    <row r="5637" customFormat="false" ht="15.75" hidden="true" customHeight="false" outlineLevel="0" collapsed="false">
      <c r="B5637" s="926"/>
      <c r="C5637" s="965" t="n">
        <v>1069</v>
      </c>
      <c r="D5637" s="966" t="s">
        <v>619</v>
      </c>
      <c r="E5637" s="967" t="n">
        <f aca="false">F5637+G5637+H5637</f>
        <v>0</v>
      </c>
      <c r="F5637" s="1304"/>
      <c r="G5637" s="1305"/>
      <c r="H5637" s="1477"/>
      <c r="I5637" s="1304"/>
      <c r="J5637" s="1305"/>
      <c r="K5637" s="1477"/>
      <c r="L5637" s="967" t="n">
        <f aca="false">I5637+J5637+K5637</f>
        <v>0</v>
      </c>
      <c r="M5637" s="1467" t="str">
        <f aca="false">(IF($E5637&lt;&gt;0,$M$2,IF($L5637&lt;&gt;0,$M$2,"")))</f>
        <v/>
      </c>
      <c r="N5637" s="1067"/>
    </row>
    <row r="5638" customFormat="false" ht="15.75" hidden="false" customHeight="false" outlineLevel="0" collapsed="false">
      <c r="B5638" s="913"/>
      <c r="C5638" s="950" t="n">
        <v>1091</v>
      </c>
      <c r="D5638" s="963" t="s">
        <v>620</v>
      </c>
      <c r="E5638" s="952" t="n">
        <f aca="false">F5638+G5638+H5638</f>
        <v>410</v>
      </c>
      <c r="F5638" s="1331"/>
      <c r="G5638" s="1308" t="n">
        <v>410</v>
      </c>
      <c r="H5638" s="1475"/>
      <c r="I5638" s="1331"/>
      <c r="J5638" s="1308" t="n">
        <v>0</v>
      </c>
      <c r="K5638" s="1475"/>
      <c r="L5638" s="952" t="n">
        <f aca="false">I5638+J5638+K5638</f>
        <v>0</v>
      </c>
      <c r="M5638" s="1467" t="n">
        <f aca="false">(IF($E5638&lt;&gt;0,$M$2,IF($L5638&lt;&gt;0,$M$2,"")))</f>
        <v>1</v>
      </c>
      <c r="N5638" s="1067"/>
    </row>
    <row r="5639" customFormat="false" ht="15.75" hidden="true" customHeight="false" outlineLevel="0" collapsed="false">
      <c r="B5639" s="926"/>
      <c r="C5639" s="927" t="n">
        <v>1092</v>
      </c>
      <c r="D5639" s="928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/>
      <c r="K5639" s="1470"/>
      <c r="L5639" s="751" t="n">
        <f aca="false">I5639+J5639+K5639</f>
        <v>0</v>
      </c>
      <c r="M5639" s="1467" t="str">
        <f aca="false">(IF($E5639&lt;&gt;0,$M$2,IF($L5639&lt;&gt;0,$M$2,"")))</f>
        <v/>
      </c>
      <c r="N5639" s="1067"/>
    </row>
    <row r="5640" customFormat="false" ht="15.75" hidden="true" customHeight="false" outlineLevel="0" collapsed="false">
      <c r="B5640" s="926"/>
      <c r="C5640" s="919" t="n">
        <v>1098</v>
      </c>
      <c r="D5640" s="971" t="s">
        <v>622</v>
      </c>
      <c r="E5640" s="772" t="n">
        <f aca="false">F5640+G5640+H5640</f>
        <v>0</v>
      </c>
      <c r="F5640" s="807"/>
      <c r="G5640" s="808"/>
      <c r="H5640" s="1469"/>
      <c r="I5640" s="807"/>
      <c r="J5640" s="808"/>
      <c r="K5640" s="1469"/>
      <c r="L5640" s="772" t="n">
        <f aca="false">I5640+J5640+K5640</f>
        <v>0</v>
      </c>
      <c r="M5640" s="1467" t="str">
        <f aca="false">(IF($E5640&lt;&gt;0,$M$2,IF($L5640&lt;&gt;0,$M$2,"")))</f>
        <v/>
      </c>
      <c r="N5640" s="1067"/>
    </row>
    <row r="5641" customFormat="false" ht="15.75" hidden="false" customHeight="false" outlineLevel="0" collapsed="false">
      <c r="B5641" s="907" t="n">
        <v>1900</v>
      </c>
      <c r="C5641" s="972" t="s">
        <v>623</v>
      </c>
      <c r="D5641" s="972"/>
      <c r="E5641" s="943" t="n">
        <f aca="false">SUM(E5642:E5644)</f>
        <v>9450</v>
      </c>
      <c r="F5641" s="910" t="n">
        <f aca="false">SUM(F5642:F5644)</f>
        <v>0</v>
      </c>
      <c r="G5641" s="911" t="n">
        <f aca="false">SUM(G5642:G5644)</f>
        <v>9450</v>
      </c>
      <c r="H5641" s="564" t="n">
        <f aca="false">SUM(H5642:H5644)</f>
        <v>0</v>
      </c>
      <c r="I5641" s="910" t="n">
        <f aca="false">SUM(I5642:I5644)</f>
        <v>0</v>
      </c>
      <c r="J5641" s="911" t="n">
        <f aca="false">SUM(J5642:J5644)</f>
        <v>5906</v>
      </c>
      <c r="K5641" s="564" t="n">
        <f aca="false">SUM(K5642:K5644)</f>
        <v>0</v>
      </c>
      <c r="L5641" s="943" t="n">
        <f aca="false">SUM(L5642:L5644)</f>
        <v>5906</v>
      </c>
      <c r="M5641" s="146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26"/>
      <c r="C5642" s="914" t="n">
        <v>1901</v>
      </c>
      <c r="D5642" s="973" t="s">
        <v>624</v>
      </c>
      <c r="E5642" s="744" t="n">
        <f aca="false">F5642+G5642+H5642</f>
        <v>1260</v>
      </c>
      <c r="F5642" s="811"/>
      <c r="G5642" s="799" t="n">
        <v>1260</v>
      </c>
      <c r="H5642" s="1468"/>
      <c r="I5642" s="811"/>
      <c r="J5642" s="799" t="n">
        <v>1</v>
      </c>
      <c r="K5642" s="1468"/>
      <c r="L5642" s="744" t="n">
        <f aca="false">I5642+J5642+K5642</f>
        <v>1</v>
      </c>
      <c r="M5642" s="1467" t="n">
        <f aca="false">(IF($E5642&lt;&gt;0,$M$2,IF($L5642&lt;&gt;0,$M$2,"")))</f>
        <v>1</v>
      </c>
      <c r="N5642" s="1067"/>
    </row>
    <row r="5643" customFormat="false" ht="15.75" hidden="false" customHeight="false" outlineLevel="0" collapsed="false">
      <c r="B5643" s="974"/>
      <c r="C5643" s="927" t="n">
        <v>1981</v>
      </c>
      <c r="D5643" s="975" t="s">
        <v>625</v>
      </c>
      <c r="E5643" s="751" t="n">
        <f aca="false">F5643+G5643+H5643</f>
        <v>8190</v>
      </c>
      <c r="F5643" s="800"/>
      <c r="G5643" s="755" t="n">
        <v>8190</v>
      </c>
      <c r="H5643" s="1470"/>
      <c r="I5643" s="800"/>
      <c r="J5643" s="755" t="n">
        <v>5905</v>
      </c>
      <c r="K5643" s="1470"/>
      <c r="L5643" s="751" t="n">
        <f aca="false">I5643+J5643+K5643</f>
        <v>5905</v>
      </c>
      <c r="M5643" s="1467" t="n">
        <f aca="false">(IF($E5643&lt;&gt;0,$M$2,IF($L5643&lt;&gt;0,$M$2,"")))</f>
        <v>1</v>
      </c>
      <c r="N5643" s="1067"/>
    </row>
    <row r="5644" customFormat="false" ht="15.75" hidden="true" customHeight="false" outlineLevel="0" collapsed="false">
      <c r="B5644" s="926"/>
      <c r="C5644" s="919" t="n">
        <v>1991</v>
      </c>
      <c r="D5644" s="976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07" t="n">
        <v>2100</v>
      </c>
      <c r="C5645" s="972" t="s">
        <v>627</v>
      </c>
      <c r="D5645" s="972"/>
      <c r="E5645" s="943" t="n">
        <f aca="false">SUM(E5646:E5650)</f>
        <v>0</v>
      </c>
      <c r="F5645" s="910" t="n">
        <f aca="false">SUM(F5646:F5650)</f>
        <v>0</v>
      </c>
      <c r="G5645" s="911" t="n">
        <f aca="false">SUM(G5646:G5650)</f>
        <v>0</v>
      </c>
      <c r="H5645" s="564" t="n">
        <f aca="false">SUM(H5646:H5650)</f>
        <v>0</v>
      </c>
      <c r="I5645" s="910" t="n">
        <f aca="false">SUM(I5646:I5650)</f>
        <v>0</v>
      </c>
      <c r="J5645" s="911" t="n">
        <f aca="false">SUM(J5646:J5650)</f>
        <v>0</v>
      </c>
      <c r="K5645" s="564" t="n">
        <f aca="false">SUM(K5646:K5650)</f>
        <v>0</v>
      </c>
      <c r="L5645" s="943" t="n">
        <f aca="false">SUM(L5646:L5650)</f>
        <v>0</v>
      </c>
      <c r="M5645" s="146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6"/>
      <c r="C5646" s="914" t="n">
        <v>2110</v>
      </c>
      <c r="D5646" s="977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7"/>
    </row>
    <row r="5647" customFormat="false" ht="15.75" hidden="true" customHeight="false" outlineLevel="0" collapsed="false">
      <c r="B5647" s="974"/>
      <c r="C5647" s="927" t="n">
        <v>2120</v>
      </c>
      <c r="D5647" s="932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74"/>
      <c r="C5648" s="927" t="n">
        <v>2125</v>
      </c>
      <c r="D5648" s="932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5"/>
      <c r="C5649" s="927" t="n">
        <v>2140</v>
      </c>
      <c r="D5649" s="932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26"/>
      <c r="C5650" s="919" t="n">
        <v>2190</v>
      </c>
      <c r="D5650" s="978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07" t="n">
        <v>2200</v>
      </c>
      <c r="C5651" s="972" t="s">
        <v>633</v>
      </c>
      <c r="D5651" s="972"/>
      <c r="E5651" s="943" t="n">
        <f aca="false">SUM(E5652:E5653)</f>
        <v>0</v>
      </c>
      <c r="F5651" s="910" t="n">
        <f aca="false">SUM(F5652:F5653)</f>
        <v>0</v>
      </c>
      <c r="G5651" s="911" t="n">
        <f aca="false">SUM(G5652:G5653)</f>
        <v>0</v>
      </c>
      <c r="H5651" s="564" t="n">
        <f aca="false">SUM(H5652:H5653)</f>
        <v>0</v>
      </c>
      <c r="I5651" s="910" t="n">
        <f aca="false">SUM(I5652:I5653)</f>
        <v>0</v>
      </c>
      <c r="J5651" s="911" t="n">
        <f aca="false">SUM(J5652:J5653)</f>
        <v>0</v>
      </c>
      <c r="K5651" s="564" t="n">
        <f aca="false">SUM(K5652:K5653)</f>
        <v>0</v>
      </c>
      <c r="L5651" s="943" t="n">
        <f aca="false">SUM(L5652:L5653)</f>
        <v>0</v>
      </c>
      <c r="M5651" s="146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14" t="n">
        <v>2221</v>
      </c>
      <c r="D5652" s="915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26"/>
      <c r="C5653" s="919" t="n">
        <v>2224</v>
      </c>
      <c r="D5653" s="920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07" t="n">
        <v>2500</v>
      </c>
      <c r="C5654" s="972" t="s">
        <v>636</v>
      </c>
      <c r="D5654" s="972"/>
      <c r="E5654" s="943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3" t="n">
        <f aca="false">I5654+J5654+K5654</f>
        <v>0</v>
      </c>
      <c r="M5654" s="1467" t="str">
        <f aca="false">(IF($E5654&lt;&gt;0,$M$2,IF($L5654&lt;&gt;0,$M$2,"")))</f>
        <v/>
      </c>
      <c r="N5654" s="1067"/>
    </row>
    <row r="5655" customFormat="false" ht="15.75" hidden="true" customHeight="true" outlineLevel="0" collapsed="false">
      <c r="B5655" s="907" t="n">
        <v>2600</v>
      </c>
      <c r="C5655" s="979" t="s">
        <v>637</v>
      </c>
      <c r="D5655" s="979"/>
      <c r="E5655" s="943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3" t="n">
        <f aca="false">I5655+J5655+K5655</f>
        <v>0</v>
      </c>
      <c r="M5655" s="1467" t="str">
        <f aca="false">(IF($E5655&lt;&gt;0,$M$2,IF($L5655&lt;&gt;0,$M$2,"")))</f>
        <v/>
      </c>
      <c r="N5655" s="1067"/>
    </row>
    <row r="5656" customFormat="false" ht="15.75" hidden="true" customHeight="true" outlineLevel="0" collapsed="false">
      <c r="B5656" s="907" t="n">
        <v>2700</v>
      </c>
      <c r="C5656" s="979" t="s">
        <v>638</v>
      </c>
      <c r="D5656" s="979"/>
      <c r="E5656" s="943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3" t="n">
        <f aca="false">I5656+J5656+K5656</f>
        <v>0</v>
      </c>
      <c r="M5656" s="1467" t="str">
        <f aca="false">(IF($E5656&lt;&gt;0,$M$2,IF($L5656&lt;&gt;0,$M$2,"")))</f>
        <v/>
      </c>
      <c r="N5656" s="1067"/>
    </row>
    <row r="5657" customFormat="false" ht="15.75" hidden="true" customHeight="true" outlineLevel="0" collapsed="false">
      <c r="B5657" s="907" t="n">
        <v>2800</v>
      </c>
      <c r="C5657" s="979" t="s">
        <v>939</v>
      </c>
      <c r="D5657" s="979"/>
      <c r="E5657" s="943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3" t="n">
        <f aca="false">I5657+J5657+K5657</f>
        <v>0</v>
      </c>
      <c r="M5657" s="1467" t="str">
        <f aca="false">(IF($E5657&lt;&gt;0,$M$2,IF($L5657&lt;&gt;0,$M$2,"")))</f>
        <v/>
      </c>
      <c r="N5657" s="1067"/>
    </row>
    <row r="5658" customFormat="false" ht="15.75" hidden="true" customHeight="false" outlineLevel="0" collapsed="false">
      <c r="B5658" s="907" t="n">
        <v>2900</v>
      </c>
      <c r="C5658" s="972" t="s">
        <v>640</v>
      </c>
      <c r="D5658" s="972"/>
      <c r="E5658" s="943" t="n">
        <f aca="false">SUM(E5659:E5666)</f>
        <v>0</v>
      </c>
      <c r="F5658" s="910" t="n">
        <f aca="false">SUM(F5659:F5666)</f>
        <v>0</v>
      </c>
      <c r="G5658" s="910" t="n">
        <f aca="false">SUM(G5659:G5666)</f>
        <v>0</v>
      </c>
      <c r="H5658" s="910" t="n">
        <f aca="false">SUM(H5659:H5666)</f>
        <v>0</v>
      </c>
      <c r="I5658" s="910" t="n">
        <f aca="false">SUM(I5659:I5666)</f>
        <v>0</v>
      </c>
      <c r="J5658" s="910" t="n">
        <f aca="false">SUM(J5659:J5666)</f>
        <v>0</v>
      </c>
      <c r="K5658" s="910" t="n">
        <f aca="false">SUM(K5659:K5666)</f>
        <v>0</v>
      </c>
      <c r="L5658" s="910" t="n">
        <f aca="false">SUM(L5659:L5666)</f>
        <v>0</v>
      </c>
      <c r="M5658" s="1467" t="str">
        <f aca="false">(IF($E5658&lt;&gt;0,$M$2,IF($L5658&lt;&gt;0,$M$2,"")))</f>
        <v/>
      </c>
      <c r="N5658" s="1067"/>
    </row>
    <row r="5659" customFormat="false" ht="15.75" hidden="true" customHeight="false" outlineLevel="0" collapsed="false">
      <c r="B5659" s="974"/>
      <c r="C5659" s="914" t="n">
        <v>2910</v>
      </c>
      <c r="D5659" s="981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7"/>
    </row>
    <row r="5660" customFormat="false" ht="15.75" hidden="true" customHeight="false" outlineLevel="0" collapsed="false">
      <c r="B5660" s="974"/>
      <c r="C5660" s="914" t="n">
        <v>2920</v>
      </c>
      <c r="D5660" s="981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7"/>
    </row>
    <row r="5661" customFormat="false" ht="31.5" hidden="true" customHeight="false" outlineLevel="0" collapsed="false">
      <c r="B5661" s="974"/>
      <c r="C5661" s="956" t="n">
        <v>2969</v>
      </c>
      <c r="D5661" s="982" t="s">
        <v>643</v>
      </c>
      <c r="E5661" s="958" t="n">
        <f aca="false">F5661+G5661+H5661</f>
        <v>0</v>
      </c>
      <c r="F5661" s="1154"/>
      <c r="G5661" s="1155"/>
      <c r="H5661" s="1476"/>
      <c r="I5661" s="1154"/>
      <c r="J5661" s="1155"/>
      <c r="K5661" s="1476"/>
      <c r="L5661" s="958" t="n">
        <f aca="false">I5661+J5661+K5661</f>
        <v>0</v>
      </c>
      <c r="M5661" s="1467" t="str">
        <f aca="false">(IF($E5661&lt;&gt;0,$M$2,IF($L5661&lt;&gt;0,$M$2,"")))</f>
        <v/>
      </c>
      <c r="N5661" s="1067"/>
    </row>
    <row r="5662" customFormat="false" ht="31.5" hidden="true" customHeight="false" outlineLevel="0" collapsed="false">
      <c r="B5662" s="974"/>
      <c r="C5662" s="983" t="n">
        <v>2970</v>
      </c>
      <c r="D5662" s="984" t="s">
        <v>644</v>
      </c>
      <c r="E5662" s="985" t="n">
        <f aca="false">F5662+G5662+H5662</f>
        <v>0</v>
      </c>
      <c r="F5662" s="1374"/>
      <c r="G5662" s="1375"/>
      <c r="H5662" s="1478"/>
      <c r="I5662" s="1374"/>
      <c r="J5662" s="1375"/>
      <c r="K5662" s="1478"/>
      <c r="L5662" s="985" t="n">
        <f aca="false">I5662+J5662+K5662</f>
        <v>0</v>
      </c>
      <c r="M5662" s="146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74"/>
      <c r="C5663" s="965" t="n">
        <v>2989</v>
      </c>
      <c r="D5663" s="989" t="s">
        <v>645</v>
      </c>
      <c r="E5663" s="967" t="n">
        <f aca="false">F5663+G5663+H5663</f>
        <v>0</v>
      </c>
      <c r="F5663" s="1304"/>
      <c r="G5663" s="1305"/>
      <c r="H5663" s="1477"/>
      <c r="I5663" s="1304"/>
      <c r="J5663" s="1305"/>
      <c r="K5663" s="1477"/>
      <c r="L5663" s="967" t="n">
        <f aca="false">I5663+J5663+K5663</f>
        <v>0</v>
      </c>
      <c r="M5663" s="1467" t="str">
        <f aca="false">(IF($E5663&lt;&gt;0,$M$2,IF($L5663&lt;&gt;0,$M$2,"")))</f>
        <v/>
      </c>
      <c r="N5663" s="1067"/>
    </row>
    <row r="5664" customFormat="false" ht="15.75" hidden="true" customHeight="false" outlineLevel="0" collapsed="false">
      <c r="B5664" s="926"/>
      <c r="C5664" s="950" t="n">
        <v>2990</v>
      </c>
      <c r="D5664" s="990" t="s">
        <v>940</v>
      </c>
      <c r="E5664" s="952" t="n">
        <f aca="false">F5664+G5664+H5664</f>
        <v>0</v>
      </c>
      <c r="F5664" s="1331"/>
      <c r="G5664" s="1308"/>
      <c r="H5664" s="1475"/>
      <c r="I5664" s="1331"/>
      <c r="J5664" s="1308"/>
      <c r="K5664" s="1475"/>
      <c r="L5664" s="952" t="n">
        <f aca="false">I5664+J5664+K5664</f>
        <v>0</v>
      </c>
      <c r="M5664" s="1467" t="str">
        <f aca="false">(IF($E5664&lt;&gt;0,$M$2,IF($L5664&lt;&gt;0,$M$2,"")))</f>
        <v/>
      </c>
      <c r="N5664" s="1067"/>
    </row>
    <row r="5665" customFormat="false" ht="15.75" hidden="true" customHeight="false" outlineLevel="0" collapsed="false">
      <c r="B5665" s="926"/>
      <c r="C5665" s="950" t="n">
        <v>2991</v>
      </c>
      <c r="D5665" s="990" t="s">
        <v>647</v>
      </c>
      <c r="E5665" s="952" t="n">
        <f aca="false">F5665+G5665+H5665</f>
        <v>0</v>
      </c>
      <c r="F5665" s="1331"/>
      <c r="G5665" s="1308"/>
      <c r="H5665" s="1475"/>
      <c r="I5665" s="1331"/>
      <c r="J5665" s="1308"/>
      <c r="K5665" s="1475"/>
      <c r="L5665" s="952" t="n">
        <f aca="false">I5665+J5665+K5665</f>
        <v>0</v>
      </c>
      <c r="M5665" s="1467" t="str">
        <f aca="false">(IF($E5665&lt;&gt;0,$M$2,IF($L5665&lt;&gt;0,$M$2,"")))</f>
        <v/>
      </c>
      <c r="N5665" s="1067"/>
    </row>
    <row r="5666" customFormat="false" ht="15.75" hidden="true" customHeight="false" outlineLevel="0" collapsed="false">
      <c r="B5666" s="926"/>
      <c r="C5666" s="919" t="n">
        <v>2992</v>
      </c>
      <c r="D5666" s="991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7"/>
    </row>
    <row r="5667" customFormat="false" ht="15.75" hidden="true" customHeight="false" outlineLevel="0" collapsed="false">
      <c r="B5667" s="907" t="n">
        <v>3300</v>
      </c>
      <c r="C5667" s="993" t="s">
        <v>649</v>
      </c>
      <c r="D5667" s="994"/>
      <c r="E5667" s="943" t="n">
        <f aca="false">SUM(E5668:E5672)</f>
        <v>0</v>
      </c>
      <c r="F5667" s="910" t="n">
        <f aca="false">SUM(F5668:F5672)</f>
        <v>0</v>
      </c>
      <c r="G5667" s="911" t="n">
        <f aca="false">SUM(G5668:G5672)</f>
        <v>0</v>
      </c>
      <c r="H5667" s="564" t="n">
        <f aca="false">SUM(H5668:H5672)</f>
        <v>0</v>
      </c>
      <c r="I5667" s="910" t="n">
        <f aca="false">SUM(I5668:I5672)</f>
        <v>0</v>
      </c>
      <c r="J5667" s="911" t="n">
        <f aca="false">SUM(J5668:J5672)</f>
        <v>0</v>
      </c>
      <c r="K5667" s="564" t="n">
        <f aca="false">SUM(K5668:K5672)</f>
        <v>0</v>
      </c>
      <c r="L5667" s="943" t="n">
        <f aca="false">SUM(L5668:L5672)</f>
        <v>0</v>
      </c>
      <c r="M5667" s="146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5"/>
      <c r="C5668" s="914" t="n">
        <v>3301</v>
      </c>
      <c r="D5668" s="995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5"/>
      <c r="C5669" s="927" t="n">
        <v>3302</v>
      </c>
      <c r="D5669" s="996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5"/>
      <c r="C5670" s="927" t="n">
        <v>3303</v>
      </c>
      <c r="D5670" s="996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5"/>
      <c r="C5671" s="927" t="n">
        <v>3304</v>
      </c>
      <c r="D5671" s="996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7"/>
    </row>
    <row r="5672" customFormat="false" ht="31.5" hidden="true" customHeight="false" outlineLevel="0" collapsed="false">
      <c r="B5672" s="925"/>
      <c r="C5672" s="919" t="n">
        <v>3306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07" t="n">
        <v>3900</v>
      </c>
      <c r="C5673" s="972" t="s">
        <v>655</v>
      </c>
      <c r="D5673" s="972"/>
      <c r="E5673" s="943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3" t="n">
        <f aca="false">I5673+J5673+K5673</f>
        <v>0</v>
      </c>
      <c r="M5673" s="146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07" t="n">
        <v>4000</v>
      </c>
      <c r="C5674" s="972" t="s">
        <v>656</v>
      </c>
      <c r="D5674" s="972"/>
      <c r="E5674" s="943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3" t="n">
        <f aca="false">I5674+J5674+K5674</f>
        <v>0</v>
      </c>
      <c r="M5674" s="146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07" t="n">
        <v>4100</v>
      </c>
      <c r="C5675" s="972" t="s">
        <v>657</v>
      </c>
      <c r="D5675" s="972"/>
      <c r="E5675" s="943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1" t="n">
        <v>0</v>
      </c>
      <c r="J5675" s="796" t="n">
        <v>0</v>
      </c>
      <c r="K5675" s="796" t="n">
        <v>0</v>
      </c>
      <c r="L5675" s="943" t="n">
        <f aca="false">I5675+J5675+K5675</f>
        <v>0</v>
      </c>
      <c r="M5675" s="1467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07" t="n">
        <v>4200</v>
      </c>
      <c r="C5676" s="972" t="s">
        <v>658</v>
      </c>
      <c r="D5676" s="972"/>
      <c r="E5676" s="943" t="n">
        <f aca="false">SUM(E5677:E5682)</f>
        <v>12000</v>
      </c>
      <c r="F5676" s="910" t="n">
        <f aca="false">SUM(F5677:F5682)</f>
        <v>0</v>
      </c>
      <c r="G5676" s="911" t="n">
        <f aca="false">SUM(G5677:G5682)</f>
        <v>12000</v>
      </c>
      <c r="H5676" s="564" t="n">
        <f aca="false">SUM(H5677:H5682)</f>
        <v>0</v>
      </c>
      <c r="I5676" s="910" t="n">
        <f aca="false">SUM(I5677:I5682)</f>
        <v>0</v>
      </c>
      <c r="J5676" s="911" t="n">
        <f aca="false">SUM(J5677:J5682)</f>
        <v>6148</v>
      </c>
      <c r="K5676" s="564" t="n">
        <f aca="false">SUM(K5677:K5682)</f>
        <v>0</v>
      </c>
      <c r="L5676" s="943" t="n">
        <f aca="false">SUM(L5677:L5682)</f>
        <v>6148</v>
      </c>
      <c r="M5676" s="1467" t="n">
        <f aca="false">(IF($E5676&lt;&gt;0,$M$2,IF($L5676&lt;&gt;0,$M$2,"")))</f>
        <v>1</v>
      </c>
      <c r="N5676" s="1067"/>
    </row>
    <row r="5677" customFormat="false" ht="15.75" hidden="true" customHeight="false" outlineLevel="0" collapsed="false">
      <c r="B5677" s="999"/>
      <c r="C5677" s="914" t="n">
        <v>4201</v>
      </c>
      <c r="D5677" s="915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99"/>
      <c r="C5678" s="927" t="n">
        <v>4202</v>
      </c>
      <c r="D5678" s="1000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99"/>
      <c r="C5679" s="927" t="n">
        <v>4214</v>
      </c>
      <c r="D5679" s="1000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99"/>
      <c r="C5680" s="927" t="n">
        <v>4217</v>
      </c>
      <c r="D5680" s="1000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99"/>
      <c r="C5681" s="927" t="n">
        <v>4218</v>
      </c>
      <c r="D5681" s="928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99"/>
      <c r="C5682" s="919" t="n">
        <v>4219</v>
      </c>
      <c r="D5682" s="1001" t="s">
        <v>664</v>
      </c>
      <c r="E5682" s="772" t="n">
        <f aca="false">F5682+G5682+H5682</f>
        <v>12000</v>
      </c>
      <c r="F5682" s="807"/>
      <c r="G5682" s="808" t="n">
        <v>12000</v>
      </c>
      <c r="H5682" s="1469"/>
      <c r="I5682" s="807"/>
      <c r="J5682" s="808" t="n">
        <v>6148</v>
      </c>
      <c r="K5682" s="1469"/>
      <c r="L5682" s="772" t="n">
        <f aca="false">I5682+J5682+K5682</f>
        <v>6148</v>
      </c>
      <c r="M5682" s="1467" t="n">
        <f aca="false">(IF($E5682&lt;&gt;0,$M$2,IF($L5682&lt;&gt;0,$M$2,"")))</f>
        <v>1</v>
      </c>
      <c r="N5682" s="1067"/>
    </row>
    <row r="5683" customFormat="false" ht="15.75" hidden="true" customHeight="false" outlineLevel="0" collapsed="false">
      <c r="B5683" s="907" t="n">
        <v>4300</v>
      </c>
      <c r="C5683" s="972" t="s">
        <v>665</v>
      </c>
      <c r="D5683" s="972"/>
      <c r="E5683" s="943" t="n">
        <f aca="false">SUM(E5684:E5686)</f>
        <v>0</v>
      </c>
      <c r="F5683" s="910" t="n">
        <f aca="false">SUM(F5684:F5686)</f>
        <v>0</v>
      </c>
      <c r="G5683" s="911" t="n">
        <f aca="false">SUM(G5684:G5686)</f>
        <v>0</v>
      </c>
      <c r="H5683" s="564" t="n">
        <f aca="false">SUM(H5684:H5686)</f>
        <v>0</v>
      </c>
      <c r="I5683" s="910" t="n">
        <f aca="false">SUM(I5684:I5686)</f>
        <v>0</v>
      </c>
      <c r="J5683" s="911" t="n">
        <f aca="false">SUM(J5684:J5686)</f>
        <v>0</v>
      </c>
      <c r="K5683" s="564" t="n">
        <f aca="false">SUM(K5684:K5686)</f>
        <v>0</v>
      </c>
      <c r="L5683" s="943" t="n">
        <f aca="false">SUM(L5684:L5686)</f>
        <v>0</v>
      </c>
      <c r="M5683" s="146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99"/>
      <c r="C5684" s="914" t="n">
        <v>4301</v>
      </c>
      <c r="D5684" s="944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99"/>
      <c r="C5685" s="927" t="n">
        <v>4302</v>
      </c>
      <c r="D5685" s="1000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99"/>
      <c r="C5686" s="919" t="n">
        <v>4309</v>
      </c>
      <c r="D5686" s="933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7" t="n">
        <v>4400</v>
      </c>
      <c r="C5687" s="972" t="s">
        <v>669</v>
      </c>
      <c r="D5687" s="972"/>
      <c r="E5687" s="943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3" t="n">
        <f aca="false">I5687+J5687+K5687</f>
        <v>0</v>
      </c>
      <c r="M5687" s="146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07" t="n">
        <v>4500</v>
      </c>
      <c r="C5688" s="972" t="s">
        <v>670</v>
      </c>
      <c r="D5688" s="972"/>
      <c r="E5688" s="943" t="n">
        <f aca="false">F5688+G5688+H5688</f>
        <v>960000</v>
      </c>
      <c r="F5688" s="1471"/>
      <c r="G5688" s="1472" t="n">
        <v>960000</v>
      </c>
      <c r="H5688" s="1473"/>
      <c r="I5688" s="1471"/>
      <c r="J5688" s="1472" t="n">
        <v>402000</v>
      </c>
      <c r="K5688" s="1473"/>
      <c r="L5688" s="943" t="n">
        <f aca="false">I5688+J5688+K5688</f>
        <v>402000</v>
      </c>
      <c r="M5688" s="1467" t="n">
        <f aca="false">(IF($E5688&lt;&gt;0,$M$2,IF($L5688&lt;&gt;0,$M$2,"")))</f>
        <v>1</v>
      </c>
      <c r="N5688" s="1067"/>
    </row>
    <row r="5689" customFormat="false" ht="15.75" hidden="true" customHeight="true" outlineLevel="0" collapsed="false">
      <c r="B5689" s="907" t="n">
        <v>4600</v>
      </c>
      <c r="C5689" s="979" t="s">
        <v>671</v>
      </c>
      <c r="D5689" s="979"/>
      <c r="E5689" s="943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3" t="n">
        <f aca="false">I5689+J5689+K5689</f>
        <v>0</v>
      </c>
      <c r="M5689" s="146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7" t="n">
        <v>4900</v>
      </c>
      <c r="C5690" s="972" t="s">
        <v>672</v>
      </c>
      <c r="D5690" s="972"/>
      <c r="E5690" s="943" t="n">
        <f aca="false">+E5691+E5692</f>
        <v>0</v>
      </c>
      <c r="F5690" s="910" t="n">
        <f aca="false">+F5691+F5692</f>
        <v>0</v>
      </c>
      <c r="G5690" s="911" t="n">
        <f aca="false">+G5691+G5692</f>
        <v>0</v>
      </c>
      <c r="H5690" s="564" t="n">
        <f aca="false">+H5691+H5692</f>
        <v>0</v>
      </c>
      <c r="I5690" s="910" t="n">
        <f aca="false">+I5691+I5692</f>
        <v>0</v>
      </c>
      <c r="J5690" s="911" t="n">
        <f aca="false">+J5691+J5692</f>
        <v>0</v>
      </c>
      <c r="K5690" s="564" t="n">
        <f aca="false">+K5691+K5692</f>
        <v>0</v>
      </c>
      <c r="L5690" s="943" t="n">
        <f aca="false">+L5691+L5692</f>
        <v>0</v>
      </c>
      <c r="M5690" s="1467" t="str">
        <f aca="false">(IF($E5690&lt;&gt;0,$M$2,IF($L5690&lt;&gt;0,$M$2,"")))</f>
        <v/>
      </c>
      <c r="N5690" s="1067"/>
    </row>
    <row r="5691" customFormat="false" ht="15.75" hidden="true" customHeight="false" outlineLevel="0" collapsed="false">
      <c r="B5691" s="999"/>
      <c r="C5691" s="914" t="n">
        <v>4901</v>
      </c>
      <c r="D5691" s="1002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7"/>
    </row>
    <row r="5692" customFormat="false" ht="15.75" hidden="true" customHeight="false" outlineLevel="0" collapsed="false">
      <c r="B5692" s="999"/>
      <c r="C5692" s="919" t="n">
        <v>4902</v>
      </c>
      <c r="D5692" s="933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7"/>
    </row>
    <row r="5693" customFormat="false" ht="15.75" hidden="false" customHeight="false" outlineLevel="0" collapsed="false">
      <c r="B5693" s="1003" t="n">
        <v>5100</v>
      </c>
      <c r="C5693" s="1004" t="s">
        <v>675</v>
      </c>
      <c r="D5693" s="1004"/>
      <c r="E5693" s="943" t="n">
        <f aca="false">F5693+G5693+H5693</f>
        <v>18000</v>
      </c>
      <c r="F5693" s="1471"/>
      <c r="G5693" s="1472" t="n">
        <v>18000</v>
      </c>
      <c r="H5693" s="1473"/>
      <c r="I5693" s="1471"/>
      <c r="J5693" s="1472" t="n">
        <v>0</v>
      </c>
      <c r="K5693" s="1473"/>
      <c r="L5693" s="943" t="n">
        <f aca="false">I5693+J5693+K5693</f>
        <v>0</v>
      </c>
      <c r="M5693" s="1467" t="n">
        <f aca="false">(IF($E5693&lt;&gt;0,$M$2,IF($L5693&lt;&gt;0,$M$2,"")))</f>
        <v>1</v>
      </c>
      <c r="N5693" s="1067"/>
    </row>
    <row r="5694" customFormat="false" ht="15.75" hidden="false" customHeight="false" outlineLevel="0" collapsed="false">
      <c r="B5694" s="1003" t="n">
        <v>5200</v>
      </c>
      <c r="C5694" s="1004" t="s">
        <v>676</v>
      </c>
      <c r="D5694" s="1004"/>
      <c r="E5694" s="943" t="n">
        <f aca="false">SUM(E5695:E5701)</f>
        <v>49110</v>
      </c>
      <c r="F5694" s="910" t="n">
        <f aca="false">SUM(F5695:F5701)</f>
        <v>0</v>
      </c>
      <c r="G5694" s="911" t="n">
        <f aca="false">SUM(G5695:G5701)</f>
        <v>49110</v>
      </c>
      <c r="H5694" s="564" t="n">
        <f aca="false">SUM(H5695:H5701)</f>
        <v>0</v>
      </c>
      <c r="I5694" s="910" t="n">
        <f aca="false">SUM(I5695:I5701)</f>
        <v>0</v>
      </c>
      <c r="J5694" s="911" t="n">
        <f aca="false">SUM(J5695:J5701)</f>
        <v>0</v>
      </c>
      <c r="K5694" s="564" t="n">
        <f aca="false">SUM(K5695:K5701)</f>
        <v>0</v>
      </c>
      <c r="L5694" s="943" t="n">
        <f aca="false">SUM(L5695:L5701)</f>
        <v>0</v>
      </c>
      <c r="M5694" s="1467" t="n">
        <f aca="false">(IF($E5694&lt;&gt;0,$M$2,IF($L5694&lt;&gt;0,$M$2,"")))</f>
        <v>1</v>
      </c>
      <c r="N5694" s="1067"/>
    </row>
    <row r="5695" customFormat="false" ht="15.75" hidden="true" customHeight="false" outlineLevel="0" collapsed="false">
      <c r="B5695" s="1006"/>
      <c r="C5695" s="1007" t="n">
        <v>5201</v>
      </c>
      <c r="D5695" s="1008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1006"/>
      <c r="C5696" s="1010" t="n">
        <v>5202</v>
      </c>
      <c r="D5696" s="1011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7"/>
    </row>
    <row r="5697" customFormat="false" ht="15.75" hidden="true" customHeight="false" outlineLevel="0" collapsed="false">
      <c r="B5697" s="1006"/>
      <c r="C5697" s="1010" t="n">
        <v>5203</v>
      </c>
      <c r="D5697" s="1011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7"/>
    </row>
    <row r="5698" customFormat="false" ht="15.75" hidden="true" customHeight="false" outlineLevel="0" collapsed="false">
      <c r="B5698" s="1006"/>
      <c r="C5698" s="1010" t="n">
        <v>5204</v>
      </c>
      <c r="D5698" s="1011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1006"/>
      <c r="C5699" s="1010" t="n">
        <v>5205</v>
      </c>
      <c r="D5699" s="1011" t="s">
        <v>681</v>
      </c>
      <c r="E5699" s="751" t="n">
        <f aca="false">F5699+G5699+H5699</f>
        <v>49110</v>
      </c>
      <c r="F5699" s="800"/>
      <c r="G5699" s="755" t="n">
        <v>49110</v>
      </c>
      <c r="H5699" s="1470"/>
      <c r="I5699" s="800"/>
      <c r="J5699" s="755" t="n">
        <v>0</v>
      </c>
      <c r="K5699" s="1470"/>
      <c r="L5699" s="751" t="n">
        <f aca="false">I5699+J5699+K5699</f>
        <v>0</v>
      </c>
      <c r="M5699" s="1467" t="n">
        <f aca="false">(IF($E5699&lt;&gt;0,$M$2,IF($L5699&lt;&gt;0,$M$2,"")))</f>
        <v>1</v>
      </c>
      <c r="N5699" s="1067"/>
    </row>
    <row r="5700" customFormat="false" ht="15.75" hidden="true" customHeight="false" outlineLevel="0" collapsed="false">
      <c r="B5700" s="1006"/>
      <c r="C5700" s="1010" t="n">
        <v>5206</v>
      </c>
      <c r="D5700" s="1011" t="s">
        <v>682</v>
      </c>
      <c r="E5700" s="751" t="n">
        <f aca="false">F5700+G5700+H5700</f>
        <v>0</v>
      </c>
      <c r="F5700" s="800"/>
      <c r="G5700" s="755"/>
      <c r="H5700" s="1470"/>
      <c r="I5700" s="800"/>
      <c r="J5700" s="755"/>
      <c r="K5700" s="1470"/>
      <c r="L5700" s="751" t="n">
        <f aca="false">I5700+J5700+K5700</f>
        <v>0</v>
      </c>
      <c r="M5700" s="146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1006"/>
      <c r="C5701" s="1012" t="n">
        <v>5219</v>
      </c>
      <c r="D5701" s="1013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1003" t="n">
        <v>5300</v>
      </c>
      <c r="C5702" s="1004" t="s">
        <v>684</v>
      </c>
      <c r="D5702" s="1004"/>
      <c r="E5702" s="943" t="n">
        <f aca="false">SUM(E5703:E5704)</f>
        <v>0</v>
      </c>
      <c r="F5702" s="910" t="n">
        <f aca="false">SUM(F5703:F5704)</f>
        <v>0</v>
      </c>
      <c r="G5702" s="911" t="n">
        <f aca="false">SUM(G5703:G5704)</f>
        <v>0</v>
      </c>
      <c r="H5702" s="564" t="n">
        <f aca="false">SUM(H5703:H5704)</f>
        <v>0</v>
      </c>
      <c r="I5702" s="910" t="n">
        <f aca="false">SUM(I5703:I5704)</f>
        <v>0</v>
      </c>
      <c r="J5702" s="911" t="n">
        <f aca="false">SUM(J5703:J5704)</f>
        <v>0</v>
      </c>
      <c r="K5702" s="564" t="n">
        <f aca="false">SUM(K5703:K5704)</f>
        <v>0</v>
      </c>
      <c r="L5702" s="943" t="n">
        <f aca="false">SUM(L5703:L5704)</f>
        <v>0</v>
      </c>
      <c r="M5702" s="146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1006"/>
      <c r="C5703" s="1007" t="n">
        <v>5301</v>
      </c>
      <c r="D5703" s="1008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1006"/>
      <c r="C5704" s="1012" t="n">
        <v>5309</v>
      </c>
      <c r="D5704" s="1013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1003" t="n">
        <v>5400</v>
      </c>
      <c r="C5705" s="1004" t="s">
        <v>687</v>
      </c>
      <c r="D5705" s="1004"/>
      <c r="E5705" s="943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3" t="n">
        <f aca="false">I5705+J5705+K5705</f>
        <v>0</v>
      </c>
      <c r="M5705" s="146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07" t="n">
        <v>5500</v>
      </c>
      <c r="C5706" s="972" t="s">
        <v>688</v>
      </c>
      <c r="D5706" s="972"/>
      <c r="E5706" s="943" t="n">
        <f aca="false">SUM(E5707:E5710)</f>
        <v>0</v>
      </c>
      <c r="F5706" s="910" t="n">
        <f aca="false">SUM(F5707:F5710)</f>
        <v>0</v>
      </c>
      <c r="G5706" s="911" t="n">
        <f aca="false">SUM(G5707:G5710)</f>
        <v>0</v>
      </c>
      <c r="H5706" s="564" t="n">
        <f aca="false">SUM(H5707:H5710)</f>
        <v>0</v>
      </c>
      <c r="I5706" s="910" t="n">
        <f aca="false">SUM(I5707:I5710)</f>
        <v>0</v>
      </c>
      <c r="J5706" s="911" t="n">
        <f aca="false">SUM(J5707:J5710)</f>
        <v>0</v>
      </c>
      <c r="K5706" s="564" t="n">
        <f aca="false">SUM(K5707:K5710)</f>
        <v>0</v>
      </c>
      <c r="L5706" s="943" t="n">
        <f aca="false">SUM(L5707:L5710)</f>
        <v>0</v>
      </c>
      <c r="M5706" s="146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99"/>
      <c r="C5707" s="914" t="n">
        <v>5501</v>
      </c>
      <c r="D5707" s="944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99"/>
      <c r="C5708" s="927" t="n">
        <v>5502</v>
      </c>
      <c r="D5708" s="928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7"/>
    </row>
    <row r="5709" customFormat="false" ht="15.75" hidden="true" customHeight="false" outlineLevel="0" collapsed="false">
      <c r="B5709" s="999"/>
      <c r="C5709" s="927" t="n">
        <v>5503</v>
      </c>
      <c r="D5709" s="1000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99"/>
      <c r="C5710" s="919" t="n">
        <v>5504</v>
      </c>
      <c r="D5710" s="971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7"/>
    </row>
    <row r="5711" customFormat="false" ht="15.75" hidden="true" customHeight="true" outlineLevel="0" collapsed="false">
      <c r="B5711" s="1003" t="n">
        <v>5700</v>
      </c>
      <c r="C5711" s="1014" t="s">
        <v>693</v>
      </c>
      <c r="D5711" s="1014"/>
      <c r="E5711" s="943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3" t="n">
        <f aca="false">SUM(L5712:L5714)</f>
        <v>0</v>
      </c>
      <c r="M5711" s="146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1006"/>
      <c r="C5712" s="1007" t="n">
        <v>5701</v>
      </c>
      <c r="D5712" s="1008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1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1006"/>
      <c r="C5713" s="1015" t="n">
        <v>5702</v>
      </c>
      <c r="D5713" s="1016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1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26"/>
      <c r="C5714" s="1017" t="n">
        <v>4071</v>
      </c>
      <c r="D5714" s="1018" t="s">
        <v>696</v>
      </c>
      <c r="E5714" s="1019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1" t="n">
        <v>0</v>
      </c>
      <c r="J5714" s="796" t="n">
        <v>0</v>
      </c>
      <c r="K5714" s="796" t="n">
        <v>0</v>
      </c>
      <c r="L5714" s="1019" t="n">
        <f aca="false">I5714+J5714+K5714</f>
        <v>0</v>
      </c>
      <c r="M5714" s="146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1279"/>
      <c r="C5715" s="1026" t="s">
        <v>697</v>
      </c>
      <c r="D5715" s="1026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1025" t="n">
        <v>98</v>
      </c>
      <c r="C5716" s="1026" t="s">
        <v>697</v>
      </c>
      <c r="D5716" s="1026"/>
      <c r="E5716" s="943" t="n">
        <f aca="false">F5716+G5716+H5716</f>
        <v>0</v>
      </c>
      <c r="F5716" s="1481"/>
      <c r="G5716" s="1482"/>
      <c r="H5716" s="1483"/>
      <c r="I5716" s="1202" t="n">
        <v>0</v>
      </c>
      <c r="J5716" s="1484" t="n">
        <v>0</v>
      </c>
      <c r="K5716" s="1177" t="n">
        <v>0</v>
      </c>
      <c r="L5716" s="943" t="n">
        <f aca="false">I5716+J5716+K5716</f>
        <v>0</v>
      </c>
      <c r="M5716" s="146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1485"/>
      <c r="C5717" s="1486"/>
      <c r="D5717" s="1487"/>
      <c r="E5717" s="904"/>
      <c r="F5717" s="904"/>
      <c r="G5717" s="904"/>
      <c r="H5717" s="904"/>
      <c r="I5717" s="904"/>
      <c r="J5717" s="904"/>
      <c r="K5717" s="904"/>
      <c r="L5717" s="905"/>
      <c r="M5717" s="146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1488"/>
      <c r="C5718" s="686"/>
      <c r="D5718" s="1489"/>
      <c r="E5718" s="855"/>
      <c r="F5718" s="855"/>
      <c r="G5718" s="855"/>
      <c r="H5718" s="855"/>
      <c r="I5718" s="855"/>
      <c r="J5718" s="855"/>
      <c r="K5718" s="855"/>
      <c r="L5718" s="1033"/>
      <c r="M5718" s="146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1488"/>
      <c r="C5719" s="686"/>
      <c r="D5719" s="1489"/>
      <c r="E5719" s="855"/>
      <c r="F5719" s="855"/>
      <c r="G5719" s="855"/>
      <c r="H5719" s="855"/>
      <c r="I5719" s="855"/>
      <c r="J5719" s="855"/>
      <c r="K5719" s="855"/>
      <c r="L5719" s="1033"/>
      <c r="M5719" s="1467" t="str">
        <f aca="false">(IF($E5719&lt;&gt;0,$M$2,IF($L5719&lt;&gt;0,$M$2,"")))</f>
        <v/>
      </c>
      <c r="N5719" s="1067"/>
    </row>
    <row r="5720" customFormat="false" ht="16.5" hidden="false" customHeight="false" outlineLevel="0" collapsed="false">
      <c r="B5720" s="1490"/>
      <c r="C5720" s="1037" t="s">
        <v>579</v>
      </c>
      <c r="D5720" s="1491" t="n">
        <f aca="false">+B5720</f>
        <v>0</v>
      </c>
      <c r="E5720" s="1039" t="n">
        <f aca="false">SUM(E5605,E5608,E5614,E5622,E5623,E5641,E5645,E5651,E5654,E5655,E5656,E5657,E5658,E5667,E5673,E5674,E5675,E5676,E5683,E5687,E5688,E5689,E5690,E5693,E5694,E5702,E5705,E5706,E5711)+E5716</f>
        <v>1312078</v>
      </c>
      <c r="F5720" s="1040" t="n">
        <f aca="false">SUM(F5605,F5608,F5614,F5622,F5623,F5641,F5645,F5651,F5654,F5655,F5656,F5657,F5658,F5667,F5673,F5674,F5675,F5676,F5683,F5687,F5688,F5689,F5690,F5693,F5694,F5702,F5705,F5706,F5711)+F5716</f>
        <v>0</v>
      </c>
      <c r="G5720" s="1041" t="n">
        <f aca="false">SUM(G5605,G5608,G5614,G5622,G5623,G5641,G5645,G5651,G5654,G5655,G5656,G5657,G5658,G5667,G5673,G5674,G5675,G5676,G5683,G5687,G5688,G5689,G5690,G5693,G5694,G5702,G5705,G5706,G5711)+G5716</f>
        <v>1312078</v>
      </c>
      <c r="H5720" s="1042" t="n">
        <f aca="false">SUM(H5605,H5608,H5614,H5622,H5623,H5641,H5645,H5651,H5654,H5655,H5656,H5657,H5658,H5667,H5673,H5674,H5675,H5676,H5683,H5687,H5688,H5689,H5690,H5693,H5694,H5702,H5705,H5706,H5711)+H5716</f>
        <v>0</v>
      </c>
      <c r="I5720" s="1040" t="n">
        <f aca="false">SUM(I5605,I5608,I5614,I5622,I5623,I5641,I5645,I5651,I5654,I5655,I5656,I5657,I5658,I5667,I5673,I5674,I5675,I5676,I5683,I5687,I5688,I5689,I5690,I5693,I5694,I5702,I5705,I5706,I5711)+I5716</f>
        <v>0</v>
      </c>
      <c r="J5720" s="1041" t="n">
        <f aca="false">SUM(J5605,J5608,J5614,J5622,J5623,J5641,J5645,J5651,J5654,J5655,J5656,J5657,J5658,J5667,J5673,J5674,J5675,J5676,J5683,J5687,J5688,J5689,J5690,J5693,J5694,J5702,J5705,J5706,J5711)+J5716</f>
        <v>521230</v>
      </c>
      <c r="K5720" s="1042" t="n">
        <f aca="false">SUM(K5605,K5608,K5614,K5622,K5623,K5641,K5645,K5651,K5654,K5655,K5656,K5657,K5658,K5667,K5673,K5674,K5675,K5676,K5683,K5687,K5688,K5689,K5690,K5693,K5694,K5702,K5705,K5706,K5711)+K5716</f>
        <v>0</v>
      </c>
      <c r="L5720" s="1039" t="n">
        <f aca="false">SUM(L5605,L5608,L5614,L5622,L5623,L5641,L5645,L5651,L5654,L5655,L5656,L5657,L5658,L5667,L5673,L5674,L5675,L5676,L5683,L5687,L5688,L5689,L5690,L5693,L5694,L5702,L5705,L5706,L5711)+L5716</f>
        <v>521230</v>
      </c>
      <c r="M5720" s="1467" t="n">
        <f aca="false">(IF($E5720&lt;&gt;0,$M$2,IF($L5720&lt;&gt;0,$M$2,"")))</f>
        <v>1</v>
      </c>
      <c r="N5720" s="1492" t="str">
        <f aca="false">LEFT(C5602,1)</f>
        <v>7</v>
      </c>
    </row>
    <row r="5721" customFormat="false" ht="16.5" hidden="false" customHeight="false" outlineLevel="0" collapsed="false">
      <c r="B5721" s="1493" t="s">
        <v>941</v>
      </c>
      <c r="C5721" s="1494"/>
      <c r="L5721" s="1080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.75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75" hidden="false" customHeight="false" outlineLevel="0" collapsed="false">
      <c r="B5725" s="1080"/>
      <c r="C5725" s="1080"/>
      <c r="D5725" s="1216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0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2" t="str">
        <f aca="false">$B$7</f>
        <v>ОТЧЕТНИ ДАННИ ПО ЕБК ЗА ИЗПЪЛНЕНИЕТО НА БЮДЖЕТА</v>
      </c>
      <c r="C5727" s="1252"/>
      <c r="D5727" s="1252"/>
      <c r="E5727" s="877"/>
      <c r="F5727" s="877"/>
      <c r="G5727" s="861"/>
      <c r="H5727" s="861"/>
      <c r="I5727" s="861"/>
      <c r="J5727" s="861"/>
      <c r="K5727" s="861"/>
      <c r="L5727" s="861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5"/>
      <c r="D5728" s="1044"/>
      <c r="E5728" s="398" t="s">
        <v>407</v>
      </c>
      <c r="F5728" s="398" t="s">
        <v>408</v>
      </c>
      <c r="G5728" s="861"/>
      <c r="H5728" s="1439" t="s">
        <v>931</v>
      </c>
      <c r="I5728" s="1440"/>
      <c r="J5728" s="1441"/>
      <c r="K5728" s="861"/>
      <c r="L5728" s="861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5" t="str">
        <f aca="false">$B$9</f>
        <v>Балчик</v>
      </c>
      <c r="C5729" s="865"/>
      <c r="D5729" s="865"/>
      <c r="E5729" s="692" t="n">
        <f aca="false">$E$9</f>
        <v>43466</v>
      </c>
      <c r="F5729" s="866" t="n">
        <f aca="false">$F$9</f>
        <v>43646</v>
      </c>
      <c r="G5729" s="861"/>
      <c r="H5729" s="861"/>
      <c r="I5729" s="861"/>
      <c r="J5729" s="861"/>
      <c r="K5729" s="861"/>
      <c r="L5729" s="861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7"/>
      <c r="E5730" s="861"/>
      <c r="F5730" s="861"/>
      <c r="G5730" s="861"/>
      <c r="H5730" s="861"/>
      <c r="I5730" s="861"/>
      <c r="J5730" s="861"/>
      <c r="K5730" s="861"/>
      <c r="L5730" s="861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7"/>
      <c r="E5731" s="861"/>
      <c r="F5731" s="861"/>
      <c r="G5731" s="861"/>
      <c r="H5731" s="861"/>
      <c r="I5731" s="861"/>
      <c r="J5731" s="861"/>
      <c r="K5731" s="861"/>
      <c r="L5731" s="861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2" t="str">
        <f aca="false">$B$12</f>
        <v>Балчик</v>
      </c>
      <c r="C5732" s="1442"/>
      <c r="D5732" s="1442"/>
      <c r="E5732" s="1078" t="s">
        <v>582</v>
      </c>
      <c r="F5732" s="1443" t="str">
        <f aca="false">$F$12</f>
        <v>5801</v>
      </c>
      <c r="G5732" s="861"/>
      <c r="H5732" s="861"/>
      <c r="I5732" s="861"/>
      <c r="J5732" s="861"/>
      <c r="K5732" s="861"/>
      <c r="L5732" s="861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7"/>
      <c r="E5733" s="877"/>
      <c r="F5733" s="877"/>
      <c r="G5733" s="861"/>
      <c r="H5733" s="861"/>
      <c r="I5733" s="861"/>
      <c r="J5733" s="861"/>
      <c r="K5733" s="861"/>
      <c r="L5733" s="861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1"/>
      <c r="C5734" s="861"/>
      <c r="D5734" s="872" t="s">
        <v>414</v>
      </c>
      <c r="E5734" s="873" t="n">
        <f aca="false">$E$15</f>
        <v>0</v>
      </c>
      <c r="F5734" s="1083" t="str">
        <f aca="false">$F$15</f>
        <v>БЮДЖЕТ</v>
      </c>
      <c r="G5734" s="855"/>
      <c r="H5734" s="855"/>
      <c r="I5734" s="855"/>
      <c r="J5734" s="855"/>
      <c r="K5734" s="855"/>
      <c r="L5734" s="855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5"/>
      <c r="D5735" s="1044"/>
      <c r="E5735" s="861"/>
      <c r="F5735" s="861"/>
      <c r="G5735" s="861"/>
      <c r="H5735" s="861"/>
      <c r="I5735" s="861"/>
      <c r="J5735" s="861"/>
      <c r="K5735" s="861"/>
      <c r="L5735" s="880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1"/>
      <c r="C5736" s="882"/>
      <c r="D5736" s="883" t="s">
        <v>932</v>
      </c>
      <c r="E5736" s="715" t="s">
        <v>933</v>
      </c>
      <c r="F5736" s="715"/>
      <c r="G5736" s="715"/>
      <c r="H5736" s="715"/>
      <c r="I5736" s="884" t="s">
        <v>934</v>
      </c>
      <c r="J5736" s="884"/>
      <c r="K5736" s="884"/>
      <c r="L5736" s="884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5" t="s">
        <v>243</v>
      </c>
      <c r="C5737" s="886" t="s">
        <v>420</v>
      </c>
      <c r="D5737" s="887" t="s">
        <v>935</v>
      </c>
      <c r="E5737" s="1264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8" t="str">
        <f aca="false">$I$20</f>
        <v>държавни дейности -ОТЧЕТ</v>
      </c>
      <c r="J5737" s="889" t="str">
        <f aca="false">$J$20</f>
        <v>местни дейности - ОТЧЕТ</v>
      </c>
      <c r="K5737" s="890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3"/>
      <c r="C5738" s="894"/>
      <c r="D5738" s="895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6" t="str">
        <f aca="false">$I$21</f>
        <v>(5)</v>
      </c>
      <c r="J5738" s="897" t="str">
        <f aca="false">$J$21</f>
        <v>(6)</v>
      </c>
      <c r="K5738" s="898" t="str">
        <f aca="false">$K$21</f>
        <v>(7)</v>
      </c>
      <c r="L5738" s="899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3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3"/>
      <c r="C5740" s="1454" t="n">
        <f aca="false">VLOOKUP(D5741,EBK_DEIN2,2,FALSE())</f>
        <v>7738</v>
      </c>
      <c r="D5740" s="1448" t="s">
        <v>936</v>
      </c>
      <c r="E5740" s="1033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8"/>
      <c r="C5741" s="1459" t="n">
        <f aca="false">+C5740</f>
        <v>7738</v>
      </c>
      <c r="D5741" s="1460" t="s">
        <v>978</v>
      </c>
      <c r="E5741" s="1033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1"/>
      <c r="C5742" s="1462"/>
      <c r="D5742" s="1463" t="s">
        <v>938</v>
      </c>
      <c r="E5742" s="1033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7" t="n">
        <v>100</v>
      </c>
      <c r="C5743" s="908" t="s">
        <v>588</v>
      </c>
      <c r="D5743" s="908"/>
      <c r="E5743" s="909" t="n">
        <f aca="false">SUM(E5744:E5745)</f>
        <v>0</v>
      </c>
      <c r="F5743" s="910" t="n">
        <f aca="false">SUM(F5744:F5745)</f>
        <v>0</v>
      </c>
      <c r="G5743" s="911" t="n">
        <f aca="false">SUM(G5744:G5745)</f>
        <v>0</v>
      </c>
      <c r="H5743" s="564" t="n">
        <f aca="false">SUM(H5744:H5745)</f>
        <v>0</v>
      </c>
      <c r="I5743" s="910" t="n">
        <f aca="false">SUM(I5744:I5745)</f>
        <v>0</v>
      </c>
      <c r="J5743" s="911" t="n">
        <f aca="false">SUM(J5744:J5745)</f>
        <v>0</v>
      </c>
      <c r="K5743" s="564" t="n">
        <f aca="false">SUM(K5744:K5745)</f>
        <v>0</v>
      </c>
      <c r="L5743" s="909" t="n">
        <f aca="false">SUM(L5744:L5745)</f>
        <v>0</v>
      </c>
      <c r="M5743" s="146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13"/>
      <c r="C5744" s="914" t="n">
        <v>101</v>
      </c>
      <c r="D5744" s="915" t="s">
        <v>589</v>
      </c>
      <c r="E5744" s="744" t="n">
        <f aca="false">F5744+G5744+H5744</f>
        <v>0</v>
      </c>
      <c r="F5744" s="811"/>
      <c r="G5744" s="799"/>
      <c r="H5744" s="1468"/>
      <c r="I5744" s="811"/>
      <c r="J5744" s="799"/>
      <c r="K5744" s="1468"/>
      <c r="L5744" s="744" t="n">
        <f aca="false">I5744+J5744+K5744</f>
        <v>0</v>
      </c>
      <c r="M5744" s="146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13"/>
      <c r="C5745" s="919" t="n">
        <v>102</v>
      </c>
      <c r="D5745" s="920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07" t="n">
        <v>200</v>
      </c>
      <c r="C5746" s="924" t="s">
        <v>591</v>
      </c>
      <c r="D5746" s="924"/>
      <c r="E5746" s="909" t="n">
        <f aca="false">SUM(E5747:E5751)</f>
        <v>0</v>
      </c>
      <c r="F5746" s="910" t="n">
        <f aca="false">SUM(F5747:F5751)</f>
        <v>0</v>
      </c>
      <c r="G5746" s="911" t="n">
        <f aca="false">SUM(G5747:G5751)</f>
        <v>0</v>
      </c>
      <c r="H5746" s="564" t="n">
        <f aca="false">SUM(H5747:H5751)</f>
        <v>0</v>
      </c>
      <c r="I5746" s="910" t="n">
        <f aca="false">SUM(I5747:I5751)</f>
        <v>0</v>
      </c>
      <c r="J5746" s="911" t="n">
        <f aca="false">SUM(J5747:J5751)</f>
        <v>0</v>
      </c>
      <c r="K5746" s="564" t="n">
        <f aca="false">SUM(K5747:K5751)</f>
        <v>0</v>
      </c>
      <c r="L5746" s="909" t="n">
        <f aca="false">SUM(L5747:L5751)</f>
        <v>0</v>
      </c>
      <c r="M5746" s="146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25"/>
      <c r="C5747" s="914" t="n">
        <v>201</v>
      </c>
      <c r="D5747" s="915" t="s">
        <v>592</v>
      </c>
      <c r="E5747" s="744" t="n">
        <f aca="false">F5747+G5747+H5747</f>
        <v>0</v>
      </c>
      <c r="F5747" s="811"/>
      <c r="G5747" s="799"/>
      <c r="H5747" s="1468"/>
      <c r="I5747" s="811"/>
      <c r="J5747" s="799"/>
      <c r="K5747" s="1468"/>
      <c r="L5747" s="744" t="n">
        <f aca="false">I5747+J5747+K5747</f>
        <v>0</v>
      </c>
      <c r="M5747" s="1467" t="str">
        <f aca="false">(IF($E5747&lt;&gt;0,$M$2,IF($L5747&lt;&gt;0,$M$2,"")))</f>
        <v/>
      </c>
      <c r="N5747" s="1067"/>
    </row>
    <row r="5748" customFormat="false" ht="15.75" hidden="true" customHeight="false" outlineLevel="0" collapsed="false">
      <c r="B5748" s="926"/>
      <c r="C5748" s="927" t="n">
        <v>202</v>
      </c>
      <c r="D5748" s="928" t="s">
        <v>593</v>
      </c>
      <c r="E5748" s="751" t="n">
        <f aca="false">F5748+G5748+H5748</f>
        <v>0</v>
      </c>
      <c r="F5748" s="800"/>
      <c r="G5748" s="755"/>
      <c r="H5748" s="1470"/>
      <c r="I5748" s="800"/>
      <c r="J5748" s="755"/>
      <c r="K5748" s="1470"/>
      <c r="L5748" s="751" t="n">
        <f aca="false">I5748+J5748+K5748</f>
        <v>0</v>
      </c>
      <c r="M5748" s="1467" t="str">
        <f aca="false">(IF($E5748&lt;&gt;0,$M$2,IF($L5748&lt;&gt;0,$M$2,"")))</f>
        <v/>
      </c>
      <c r="N5748" s="1067"/>
    </row>
    <row r="5749" customFormat="false" ht="31.5" hidden="true" customHeight="false" outlineLevel="0" collapsed="false">
      <c r="B5749" s="926"/>
      <c r="C5749" s="927" t="n">
        <v>205</v>
      </c>
      <c r="D5749" s="928" t="s">
        <v>594</v>
      </c>
      <c r="E5749" s="751" t="n">
        <f aca="false">F5749+G5749+H5749</f>
        <v>0</v>
      </c>
      <c r="F5749" s="800"/>
      <c r="G5749" s="755"/>
      <c r="H5749" s="1470"/>
      <c r="I5749" s="800"/>
      <c r="J5749" s="755"/>
      <c r="K5749" s="1470"/>
      <c r="L5749" s="751" t="n">
        <f aca="false">I5749+J5749+K5749</f>
        <v>0</v>
      </c>
      <c r="M5749" s="146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926"/>
      <c r="C5750" s="927" t="n">
        <v>208</v>
      </c>
      <c r="D5750" s="932" t="s">
        <v>595</v>
      </c>
      <c r="E5750" s="751" t="n">
        <f aca="false">F5750+G5750+H5750</f>
        <v>0</v>
      </c>
      <c r="F5750" s="800"/>
      <c r="G5750" s="755"/>
      <c r="H5750" s="1470"/>
      <c r="I5750" s="800"/>
      <c r="J5750" s="755"/>
      <c r="K5750" s="1470"/>
      <c r="L5750" s="751" t="n">
        <f aca="false">I5750+J5750+K5750</f>
        <v>0</v>
      </c>
      <c r="M5750" s="146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5"/>
      <c r="C5751" s="919" t="n">
        <v>209</v>
      </c>
      <c r="D5751" s="933" t="s">
        <v>596</v>
      </c>
      <c r="E5751" s="772" t="n">
        <f aca="false">F5751+G5751+H5751</f>
        <v>0</v>
      </c>
      <c r="F5751" s="807"/>
      <c r="G5751" s="808"/>
      <c r="H5751" s="1469"/>
      <c r="I5751" s="807"/>
      <c r="J5751" s="808"/>
      <c r="K5751" s="1469"/>
      <c r="L5751" s="772" t="n">
        <f aca="false">I5751+J5751+K5751</f>
        <v>0</v>
      </c>
      <c r="M5751" s="146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907" t="n">
        <v>500</v>
      </c>
      <c r="C5752" s="924" t="s">
        <v>597</v>
      </c>
      <c r="D5752" s="924"/>
      <c r="E5752" s="909" t="n">
        <f aca="false">SUM(E5753:E5759)</f>
        <v>0</v>
      </c>
      <c r="F5752" s="910" t="n">
        <f aca="false">SUM(F5753:F5759)</f>
        <v>0</v>
      </c>
      <c r="G5752" s="911" t="n">
        <f aca="false">SUM(G5753:G5759)</f>
        <v>0</v>
      </c>
      <c r="H5752" s="564" t="n">
        <f aca="false">SUM(H5753:H5759)</f>
        <v>0</v>
      </c>
      <c r="I5752" s="910" t="n">
        <f aca="false">SUM(I5753:I5759)</f>
        <v>0</v>
      </c>
      <c r="J5752" s="911" t="n">
        <f aca="false">SUM(J5753:J5759)</f>
        <v>0</v>
      </c>
      <c r="K5752" s="564" t="n">
        <f aca="false">SUM(K5753:K5759)</f>
        <v>0</v>
      </c>
      <c r="L5752" s="909" t="n">
        <f aca="false">SUM(L5753:L5759)</f>
        <v>0</v>
      </c>
      <c r="M5752" s="146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925"/>
      <c r="C5753" s="934" t="n">
        <v>551</v>
      </c>
      <c r="D5753" s="935" t="s">
        <v>598</v>
      </c>
      <c r="E5753" s="744" t="n">
        <f aca="false">F5753+G5753+H5753</f>
        <v>0</v>
      </c>
      <c r="F5753" s="811"/>
      <c r="G5753" s="799"/>
      <c r="H5753" s="1468"/>
      <c r="I5753" s="811"/>
      <c r="J5753" s="799"/>
      <c r="K5753" s="1468"/>
      <c r="L5753" s="744" t="n">
        <f aca="false">I5753+J5753+K5753</f>
        <v>0</v>
      </c>
      <c r="M5753" s="146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925"/>
      <c r="C5754" s="936" t="n">
        <v>552</v>
      </c>
      <c r="D5754" s="937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938"/>
      <c r="C5755" s="936" t="n">
        <v>558</v>
      </c>
      <c r="D5755" s="939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938"/>
      <c r="C5756" s="936" t="n">
        <v>560</v>
      </c>
      <c r="D5756" s="939" t="s">
        <v>600</v>
      </c>
      <c r="E5756" s="751" t="n">
        <f aca="false">F5756+G5756+H5756</f>
        <v>0</v>
      </c>
      <c r="F5756" s="800"/>
      <c r="G5756" s="755"/>
      <c r="H5756" s="1470"/>
      <c r="I5756" s="800"/>
      <c r="J5756" s="755"/>
      <c r="K5756" s="1470"/>
      <c r="L5756" s="751" t="n">
        <f aca="false">I5756+J5756+K5756</f>
        <v>0</v>
      </c>
      <c r="M5756" s="1467" t="str">
        <f aca="false">(IF($E5756&lt;&gt;0,$M$2,IF($L5756&lt;&gt;0,$M$2,"")))</f>
        <v/>
      </c>
      <c r="N5756" s="1067"/>
    </row>
    <row r="5757" customFormat="false" ht="15.75" hidden="true" customHeight="false" outlineLevel="0" collapsed="false">
      <c r="B5757" s="938"/>
      <c r="C5757" s="936" t="n">
        <v>580</v>
      </c>
      <c r="D5757" s="937" t="s">
        <v>601</v>
      </c>
      <c r="E5757" s="751" t="n">
        <f aca="false">F5757+G5757+H5757</f>
        <v>0</v>
      </c>
      <c r="F5757" s="800"/>
      <c r="G5757" s="755"/>
      <c r="H5757" s="1470"/>
      <c r="I5757" s="800"/>
      <c r="J5757" s="755"/>
      <c r="K5757" s="1470"/>
      <c r="L5757" s="751" t="n">
        <f aca="false">I5757+J5757+K5757</f>
        <v>0</v>
      </c>
      <c r="M5757" s="1467" t="str">
        <f aca="false">(IF($E5757&lt;&gt;0,$M$2,IF($L5757&lt;&gt;0,$M$2,"")))</f>
        <v/>
      </c>
      <c r="N5757" s="1067"/>
    </row>
    <row r="5758" customFormat="false" ht="15.75" hidden="true" customHeight="false" outlineLevel="0" collapsed="false">
      <c r="B5758" s="925"/>
      <c r="C5758" s="936" t="n">
        <v>588</v>
      </c>
      <c r="D5758" s="937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7"/>
    </row>
    <row r="5759" customFormat="false" ht="31.5" hidden="true" customHeight="false" outlineLevel="0" collapsed="false">
      <c r="B5759" s="925"/>
      <c r="C5759" s="940" t="n">
        <v>590</v>
      </c>
      <c r="D5759" s="941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7"/>
    </row>
    <row r="5760" customFormat="false" ht="15.75" hidden="true" customHeight="true" outlineLevel="0" collapsed="false">
      <c r="B5760" s="907" t="n">
        <v>800</v>
      </c>
      <c r="C5760" s="942" t="s">
        <v>604</v>
      </c>
      <c r="D5760" s="942"/>
      <c r="E5760" s="943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3" t="n">
        <f aca="false">I5760+J5760+K5760</f>
        <v>0</v>
      </c>
      <c r="M5760" s="1467" t="str">
        <f aca="false">(IF($E5760&lt;&gt;0,$M$2,IF($L5760&lt;&gt;0,$M$2,"")))</f>
        <v/>
      </c>
      <c r="N5760" s="1067"/>
    </row>
    <row r="5761" customFormat="false" ht="15.75" hidden="true" customHeight="false" outlineLevel="0" collapsed="false">
      <c r="B5761" s="907" t="n">
        <v>1000</v>
      </c>
      <c r="C5761" s="924" t="s">
        <v>605</v>
      </c>
      <c r="D5761" s="924"/>
      <c r="E5761" s="943" t="n">
        <f aca="false">SUM(E5762:E5778)</f>
        <v>0</v>
      </c>
      <c r="F5761" s="910" t="n">
        <f aca="false">SUM(F5762:F5778)</f>
        <v>0</v>
      </c>
      <c r="G5761" s="911" t="n">
        <f aca="false">SUM(G5762:G5778)</f>
        <v>0</v>
      </c>
      <c r="H5761" s="564" t="n">
        <f aca="false">SUM(H5762:H5778)</f>
        <v>0</v>
      </c>
      <c r="I5761" s="910" t="n">
        <f aca="false">SUM(I5762:I5778)</f>
        <v>0</v>
      </c>
      <c r="J5761" s="911" t="n">
        <f aca="false">SUM(J5762:J5778)</f>
        <v>0</v>
      </c>
      <c r="K5761" s="564" t="n">
        <f aca="false">SUM(K5762:K5778)</f>
        <v>0</v>
      </c>
      <c r="L5761" s="943" t="n">
        <f aca="false">SUM(L5762:L5778)</f>
        <v>0</v>
      </c>
      <c r="M5761" s="1467" t="str">
        <f aca="false">(IF($E5761&lt;&gt;0,$M$2,IF($L5761&lt;&gt;0,$M$2,"")))</f>
        <v/>
      </c>
      <c r="N5761" s="1067"/>
    </row>
    <row r="5762" customFormat="false" ht="15.75" hidden="true" customHeight="false" outlineLevel="0" collapsed="false">
      <c r="B5762" s="926"/>
      <c r="C5762" s="914" t="n">
        <v>1011</v>
      </c>
      <c r="D5762" s="944" t="s">
        <v>606</v>
      </c>
      <c r="E5762" s="744" t="n">
        <f aca="false">F5762+G5762+H5762</f>
        <v>0</v>
      </c>
      <c r="F5762" s="811"/>
      <c r="G5762" s="799"/>
      <c r="H5762" s="1468"/>
      <c r="I5762" s="811"/>
      <c r="J5762" s="799"/>
      <c r="K5762" s="1468"/>
      <c r="L5762" s="744" t="n">
        <f aca="false">I5762+J5762+K5762</f>
        <v>0</v>
      </c>
      <c r="M5762" s="1467" t="str">
        <f aca="false">(IF($E5762&lt;&gt;0,$M$2,IF($L5762&lt;&gt;0,$M$2,"")))</f>
        <v/>
      </c>
      <c r="N5762" s="1067"/>
    </row>
    <row r="5763" customFormat="false" ht="15.75" hidden="true" customHeight="false" outlineLevel="0" collapsed="false">
      <c r="B5763" s="926"/>
      <c r="C5763" s="927" t="n">
        <v>1012</v>
      </c>
      <c r="D5763" s="928" t="s">
        <v>607</v>
      </c>
      <c r="E5763" s="751" t="n">
        <f aca="false">F5763+G5763+H5763</f>
        <v>0</v>
      </c>
      <c r="F5763" s="800"/>
      <c r="G5763" s="755"/>
      <c r="H5763" s="1470"/>
      <c r="I5763" s="800"/>
      <c r="J5763" s="755"/>
      <c r="K5763" s="1470"/>
      <c r="L5763" s="751" t="n">
        <f aca="false">I5763+J5763+K5763</f>
        <v>0</v>
      </c>
      <c r="M5763" s="1467" t="str">
        <f aca="false">(IF($E5763&lt;&gt;0,$M$2,IF($L5763&lt;&gt;0,$M$2,"")))</f>
        <v/>
      </c>
      <c r="N5763" s="1067"/>
    </row>
    <row r="5764" customFormat="false" ht="15.75" hidden="true" customHeight="false" outlineLevel="0" collapsed="false">
      <c r="B5764" s="926"/>
      <c r="C5764" s="927" t="n">
        <v>1013</v>
      </c>
      <c r="D5764" s="928" t="s">
        <v>608</v>
      </c>
      <c r="E5764" s="751" t="n">
        <f aca="false">F5764+G5764+H5764</f>
        <v>0</v>
      </c>
      <c r="F5764" s="800"/>
      <c r="G5764" s="755"/>
      <c r="H5764" s="1470"/>
      <c r="I5764" s="800"/>
      <c r="J5764" s="755"/>
      <c r="K5764" s="1470"/>
      <c r="L5764" s="751" t="n">
        <f aca="false">I5764+J5764+K5764</f>
        <v>0</v>
      </c>
      <c r="M5764" s="1467" t="str">
        <f aca="false">(IF($E5764&lt;&gt;0,$M$2,IF($L5764&lt;&gt;0,$M$2,"")))</f>
        <v/>
      </c>
      <c r="N5764" s="1067"/>
    </row>
    <row r="5765" customFormat="false" ht="15.75" hidden="true" customHeight="false" outlineLevel="0" collapsed="false">
      <c r="B5765" s="926"/>
      <c r="C5765" s="927" t="n">
        <v>1014</v>
      </c>
      <c r="D5765" s="928" t="s">
        <v>609</v>
      </c>
      <c r="E5765" s="751" t="n">
        <f aca="false">F5765+G5765+H5765</f>
        <v>0</v>
      </c>
      <c r="F5765" s="800"/>
      <c r="G5765" s="755"/>
      <c r="H5765" s="1470"/>
      <c r="I5765" s="800"/>
      <c r="J5765" s="755"/>
      <c r="K5765" s="1470"/>
      <c r="L5765" s="751" t="n">
        <f aca="false">I5765+J5765+K5765</f>
        <v>0</v>
      </c>
      <c r="M5765" s="1467" t="str">
        <f aca="false">(IF($E5765&lt;&gt;0,$M$2,IF($L5765&lt;&gt;0,$M$2,"")))</f>
        <v/>
      </c>
      <c r="N5765" s="1067"/>
    </row>
    <row r="5766" customFormat="false" ht="15.75" hidden="true" customHeight="false" outlineLevel="0" collapsed="false">
      <c r="B5766" s="926"/>
      <c r="C5766" s="927" t="n">
        <v>1015</v>
      </c>
      <c r="D5766" s="928" t="s">
        <v>610</v>
      </c>
      <c r="E5766" s="751" t="n">
        <f aca="false">F5766+G5766+H5766</f>
        <v>0</v>
      </c>
      <c r="F5766" s="800"/>
      <c r="G5766" s="755"/>
      <c r="H5766" s="1470"/>
      <c r="I5766" s="800"/>
      <c r="J5766" s="755"/>
      <c r="K5766" s="1470"/>
      <c r="L5766" s="751" t="n">
        <f aca="false">I5766+J5766+K5766</f>
        <v>0</v>
      </c>
      <c r="M5766" s="1467" t="str">
        <f aca="false">(IF($E5766&lt;&gt;0,$M$2,IF($L5766&lt;&gt;0,$M$2,"")))</f>
        <v/>
      </c>
      <c r="N5766" s="1067"/>
    </row>
    <row r="5767" customFormat="false" ht="15.75" hidden="true" customHeight="false" outlineLevel="0" collapsed="false">
      <c r="B5767" s="926"/>
      <c r="C5767" s="945" t="n">
        <v>1016</v>
      </c>
      <c r="D5767" s="946" t="s">
        <v>611</v>
      </c>
      <c r="E5767" s="760" t="n">
        <f aca="false">F5767+G5767+H5767</f>
        <v>0</v>
      </c>
      <c r="F5767" s="1299"/>
      <c r="G5767" s="1292"/>
      <c r="H5767" s="1474"/>
      <c r="I5767" s="1299"/>
      <c r="J5767" s="1292"/>
      <c r="K5767" s="1474"/>
      <c r="L5767" s="760" t="n">
        <f aca="false">I5767+J5767+K5767</f>
        <v>0</v>
      </c>
      <c r="M5767" s="1467" t="str">
        <f aca="false">(IF($E5767&lt;&gt;0,$M$2,IF($L5767&lt;&gt;0,$M$2,"")))</f>
        <v/>
      </c>
      <c r="N5767" s="1067"/>
    </row>
    <row r="5768" customFormat="false" ht="15.75" hidden="true" customHeight="false" outlineLevel="0" collapsed="false">
      <c r="B5768" s="913"/>
      <c r="C5768" s="950" t="n">
        <v>1020</v>
      </c>
      <c r="D5768" s="951" t="s">
        <v>612</v>
      </c>
      <c r="E5768" s="952" t="n">
        <f aca="false">F5768+G5768+H5768</f>
        <v>0</v>
      </c>
      <c r="F5768" s="1331"/>
      <c r="G5768" s="1308"/>
      <c r="H5768" s="1475"/>
      <c r="I5768" s="1331"/>
      <c r="J5768" s="1308"/>
      <c r="K5768" s="1475"/>
      <c r="L5768" s="952" t="n">
        <f aca="false">I5768+J5768+K5768</f>
        <v>0</v>
      </c>
      <c r="M5768" s="1467" t="str">
        <f aca="false">(IF($E5768&lt;&gt;0,$M$2,IF($L5768&lt;&gt;0,$M$2,"")))</f>
        <v/>
      </c>
      <c r="N5768" s="1067"/>
    </row>
    <row r="5769" customFormat="false" ht="15.75" hidden="true" customHeight="false" outlineLevel="0" collapsed="false">
      <c r="B5769" s="926"/>
      <c r="C5769" s="956" t="n">
        <v>1030</v>
      </c>
      <c r="D5769" s="957" t="s">
        <v>613</v>
      </c>
      <c r="E5769" s="958" t="n">
        <f aca="false">F5769+G5769+H5769</f>
        <v>0</v>
      </c>
      <c r="F5769" s="1154"/>
      <c r="G5769" s="1155"/>
      <c r="H5769" s="1476"/>
      <c r="I5769" s="1154"/>
      <c r="J5769" s="1155"/>
      <c r="K5769" s="1476"/>
      <c r="L5769" s="958" t="n">
        <f aca="false">I5769+J5769+K5769</f>
        <v>0</v>
      </c>
      <c r="M5769" s="1467" t="str">
        <f aca="false">(IF($E5769&lt;&gt;0,$M$2,IF($L5769&lt;&gt;0,$M$2,"")))</f>
        <v/>
      </c>
      <c r="N5769" s="1067"/>
    </row>
    <row r="5770" customFormat="false" ht="15.75" hidden="true" customHeight="false" outlineLevel="0" collapsed="false">
      <c r="B5770" s="926"/>
      <c r="C5770" s="950" t="n">
        <v>1051</v>
      </c>
      <c r="D5770" s="963" t="s">
        <v>614</v>
      </c>
      <c r="E5770" s="952" t="n">
        <f aca="false">F5770+G5770+H5770</f>
        <v>0</v>
      </c>
      <c r="F5770" s="1331"/>
      <c r="G5770" s="1308"/>
      <c r="H5770" s="1475"/>
      <c r="I5770" s="1331"/>
      <c r="J5770" s="1308"/>
      <c r="K5770" s="1475"/>
      <c r="L5770" s="952" t="n">
        <f aca="false">I5770+J5770+K5770</f>
        <v>0</v>
      </c>
      <c r="M5770" s="1467" t="str">
        <f aca="false">(IF($E5770&lt;&gt;0,$M$2,IF($L5770&lt;&gt;0,$M$2,"")))</f>
        <v/>
      </c>
      <c r="N5770" s="1067"/>
    </row>
    <row r="5771" customFormat="false" ht="15.75" hidden="true" customHeight="false" outlineLevel="0" collapsed="false">
      <c r="B5771" s="926"/>
      <c r="C5771" s="927" t="n">
        <v>1052</v>
      </c>
      <c r="D5771" s="928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7"/>
    </row>
    <row r="5772" customFormat="false" ht="15.75" hidden="true" customHeight="false" outlineLevel="0" collapsed="false">
      <c r="B5772" s="926"/>
      <c r="C5772" s="956" t="n">
        <v>1053</v>
      </c>
      <c r="D5772" s="957" t="s">
        <v>616</v>
      </c>
      <c r="E5772" s="958" t="n">
        <f aca="false">F5772+G5772+H5772</f>
        <v>0</v>
      </c>
      <c r="F5772" s="1154"/>
      <c r="G5772" s="1155"/>
      <c r="H5772" s="1476"/>
      <c r="I5772" s="1154"/>
      <c r="J5772" s="1155"/>
      <c r="K5772" s="1476"/>
      <c r="L5772" s="958" t="n">
        <f aca="false">I5772+J5772+K5772</f>
        <v>0</v>
      </c>
      <c r="M5772" s="1467" t="str">
        <f aca="false">(IF($E5772&lt;&gt;0,$M$2,IF($L5772&lt;&gt;0,$M$2,"")))</f>
        <v/>
      </c>
      <c r="N5772" s="1067"/>
    </row>
    <row r="5773" customFormat="false" ht="15.75" hidden="true" customHeight="false" outlineLevel="0" collapsed="false">
      <c r="B5773" s="926"/>
      <c r="C5773" s="950" t="n">
        <v>1062</v>
      </c>
      <c r="D5773" s="951" t="s">
        <v>617</v>
      </c>
      <c r="E5773" s="952" t="n">
        <f aca="false">F5773+G5773+H5773</f>
        <v>0</v>
      </c>
      <c r="F5773" s="1331"/>
      <c r="G5773" s="1308"/>
      <c r="H5773" s="1475"/>
      <c r="I5773" s="1331"/>
      <c r="J5773" s="1308"/>
      <c r="K5773" s="1475"/>
      <c r="L5773" s="952" t="n">
        <f aca="false">I5773+J5773+K5773</f>
        <v>0</v>
      </c>
      <c r="M5773" s="1467" t="str">
        <f aca="false">(IF($E5773&lt;&gt;0,$M$2,IF($L5773&lt;&gt;0,$M$2,"")))</f>
        <v/>
      </c>
      <c r="N5773" s="1067"/>
    </row>
    <row r="5774" customFormat="false" ht="15.75" hidden="true" customHeight="false" outlineLevel="0" collapsed="false">
      <c r="B5774" s="926"/>
      <c r="C5774" s="956" t="n">
        <v>1063</v>
      </c>
      <c r="D5774" s="964" t="s">
        <v>618</v>
      </c>
      <c r="E5774" s="958" t="n">
        <f aca="false">F5774+G5774+H5774</f>
        <v>0</v>
      </c>
      <c r="F5774" s="1154"/>
      <c r="G5774" s="1155"/>
      <c r="H5774" s="1476"/>
      <c r="I5774" s="1154"/>
      <c r="J5774" s="1155"/>
      <c r="K5774" s="1476"/>
      <c r="L5774" s="958" t="n">
        <f aca="false">I5774+J5774+K5774</f>
        <v>0</v>
      </c>
      <c r="M5774" s="1467" t="str">
        <f aca="false">(IF($E5774&lt;&gt;0,$M$2,IF($L5774&lt;&gt;0,$M$2,"")))</f>
        <v/>
      </c>
      <c r="N5774" s="1067"/>
    </row>
    <row r="5775" customFormat="false" ht="15.75" hidden="true" customHeight="false" outlineLevel="0" collapsed="false">
      <c r="B5775" s="926"/>
      <c r="C5775" s="965" t="n">
        <v>1069</v>
      </c>
      <c r="D5775" s="966" t="s">
        <v>619</v>
      </c>
      <c r="E5775" s="967" t="n">
        <f aca="false">F5775+G5775+H5775</f>
        <v>0</v>
      </c>
      <c r="F5775" s="1304"/>
      <c r="G5775" s="1305"/>
      <c r="H5775" s="1477"/>
      <c r="I5775" s="1304"/>
      <c r="J5775" s="1305"/>
      <c r="K5775" s="1477"/>
      <c r="L5775" s="967" t="n">
        <f aca="false">I5775+J5775+K5775</f>
        <v>0</v>
      </c>
      <c r="M5775" s="1467" t="str">
        <f aca="false">(IF($E5775&lt;&gt;0,$M$2,IF($L5775&lt;&gt;0,$M$2,"")))</f>
        <v/>
      </c>
      <c r="N5775" s="1067"/>
    </row>
    <row r="5776" customFormat="false" ht="15.75" hidden="true" customHeight="false" outlineLevel="0" collapsed="false">
      <c r="B5776" s="913"/>
      <c r="C5776" s="950" t="n">
        <v>1091</v>
      </c>
      <c r="D5776" s="963" t="s">
        <v>620</v>
      </c>
      <c r="E5776" s="952" t="n">
        <f aca="false">F5776+G5776+H5776</f>
        <v>0</v>
      </c>
      <c r="F5776" s="1331"/>
      <c r="G5776" s="1308"/>
      <c r="H5776" s="1475"/>
      <c r="I5776" s="1331"/>
      <c r="J5776" s="1308"/>
      <c r="K5776" s="1475"/>
      <c r="L5776" s="952" t="n">
        <f aca="false">I5776+J5776+K5776</f>
        <v>0</v>
      </c>
      <c r="M5776" s="1467" t="str">
        <f aca="false">(IF($E5776&lt;&gt;0,$M$2,IF($L5776&lt;&gt;0,$M$2,"")))</f>
        <v/>
      </c>
      <c r="N5776" s="1067"/>
    </row>
    <row r="5777" customFormat="false" ht="15.75" hidden="true" customHeight="false" outlineLevel="0" collapsed="false">
      <c r="B5777" s="926"/>
      <c r="C5777" s="927" t="n">
        <v>1092</v>
      </c>
      <c r="D5777" s="928" t="s">
        <v>621</v>
      </c>
      <c r="E5777" s="751" t="n">
        <f aca="false">F5777+G5777+H5777</f>
        <v>0</v>
      </c>
      <c r="F5777" s="800"/>
      <c r="G5777" s="755"/>
      <c r="H5777" s="1470"/>
      <c r="I5777" s="800"/>
      <c r="J5777" s="755"/>
      <c r="K5777" s="1470"/>
      <c r="L5777" s="751" t="n">
        <f aca="false">I5777+J5777+K5777</f>
        <v>0</v>
      </c>
      <c r="M5777" s="1467" t="str">
        <f aca="false">(IF($E5777&lt;&gt;0,$M$2,IF($L5777&lt;&gt;0,$M$2,"")))</f>
        <v/>
      </c>
      <c r="N5777" s="1067"/>
    </row>
    <row r="5778" customFormat="false" ht="15.75" hidden="true" customHeight="false" outlineLevel="0" collapsed="false">
      <c r="B5778" s="926"/>
      <c r="C5778" s="919" t="n">
        <v>1098</v>
      </c>
      <c r="D5778" s="971" t="s">
        <v>622</v>
      </c>
      <c r="E5778" s="772" t="n">
        <f aca="false">F5778+G5778+H5778</f>
        <v>0</v>
      </c>
      <c r="F5778" s="807"/>
      <c r="G5778" s="808"/>
      <c r="H5778" s="1469"/>
      <c r="I5778" s="807"/>
      <c r="J5778" s="808"/>
      <c r="K5778" s="1469"/>
      <c r="L5778" s="772" t="n">
        <f aca="false">I5778+J5778+K5778</f>
        <v>0</v>
      </c>
      <c r="M5778" s="1467" t="str">
        <f aca="false">(IF($E5778&lt;&gt;0,$M$2,IF($L5778&lt;&gt;0,$M$2,"")))</f>
        <v/>
      </c>
      <c r="N5778" s="1067"/>
    </row>
    <row r="5779" customFormat="false" ht="15.75" hidden="true" customHeight="false" outlineLevel="0" collapsed="false">
      <c r="B5779" s="907" t="n">
        <v>1900</v>
      </c>
      <c r="C5779" s="972" t="s">
        <v>623</v>
      </c>
      <c r="D5779" s="972"/>
      <c r="E5779" s="943" t="n">
        <f aca="false">SUM(E5780:E5782)</f>
        <v>0</v>
      </c>
      <c r="F5779" s="910" t="n">
        <f aca="false">SUM(F5780:F5782)</f>
        <v>0</v>
      </c>
      <c r="G5779" s="911" t="n">
        <f aca="false">SUM(G5780:G5782)</f>
        <v>0</v>
      </c>
      <c r="H5779" s="564" t="n">
        <f aca="false">SUM(H5780:H5782)</f>
        <v>0</v>
      </c>
      <c r="I5779" s="910" t="n">
        <f aca="false">SUM(I5780:I5782)</f>
        <v>0</v>
      </c>
      <c r="J5779" s="911" t="n">
        <f aca="false">SUM(J5780:J5782)</f>
        <v>0</v>
      </c>
      <c r="K5779" s="564" t="n">
        <f aca="false">SUM(K5780:K5782)</f>
        <v>0</v>
      </c>
      <c r="L5779" s="943" t="n">
        <f aca="false">SUM(L5780:L5782)</f>
        <v>0</v>
      </c>
      <c r="M5779" s="1467" t="str">
        <f aca="false">(IF($E5779&lt;&gt;0,$M$2,IF($L5779&lt;&gt;0,$M$2,"")))</f>
        <v/>
      </c>
      <c r="N5779" s="1067"/>
    </row>
    <row r="5780" customFormat="false" ht="15.75" hidden="true" customHeight="false" outlineLevel="0" collapsed="false">
      <c r="B5780" s="926"/>
      <c r="C5780" s="914" t="n">
        <v>1901</v>
      </c>
      <c r="D5780" s="973" t="s">
        <v>624</v>
      </c>
      <c r="E5780" s="744" t="n">
        <f aca="false">F5780+G5780+H5780</f>
        <v>0</v>
      </c>
      <c r="F5780" s="811"/>
      <c r="G5780" s="799"/>
      <c r="H5780" s="1468"/>
      <c r="I5780" s="811"/>
      <c r="J5780" s="799"/>
      <c r="K5780" s="1468"/>
      <c r="L5780" s="744" t="n">
        <f aca="false">I5780+J5780+K5780</f>
        <v>0</v>
      </c>
      <c r="M5780" s="146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74"/>
      <c r="C5781" s="927" t="n">
        <v>1981</v>
      </c>
      <c r="D5781" s="975" t="s">
        <v>625</v>
      </c>
      <c r="E5781" s="751" t="n">
        <f aca="false">F5781+G5781+H5781</f>
        <v>0</v>
      </c>
      <c r="F5781" s="800"/>
      <c r="G5781" s="755"/>
      <c r="H5781" s="1470"/>
      <c r="I5781" s="800"/>
      <c r="J5781" s="755"/>
      <c r="K5781" s="1470"/>
      <c r="L5781" s="751" t="n">
        <f aca="false">I5781+J5781+K5781</f>
        <v>0</v>
      </c>
      <c r="M5781" s="146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26"/>
      <c r="C5782" s="919" t="n">
        <v>1991</v>
      </c>
      <c r="D5782" s="976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7" t="n">
        <v>2100</v>
      </c>
      <c r="C5783" s="972" t="s">
        <v>627</v>
      </c>
      <c r="D5783" s="972"/>
      <c r="E5783" s="943" t="n">
        <f aca="false">SUM(E5784:E5788)</f>
        <v>0</v>
      </c>
      <c r="F5783" s="910" t="n">
        <f aca="false">SUM(F5784:F5788)</f>
        <v>0</v>
      </c>
      <c r="G5783" s="911" t="n">
        <f aca="false">SUM(G5784:G5788)</f>
        <v>0</v>
      </c>
      <c r="H5783" s="564" t="n">
        <f aca="false">SUM(H5784:H5788)</f>
        <v>0</v>
      </c>
      <c r="I5783" s="910" t="n">
        <f aca="false">SUM(I5784:I5788)</f>
        <v>0</v>
      </c>
      <c r="J5783" s="911" t="n">
        <f aca="false">SUM(J5784:J5788)</f>
        <v>0</v>
      </c>
      <c r="K5783" s="564" t="n">
        <f aca="false">SUM(K5784:K5788)</f>
        <v>0</v>
      </c>
      <c r="L5783" s="943" t="n">
        <f aca="false">SUM(L5784:L5788)</f>
        <v>0</v>
      </c>
      <c r="M5783" s="146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4" t="n">
        <v>2110</v>
      </c>
      <c r="D5784" s="977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74"/>
      <c r="C5785" s="927" t="n">
        <v>2120</v>
      </c>
      <c r="D5785" s="932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7"/>
    </row>
    <row r="5786" customFormat="false" ht="15.75" hidden="true" customHeight="false" outlineLevel="0" collapsed="false">
      <c r="B5786" s="974"/>
      <c r="C5786" s="927" t="n">
        <v>2125</v>
      </c>
      <c r="D5786" s="932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5"/>
      <c r="C5787" s="927" t="n">
        <v>2140</v>
      </c>
      <c r="D5787" s="932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19" t="n">
        <v>2190</v>
      </c>
      <c r="D5788" s="978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7" t="n">
        <v>2200</v>
      </c>
      <c r="C5789" s="972" t="s">
        <v>633</v>
      </c>
      <c r="D5789" s="972"/>
      <c r="E5789" s="943" t="n">
        <f aca="false">SUM(E5790:E5791)</f>
        <v>0</v>
      </c>
      <c r="F5789" s="910" t="n">
        <f aca="false">SUM(F5790:F5791)</f>
        <v>0</v>
      </c>
      <c r="G5789" s="911" t="n">
        <f aca="false">SUM(G5790:G5791)</f>
        <v>0</v>
      </c>
      <c r="H5789" s="564" t="n">
        <f aca="false">SUM(H5790:H5791)</f>
        <v>0</v>
      </c>
      <c r="I5789" s="910" t="n">
        <f aca="false">SUM(I5790:I5791)</f>
        <v>0</v>
      </c>
      <c r="J5789" s="911" t="n">
        <f aca="false">SUM(J5790:J5791)</f>
        <v>0</v>
      </c>
      <c r="K5789" s="564" t="n">
        <f aca="false">SUM(K5790:K5791)</f>
        <v>0</v>
      </c>
      <c r="L5789" s="943" t="n">
        <f aca="false">SUM(L5790:L5791)</f>
        <v>0</v>
      </c>
      <c r="M5789" s="146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14" t="n">
        <v>2221</v>
      </c>
      <c r="D5790" s="915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19" t="n">
        <v>2224</v>
      </c>
      <c r="D5791" s="920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07" t="n">
        <v>2500</v>
      </c>
      <c r="C5792" s="972" t="s">
        <v>636</v>
      </c>
      <c r="D5792" s="972"/>
      <c r="E5792" s="943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3" t="n">
        <f aca="false">I5792+J5792+K5792</f>
        <v>0</v>
      </c>
      <c r="M5792" s="1467" t="str">
        <f aca="false">(IF($E5792&lt;&gt;0,$M$2,IF($L5792&lt;&gt;0,$M$2,"")))</f>
        <v/>
      </c>
      <c r="N5792" s="1067"/>
    </row>
    <row r="5793" customFormat="false" ht="15.75" hidden="true" customHeight="true" outlineLevel="0" collapsed="false">
      <c r="B5793" s="907" t="n">
        <v>2600</v>
      </c>
      <c r="C5793" s="979" t="s">
        <v>637</v>
      </c>
      <c r="D5793" s="979"/>
      <c r="E5793" s="943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3" t="n">
        <f aca="false">I5793+J5793+K5793</f>
        <v>0</v>
      </c>
      <c r="M5793" s="1467" t="str">
        <f aca="false">(IF($E5793&lt;&gt;0,$M$2,IF($L5793&lt;&gt;0,$M$2,"")))</f>
        <v/>
      </c>
      <c r="N5793" s="1067"/>
    </row>
    <row r="5794" customFormat="false" ht="15.75" hidden="true" customHeight="true" outlineLevel="0" collapsed="false">
      <c r="B5794" s="907" t="n">
        <v>2700</v>
      </c>
      <c r="C5794" s="979" t="s">
        <v>638</v>
      </c>
      <c r="D5794" s="979"/>
      <c r="E5794" s="943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3" t="n">
        <f aca="false">I5794+J5794+K5794</f>
        <v>0</v>
      </c>
      <c r="M5794" s="1467" t="str">
        <f aca="false">(IF($E5794&lt;&gt;0,$M$2,IF($L5794&lt;&gt;0,$M$2,"")))</f>
        <v/>
      </c>
      <c r="N5794" s="1067"/>
    </row>
    <row r="5795" customFormat="false" ht="15.75" hidden="true" customHeight="true" outlineLevel="0" collapsed="false">
      <c r="B5795" s="907" t="n">
        <v>2800</v>
      </c>
      <c r="C5795" s="979" t="s">
        <v>939</v>
      </c>
      <c r="D5795" s="979"/>
      <c r="E5795" s="943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3" t="n">
        <f aca="false">I5795+J5795+K5795</f>
        <v>0</v>
      </c>
      <c r="M5795" s="1467" t="str">
        <f aca="false">(IF($E5795&lt;&gt;0,$M$2,IF($L5795&lt;&gt;0,$M$2,"")))</f>
        <v/>
      </c>
      <c r="N5795" s="1067"/>
    </row>
    <row r="5796" customFormat="false" ht="15.75" hidden="true" customHeight="false" outlineLevel="0" collapsed="false">
      <c r="B5796" s="907" t="n">
        <v>2900</v>
      </c>
      <c r="C5796" s="972" t="s">
        <v>640</v>
      </c>
      <c r="D5796" s="972"/>
      <c r="E5796" s="943" t="n">
        <f aca="false">SUM(E5797:E5804)</f>
        <v>0</v>
      </c>
      <c r="F5796" s="910" t="n">
        <f aca="false">SUM(F5797:F5804)</f>
        <v>0</v>
      </c>
      <c r="G5796" s="910" t="n">
        <f aca="false">SUM(G5797:G5804)</f>
        <v>0</v>
      </c>
      <c r="H5796" s="910" t="n">
        <f aca="false">SUM(H5797:H5804)</f>
        <v>0</v>
      </c>
      <c r="I5796" s="910" t="n">
        <f aca="false">SUM(I5797:I5804)</f>
        <v>0</v>
      </c>
      <c r="J5796" s="910" t="n">
        <f aca="false">SUM(J5797:J5804)</f>
        <v>0</v>
      </c>
      <c r="K5796" s="910" t="n">
        <f aca="false">SUM(K5797:K5804)</f>
        <v>0</v>
      </c>
      <c r="L5796" s="910" t="n">
        <f aca="false">SUM(L5797:L5804)</f>
        <v>0</v>
      </c>
      <c r="M5796" s="1467" t="str">
        <f aca="false">(IF($E5796&lt;&gt;0,$M$2,IF($L5796&lt;&gt;0,$M$2,"")))</f>
        <v/>
      </c>
      <c r="N5796" s="1067"/>
    </row>
    <row r="5797" customFormat="false" ht="15.75" hidden="true" customHeight="false" outlineLevel="0" collapsed="false">
      <c r="B5797" s="974"/>
      <c r="C5797" s="914" t="n">
        <v>2910</v>
      </c>
      <c r="D5797" s="981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74"/>
      <c r="C5798" s="914" t="n">
        <v>2920</v>
      </c>
      <c r="D5798" s="981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7"/>
    </row>
    <row r="5799" customFormat="false" ht="31.5" hidden="true" customHeight="false" outlineLevel="0" collapsed="false">
      <c r="B5799" s="974"/>
      <c r="C5799" s="956" t="n">
        <v>2969</v>
      </c>
      <c r="D5799" s="982" t="s">
        <v>643</v>
      </c>
      <c r="E5799" s="958" t="n">
        <f aca="false">F5799+G5799+H5799</f>
        <v>0</v>
      </c>
      <c r="F5799" s="1154"/>
      <c r="G5799" s="1155"/>
      <c r="H5799" s="1476"/>
      <c r="I5799" s="1154"/>
      <c r="J5799" s="1155"/>
      <c r="K5799" s="1476"/>
      <c r="L5799" s="958" t="n">
        <f aca="false">I5799+J5799+K5799</f>
        <v>0</v>
      </c>
      <c r="M5799" s="1467" t="str">
        <f aca="false">(IF($E5799&lt;&gt;0,$M$2,IF($L5799&lt;&gt;0,$M$2,"")))</f>
        <v/>
      </c>
      <c r="N5799" s="1067"/>
    </row>
    <row r="5800" customFormat="false" ht="31.5" hidden="true" customHeight="false" outlineLevel="0" collapsed="false">
      <c r="B5800" s="974"/>
      <c r="C5800" s="983" t="n">
        <v>2970</v>
      </c>
      <c r="D5800" s="984" t="s">
        <v>644</v>
      </c>
      <c r="E5800" s="985" t="n">
        <f aca="false">F5800+G5800+H5800</f>
        <v>0</v>
      </c>
      <c r="F5800" s="1374"/>
      <c r="G5800" s="1375"/>
      <c r="H5800" s="1478"/>
      <c r="I5800" s="1374"/>
      <c r="J5800" s="1375"/>
      <c r="K5800" s="1478"/>
      <c r="L5800" s="985" t="n">
        <f aca="false">I5800+J5800+K5800</f>
        <v>0</v>
      </c>
      <c r="M5800" s="146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74"/>
      <c r="C5801" s="965" t="n">
        <v>2989</v>
      </c>
      <c r="D5801" s="989" t="s">
        <v>645</v>
      </c>
      <c r="E5801" s="967" t="n">
        <f aca="false">F5801+G5801+H5801</f>
        <v>0</v>
      </c>
      <c r="F5801" s="1304"/>
      <c r="G5801" s="1305"/>
      <c r="H5801" s="1477"/>
      <c r="I5801" s="1304"/>
      <c r="J5801" s="1305"/>
      <c r="K5801" s="1477"/>
      <c r="L5801" s="967" t="n">
        <f aca="false">I5801+J5801+K5801</f>
        <v>0</v>
      </c>
      <c r="M5801" s="146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6"/>
      <c r="C5802" s="950" t="n">
        <v>2990</v>
      </c>
      <c r="D5802" s="990" t="s">
        <v>940</v>
      </c>
      <c r="E5802" s="952" t="n">
        <f aca="false">F5802+G5802+H5802</f>
        <v>0</v>
      </c>
      <c r="F5802" s="1331"/>
      <c r="G5802" s="1308"/>
      <c r="H5802" s="1475"/>
      <c r="I5802" s="1331"/>
      <c r="J5802" s="1308"/>
      <c r="K5802" s="1475"/>
      <c r="L5802" s="952" t="n">
        <f aca="false">I5802+J5802+K5802</f>
        <v>0</v>
      </c>
      <c r="M5802" s="146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6"/>
      <c r="C5803" s="950" t="n">
        <v>2991</v>
      </c>
      <c r="D5803" s="990" t="s">
        <v>647</v>
      </c>
      <c r="E5803" s="952" t="n">
        <f aca="false">F5803+G5803+H5803</f>
        <v>0</v>
      </c>
      <c r="F5803" s="1331"/>
      <c r="G5803" s="1308"/>
      <c r="H5803" s="1475"/>
      <c r="I5803" s="1331"/>
      <c r="J5803" s="1308"/>
      <c r="K5803" s="1475"/>
      <c r="L5803" s="952" t="n">
        <f aca="false">I5803+J5803+K5803</f>
        <v>0</v>
      </c>
      <c r="M5803" s="146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6"/>
      <c r="C5804" s="919" t="n">
        <v>2992</v>
      </c>
      <c r="D5804" s="991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07" t="n">
        <v>3300</v>
      </c>
      <c r="C5805" s="993" t="s">
        <v>649</v>
      </c>
      <c r="D5805" s="994"/>
      <c r="E5805" s="943" t="n">
        <f aca="false">SUM(E5806:E5810)</f>
        <v>0</v>
      </c>
      <c r="F5805" s="910" t="n">
        <f aca="false">SUM(F5806:F5810)</f>
        <v>0</v>
      </c>
      <c r="G5805" s="911" t="n">
        <f aca="false">SUM(G5806:G5810)</f>
        <v>0</v>
      </c>
      <c r="H5805" s="564" t="n">
        <f aca="false">SUM(H5806:H5810)</f>
        <v>0</v>
      </c>
      <c r="I5805" s="910" t="n">
        <f aca="false">SUM(I5806:I5810)</f>
        <v>0</v>
      </c>
      <c r="J5805" s="911" t="n">
        <f aca="false">SUM(J5806:J5810)</f>
        <v>0</v>
      </c>
      <c r="K5805" s="564" t="n">
        <f aca="false">SUM(K5806:K5810)</f>
        <v>0</v>
      </c>
      <c r="L5805" s="943" t="n">
        <f aca="false">SUM(L5806:L5810)</f>
        <v>0</v>
      </c>
      <c r="M5805" s="146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5"/>
      <c r="C5806" s="914" t="n">
        <v>3301</v>
      </c>
      <c r="D5806" s="995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5"/>
      <c r="C5807" s="927" t="n">
        <v>3302</v>
      </c>
      <c r="D5807" s="996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5"/>
      <c r="C5808" s="927" t="n">
        <v>3303</v>
      </c>
      <c r="D5808" s="996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5"/>
      <c r="C5809" s="927" t="n">
        <v>3304</v>
      </c>
      <c r="D5809" s="996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7"/>
    </row>
    <row r="5810" customFormat="false" ht="31.5" hidden="true" customHeight="false" outlineLevel="0" collapsed="false">
      <c r="B5810" s="925"/>
      <c r="C5810" s="919" t="n">
        <v>3306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07" t="n">
        <v>3900</v>
      </c>
      <c r="C5811" s="972" t="s">
        <v>655</v>
      </c>
      <c r="D5811" s="972"/>
      <c r="E5811" s="943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3" t="n">
        <f aca="false">I5811+J5811+K5811</f>
        <v>0</v>
      </c>
      <c r="M5811" s="146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07" t="n">
        <v>4000</v>
      </c>
      <c r="C5812" s="972" t="s">
        <v>656</v>
      </c>
      <c r="D5812" s="972"/>
      <c r="E5812" s="943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3" t="n">
        <f aca="false">I5812+J5812+K5812</f>
        <v>0</v>
      </c>
      <c r="M5812" s="146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07" t="n">
        <v>4100</v>
      </c>
      <c r="C5813" s="972" t="s">
        <v>657</v>
      </c>
      <c r="D5813" s="972"/>
      <c r="E5813" s="943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1" t="n">
        <v>0</v>
      </c>
      <c r="J5813" s="796" t="n">
        <v>0</v>
      </c>
      <c r="K5813" s="796" t="n">
        <v>0</v>
      </c>
      <c r="L5813" s="943" t="n">
        <f aca="false">I5813+J5813+K5813</f>
        <v>0</v>
      </c>
      <c r="M5813" s="146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07" t="n">
        <v>4200</v>
      </c>
      <c r="C5814" s="972" t="s">
        <v>658</v>
      </c>
      <c r="D5814" s="972"/>
      <c r="E5814" s="943" t="n">
        <f aca="false">SUM(E5815:E5820)</f>
        <v>0</v>
      </c>
      <c r="F5814" s="910" t="n">
        <f aca="false">SUM(F5815:F5820)</f>
        <v>0</v>
      </c>
      <c r="G5814" s="911" t="n">
        <f aca="false">SUM(G5815:G5820)</f>
        <v>0</v>
      </c>
      <c r="H5814" s="564" t="n">
        <f aca="false">SUM(H5815:H5820)</f>
        <v>0</v>
      </c>
      <c r="I5814" s="910" t="n">
        <f aca="false">SUM(I5815:I5820)</f>
        <v>0</v>
      </c>
      <c r="J5814" s="911" t="n">
        <f aca="false">SUM(J5815:J5820)</f>
        <v>0</v>
      </c>
      <c r="K5814" s="564" t="n">
        <f aca="false">SUM(K5815:K5820)</f>
        <v>0</v>
      </c>
      <c r="L5814" s="943" t="n">
        <f aca="false">SUM(L5815:L5820)</f>
        <v>0</v>
      </c>
      <c r="M5814" s="146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99"/>
      <c r="C5815" s="914" t="n">
        <v>4201</v>
      </c>
      <c r="D5815" s="915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99"/>
      <c r="C5816" s="927" t="n">
        <v>4202</v>
      </c>
      <c r="D5816" s="1000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99"/>
      <c r="C5817" s="927" t="n">
        <v>4214</v>
      </c>
      <c r="D5817" s="1000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99"/>
      <c r="C5818" s="927" t="n">
        <v>4217</v>
      </c>
      <c r="D5818" s="1000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99"/>
      <c r="C5819" s="927" t="n">
        <v>4218</v>
      </c>
      <c r="D5819" s="928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99"/>
      <c r="C5820" s="919" t="n">
        <v>4219</v>
      </c>
      <c r="D5820" s="1001" t="s">
        <v>664</v>
      </c>
      <c r="E5820" s="772" t="n">
        <f aca="false">F5820+G5820+H5820</f>
        <v>0</v>
      </c>
      <c r="F5820" s="807"/>
      <c r="G5820" s="808"/>
      <c r="H5820" s="1469"/>
      <c r="I5820" s="807"/>
      <c r="J5820" s="808"/>
      <c r="K5820" s="1469"/>
      <c r="L5820" s="772" t="n">
        <f aca="false">I5820+J5820+K5820</f>
        <v>0</v>
      </c>
      <c r="M5820" s="146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07" t="n">
        <v>4300</v>
      </c>
      <c r="C5821" s="972" t="s">
        <v>665</v>
      </c>
      <c r="D5821" s="972"/>
      <c r="E5821" s="943" t="n">
        <f aca="false">SUM(E5822:E5824)</f>
        <v>0</v>
      </c>
      <c r="F5821" s="910" t="n">
        <f aca="false">SUM(F5822:F5824)</f>
        <v>0</v>
      </c>
      <c r="G5821" s="911" t="n">
        <f aca="false">SUM(G5822:G5824)</f>
        <v>0</v>
      </c>
      <c r="H5821" s="564" t="n">
        <f aca="false">SUM(H5822:H5824)</f>
        <v>0</v>
      </c>
      <c r="I5821" s="910" t="n">
        <f aca="false">SUM(I5822:I5824)</f>
        <v>0</v>
      </c>
      <c r="J5821" s="911" t="n">
        <f aca="false">SUM(J5822:J5824)</f>
        <v>0</v>
      </c>
      <c r="K5821" s="564" t="n">
        <f aca="false">SUM(K5822:K5824)</f>
        <v>0</v>
      </c>
      <c r="L5821" s="943" t="n">
        <f aca="false">SUM(L5822:L5824)</f>
        <v>0</v>
      </c>
      <c r="M5821" s="146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99"/>
      <c r="C5822" s="914" t="n">
        <v>4301</v>
      </c>
      <c r="D5822" s="944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99"/>
      <c r="C5823" s="927" t="n">
        <v>4302</v>
      </c>
      <c r="D5823" s="1000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99"/>
      <c r="C5824" s="919" t="n">
        <v>4309</v>
      </c>
      <c r="D5824" s="933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07" t="n">
        <v>4400</v>
      </c>
      <c r="C5825" s="972" t="s">
        <v>669</v>
      </c>
      <c r="D5825" s="972"/>
      <c r="E5825" s="943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3" t="n">
        <f aca="false">I5825+J5825+K5825</f>
        <v>0</v>
      </c>
      <c r="M5825" s="146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7" t="n">
        <v>4500</v>
      </c>
      <c r="C5826" s="972" t="s">
        <v>670</v>
      </c>
      <c r="D5826" s="972"/>
      <c r="E5826" s="943" t="n">
        <f aca="false">F5826+G5826+H5826</f>
        <v>669750</v>
      </c>
      <c r="F5826" s="1471" t="n">
        <v>351130</v>
      </c>
      <c r="G5826" s="1472"/>
      <c r="H5826" s="1473" t="n">
        <v>318620</v>
      </c>
      <c r="I5826" s="1471" t="n">
        <v>145030</v>
      </c>
      <c r="J5826" s="1472"/>
      <c r="K5826" s="1473" t="n">
        <v>150900</v>
      </c>
      <c r="L5826" s="943" t="n">
        <f aca="false">I5826+J5826+K5826</f>
        <v>295930</v>
      </c>
      <c r="M5826" s="1467" t="n">
        <f aca="false">(IF($E5826&lt;&gt;0,$M$2,IF($L5826&lt;&gt;0,$M$2,"")))</f>
        <v>1</v>
      </c>
      <c r="N5826" s="1067"/>
    </row>
    <row r="5827" customFormat="false" ht="15.75" hidden="true" customHeight="true" outlineLevel="0" collapsed="false">
      <c r="B5827" s="907" t="n">
        <v>4600</v>
      </c>
      <c r="C5827" s="979" t="s">
        <v>671</v>
      </c>
      <c r="D5827" s="979"/>
      <c r="E5827" s="943" t="n">
        <f aca="false">F5827+G5827+H5827</f>
        <v>0</v>
      </c>
      <c r="F5827" s="1471"/>
      <c r="G5827" s="1472"/>
      <c r="H5827" s="1473"/>
      <c r="I5827" s="1471"/>
      <c r="J5827" s="1472"/>
      <c r="K5827" s="1473"/>
      <c r="L5827" s="943" t="n">
        <f aca="false">I5827+J5827+K5827</f>
        <v>0</v>
      </c>
      <c r="M5827" s="146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07" t="n">
        <v>4900</v>
      </c>
      <c r="C5828" s="972" t="s">
        <v>672</v>
      </c>
      <c r="D5828" s="972"/>
      <c r="E5828" s="943" t="n">
        <f aca="false">+E5829+E5830</f>
        <v>0</v>
      </c>
      <c r="F5828" s="910" t="n">
        <f aca="false">+F5829+F5830</f>
        <v>0</v>
      </c>
      <c r="G5828" s="911" t="n">
        <f aca="false">+G5829+G5830</f>
        <v>0</v>
      </c>
      <c r="H5828" s="564" t="n">
        <f aca="false">+H5829+H5830</f>
        <v>0</v>
      </c>
      <c r="I5828" s="910" t="n">
        <f aca="false">+I5829+I5830</f>
        <v>0</v>
      </c>
      <c r="J5828" s="911" t="n">
        <f aca="false">+J5829+J5830</f>
        <v>0</v>
      </c>
      <c r="K5828" s="564" t="n">
        <f aca="false">+K5829+K5830</f>
        <v>0</v>
      </c>
      <c r="L5828" s="943" t="n">
        <f aca="false">+L5829+L5830</f>
        <v>0</v>
      </c>
      <c r="M5828" s="146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99"/>
      <c r="C5829" s="914" t="n">
        <v>4901</v>
      </c>
      <c r="D5829" s="1002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7"/>
    </row>
    <row r="5830" customFormat="false" ht="15.75" hidden="true" customHeight="false" outlineLevel="0" collapsed="false">
      <c r="B5830" s="999"/>
      <c r="C5830" s="919" t="n">
        <v>4902</v>
      </c>
      <c r="D5830" s="933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7"/>
    </row>
    <row r="5831" customFormat="false" ht="15.75" hidden="false" customHeight="false" outlineLevel="0" collapsed="false">
      <c r="B5831" s="1003" t="n">
        <v>5100</v>
      </c>
      <c r="C5831" s="1004" t="s">
        <v>675</v>
      </c>
      <c r="D5831" s="1004"/>
      <c r="E5831" s="943" t="n">
        <f aca="false">F5831+G5831+H5831</f>
        <v>50000</v>
      </c>
      <c r="F5831" s="1471"/>
      <c r="G5831" s="1472"/>
      <c r="H5831" s="1473" t="n">
        <v>50000</v>
      </c>
      <c r="I5831" s="1471"/>
      <c r="J5831" s="1472"/>
      <c r="K5831" s="1473" t="n">
        <v>0</v>
      </c>
      <c r="L5831" s="943" t="n">
        <f aca="false">I5831+J5831+K5831</f>
        <v>0</v>
      </c>
      <c r="M5831" s="1467" t="n">
        <f aca="false">(IF($E5831&lt;&gt;0,$M$2,IF($L5831&lt;&gt;0,$M$2,"")))</f>
        <v>1</v>
      </c>
      <c r="N5831" s="1067"/>
    </row>
    <row r="5832" customFormat="false" ht="15.75" hidden="false" customHeight="false" outlineLevel="0" collapsed="false">
      <c r="B5832" s="1003" t="n">
        <v>5200</v>
      </c>
      <c r="C5832" s="1004" t="s">
        <v>676</v>
      </c>
      <c r="D5832" s="1004"/>
      <c r="E5832" s="943" t="n">
        <f aca="false">SUM(E5833:E5839)</f>
        <v>50000</v>
      </c>
      <c r="F5832" s="910" t="n">
        <f aca="false">SUM(F5833:F5839)</f>
        <v>0</v>
      </c>
      <c r="G5832" s="911" t="n">
        <f aca="false">SUM(G5833:G5839)</f>
        <v>0</v>
      </c>
      <c r="H5832" s="564" t="n">
        <f aca="false">SUM(H5833:H5839)</f>
        <v>50000</v>
      </c>
      <c r="I5832" s="910" t="n">
        <f aca="false">SUM(I5833:I5839)</f>
        <v>0</v>
      </c>
      <c r="J5832" s="911" t="n">
        <f aca="false">SUM(J5833:J5839)</f>
        <v>0</v>
      </c>
      <c r="K5832" s="564" t="n">
        <f aca="false">SUM(K5833:K5839)</f>
        <v>0</v>
      </c>
      <c r="L5832" s="943" t="n">
        <f aca="false">SUM(L5833:L5839)</f>
        <v>0</v>
      </c>
      <c r="M5832" s="1467" t="n">
        <f aca="false">(IF($E5832&lt;&gt;0,$M$2,IF($L5832&lt;&gt;0,$M$2,"")))</f>
        <v>1</v>
      </c>
      <c r="N5832" s="1067"/>
    </row>
    <row r="5833" customFormat="false" ht="15.75" hidden="true" customHeight="false" outlineLevel="0" collapsed="false">
      <c r="B5833" s="1006"/>
      <c r="C5833" s="1007" t="n">
        <v>5201</v>
      </c>
      <c r="D5833" s="1008" t="s">
        <v>677</v>
      </c>
      <c r="E5833" s="744" t="n">
        <f aca="false">F5833+G5833+H5833</f>
        <v>0</v>
      </c>
      <c r="F5833" s="811"/>
      <c r="G5833" s="799"/>
      <c r="H5833" s="1468"/>
      <c r="I5833" s="811"/>
      <c r="J5833" s="799"/>
      <c r="K5833" s="1468"/>
      <c r="L5833" s="744" t="n">
        <f aca="false">I5833+J5833+K5833</f>
        <v>0</v>
      </c>
      <c r="M5833" s="146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1006"/>
      <c r="C5834" s="1010" t="n">
        <v>5202</v>
      </c>
      <c r="D5834" s="1011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1006"/>
      <c r="C5835" s="1010" t="n">
        <v>5203</v>
      </c>
      <c r="D5835" s="1011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7"/>
    </row>
    <row r="5836" customFormat="false" ht="15.75" hidden="true" customHeight="false" outlineLevel="0" collapsed="false">
      <c r="B5836" s="1006"/>
      <c r="C5836" s="1010" t="n">
        <v>5204</v>
      </c>
      <c r="D5836" s="1011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7"/>
    </row>
    <row r="5837" customFormat="false" ht="15.75" hidden="true" customHeight="false" outlineLevel="0" collapsed="false">
      <c r="B5837" s="1006"/>
      <c r="C5837" s="1010" t="n">
        <v>5205</v>
      </c>
      <c r="D5837" s="1011" t="s">
        <v>681</v>
      </c>
      <c r="E5837" s="751" t="n">
        <f aca="false">F5837+G5837+H5837</f>
        <v>0</v>
      </c>
      <c r="F5837" s="800"/>
      <c r="G5837" s="755"/>
      <c r="H5837" s="1470"/>
      <c r="I5837" s="800"/>
      <c r="J5837" s="755"/>
      <c r="K5837" s="1470"/>
      <c r="L5837" s="751" t="n">
        <f aca="false">I5837+J5837+K5837</f>
        <v>0</v>
      </c>
      <c r="M5837" s="1467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1006"/>
      <c r="C5838" s="1010" t="n">
        <v>5206</v>
      </c>
      <c r="D5838" s="1011" t="s">
        <v>682</v>
      </c>
      <c r="E5838" s="751" t="n">
        <f aca="false">F5838+G5838+H5838</f>
        <v>50000</v>
      </c>
      <c r="F5838" s="800"/>
      <c r="G5838" s="755"/>
      <c r="H5838" s="1470" t="n">
        <v>50000</v>
      </c>
      <c r="I5838" s="800"/>
      <c r="J5838" s="755"/>
      <c r="K5838" s="1470" t="n">
        <v>0</v>
      </c>
      <c r="L5838" s="751" t="n">
        <f aca="false">I5838+J5838+K5838</f>
        <v>0</v>
      </c>
      <c r="M5838" s="1467" t="n">
        <f aca="false">(IF($E5838&lt;&gt;0,$M$2,IF($L5838&lt;&gt;0,$M$2,"")))</f>
        <v>1</v>
      </c>
      <c r="N5838" s="1067"/>
    </row>
    <row r="5839" customFormat="false" ht="15.75" hidden="true" customHeight="false" outlineLevel="0" collapsed="false">
      <c r="B5839" s="1006"/>
      <c r="C5839" s="1012" t="n">
        <v>5219</v>
      </c>
      <c r="D5839" s="1013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1003" t="n">
        <v>5300</v>
      </c>
      <c r="C5840" s="1004" t="s">
        <v>684</v>
      </c>
      <c r="D5840" s="1004"/>
      <c r="E5840" s="943" t="n">
        <f aca="false">SUM(E5841:E5842)</f>
        <v>0</v>
      </c>
      <c r="F5840" s="910" t="n">
        <f aca="false">SUM(F5841:F5842)</f>
        <v>0</v>
      </c>
      <c r="G5840" s="911" t="n">
        <f aca="false">SUM(G5841:G5842)</f>
        <v>0</v>
      </c>
      <c r="H5840" s="564" t="n">
        <f aca="false">SUM(H5841:H5842)</f>
        <v>0</v>
      </c>
      <c r="I5840" s="910" t="n">
        <f aca="false">SUM(I5841:I5842)</f>
        <v>0</v>
      </c>
      <c r="J5840" s="911" t="n">
        <f aca="false">SUM(J5841:J5842)</f>
        <v>0</v>
      </c>
      <c r="K5840" s="564" t="n">
        <f aca="false">SUM(K5841:K5842)</f>
        <v>0</v>
      </c>
      <c r="L5840" s="943" t="n">
        <f aca="false">SUM(L5841:L5842)</f>
        <v>0</v>
      </c>
      <c r="M5840" s="146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1006"/>
      <c r="C5841" s="1007" t="n">
        <v>5301</v>
      </c>
      <c r="D5841" s="1008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1006"/>
      <c r="C5842" s="1012" t="n">
        <v>5309</v>
      </c>
      <c r="D5842" s="1013" t="s">
        <v>686</v>
      </c>
      <c r="E5842" s="772" t="n">
        <f aca="false">F5842+G5842+H5842</f>
        <v>0</v>
      </c>
      <c r="F5842" s="807"/>
      <c r="G5842" s="808"/>
      <c r="H5842" s="1469"/>
      <c r="I5842" s="807"/>
      <c r="J5842" s="808"/>
      <c r="K5842" s="1469"/>
      <c r="L5842" s="772" t="n">
        <f aca="false">I5842+J5842+K5842</f>
        <v>0</v>
      </c>
      <c r="M5842" s="146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1003" t="n">
        <v>5400</v>
      </c>
      <c r="C5843" s="1004" t="s">
        <v>687</v>
      </c>
      <c r="D5843" s="1004"/>
      <c r="E5843" s="943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3" t="n">
        <f aca="false">I5843+J5843+K5843</f>
        <v>0</v>
      </c>
      <c r="M5843" s="146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07" t="n">
        <v>5500</v>
      </c>
      <c r="C5844" s="972" t="s">
        <v>688</v>
      </c>
      <c r="D5844" s="972"/>
      <c r="E5844" s="943" t="n">
        <f aca="false">SUM(E5845:E5848)</f>
        <v>0</v>
      </c>
      <c r="F5844" s="910" t="n">
        <f aca="false">SUM(F5845:F5848)</f>
        <v>0</v>
      </c>
      <c r="G5844" s="911" t="n">
        <f aca="false">SUM(G5845:G5848)</f>
        <v>0</v>
      </c>
      <c r="H5844" s="564" t="n">
        <f aca="false">SUM(H5845:H5848)</f>
        <v>0</v>
      </c>
      <c r="I5844" s="910" t="n">
        <f aca="false">SUM(I5845:I5848)</f>
        <v>0</v>
      </c>
      <c r="J5844" s="911" t="n">
        <f aca="false">SUM(J5845:J5848)</f>
        <v>0</v>
      </c>
      <c r="K5844" s="564" t="n">
        <f aca="false">SUM(K5845:K5848)</f>
        <v>0</v>
      </c>
      <c r="L5844" s="943" t="n">
        <f aca="false">SUM(L5845:L5848)</f>
        <v>0</v>
      </c>
      <c r="M5844" s="146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99"/>
      <c r="C5845" s="914" t="n">
        <v>5501</v>
      </c>
      <c r="D5845" s="944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99"/>
      <c r="C5846" s="927" t="n">
        <v>5502</v>
      </c>
      <c r="D5846" s="928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99"/>
      <c r="C5847" s="927" t="n">
        <v>5503</v>
      </c>
      <c r="D5847" s="1000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7"/>
    </row>
    <row r="5848" customFormat="false" ht="15.75" hidden="true" customHeight="false" outlineLevel="0" collapsed="false">
      <c r="B5848" s="999"/>
      <c r="C5848" s="919" t="n">
        <v>5504</v>
      </c>
      <c r="D5848" s="971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7"/>
    </row>
    <row r="5849" customFormat="false" ht="15.75" hidden="true" customHeight="true" outlineLevel="0" collapsed="false">
      <c r="B5849" s="1003" t="n">
        <v>5700</v>
      </c>
      <c r="C5849" s="1014" t="s">
        <v>693</v>
      </c>
      <c r="D5849" s="1014"/>
      <c r="E5849" s="943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3" t="n">
        <f aca="false">SUM(L5850:L5852)</f>
        <v>0</v>
      </c>
      <c r="M5849" s="146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1006"/>
      <c r="C5850" s="1007" t="n">
        <v>5701</v>
      </c>
      <c r="D5850" s="1008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1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1006"/>
      <c r="C5851" s="1015" t="n">
        <v>5702</v>
      </c>
      <c r="D5851" s="1016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1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26"/>
      <c r="C5852" s="1017" t="n">
        <v>4071</v>
      </c>
      <c r="D5852" s="1018" t="s">
        <v>696</v>
      </c>
      <c r="E5852" s="1019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1" t="n">
        <v>0</v>
      </c>
      <c r="J5852" s="796" t="n">
        <v>0</v>
      </c>
      <c r="K5852" s="796" t="n">
        <v>0</v>
      </c>
      <c r="L5852" s="1019" t="n">
        <f aca="false">I5852+J5852+K5852</f>
        <v>0</v>
      </c>
      <c r="M5852" s="146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1279"/>
      <c r="C5853" s="1026" t="s">
        <v>697</v>
      </c>
      <c r="D5853" s="1026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1025" t="n">
        <v>98</v>
      </c>
      <c r="C5854" s="1026" t="s">
        <v>697</v>
      </c>
      <c r="D5854" s="1026"/>
      <c r="E5854" s="943" t="n">
        <f aca="false">F5854+G5854+H5854</f>
        <v>0</v>
      </c>
      <c r="F5854" s="1481"/>
      <c r="G5854" s="1482"/>
      <c r="H5854" s="1483"/>
      <c r="I5854" s="1202" t="n">
        <v>0</v>
      </c>
      <c r="J5854" s="1484" t="n">
        <v>0</v>
      </c>
      <c r="K5854" s="1177" t="n">
        <v>0</v>
      </c>
      <c r="L5854" s="943" t="n">
        <f aca="false">I5854+J5854+K5854</f>
        <v>0</v>
      </c>
      <c r="M5854" s="146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1485"/>
      <c r="C5855" s="1486"/>
      <c r="D5855" s="1487"/>
      <c r="E5855" s="904"/>
      <c r="F5855" s="904"/>
      <c r="G5855" s="904"/>
      <c r="H5855" s="904"/>
      <c r="I5855" s="904"/>
      <c r="J5855" s="904"/>
      <c r="K5855" s="904"/>
      <c r="L5855" s="905"/>
      <c r="M5855" s="146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1488"/>
      <c r="C5856" s="686"/>
      <c r="D5856" s="1489"/>
      <c r="E5856" s="855"/>
      <c r="F5856" s="855"/>
      <c r="G5856" s="855"/>
      <c r="H5856" s="855"/>
      <c r="I5856" s="855"/>
      <c r="J5856" s="855"/>
      <c r="K5856" s="855"/>
      <c r="L5856" s="1033"/>
      <c r="M5856" s="146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1488"/>
      <c r="C5857" s="686"/>
      <c r="D5857" s="1489"/>
      <c r="E5857" s="855"/>
      <c r="F5857" s="855"/>
      <c r="G5857" s="855"/>
      <c r="H5857" s="855"/>
      <c r="I5857" s="855"/>
      <c r="J5857" s="855"/>
      <c r="K5857" s="855"/>
      <c r="L5857" s="1033"/>
      <c r="M5857" s="1467" t="str">
        <f aca="false">(IF($E5857&lt;&gt;0,$M$2,IF($L5857&lt;&gt;0,$M$2,"")))</f>
        <v/>
      </c>
      <c r="N5857" s="1067"/>
    </row>
    <row r="5858" customFormat="false" ht="16.5" hidden="false" customHeight="false" outlineLevel="0" collapsed="false">
      <c r="B5858" s="1490"/>
      <c r="C5858" s="1037" t="s">
        <v>579</v>
      </c>
      <c r="D5858" s="1491" t="n">
        <f aca="false">+B5858</f>
        <v>0</v>
      </c>
      <c r="E5858" s="1039" t="n">
        <f aca="false">SUM(E5743,E5746,E5752,E5760,E5761,E5779,E5783,E5789,E5792,E5793,E5794,E5795,E5796,E5805,E5811,E5812,E5813,E5814,E5821,E5825,E5826,E5827,E5828,E5831,E5832,E5840,E5843,E5844,E5849)+E5854</f>
        <v>769750</v>
      </c>
      <c r="F5858" s="1040" t="n">
        <f aca="false">SUM(F5743,F5746,F5752,F5760,F5761,F5779,F5783,F5789,F5792,F5793,F5794,F5795,F5796,F5805,F5811,F5812,F5813,F5814,F5821,F5825,F5826,F5827,F5828,F5831,F5832,F5840,F5843,F5844,F5849)+F5854</f>
        <v>351130</v>
      </c>
      <c r="G5858" s="1041" t="n">
        <f aca="false">SUM(G5743,G5746,G5752,G5760,G5761,G5779,G5783,G5789,G5792,G5793,G5794,G5795,G5796,G5805,G5811,G5812,G5813,G5814,G5821,G5825,G5826,G5827,G5828,G5831,G5832,G5840,G5843,G5844,G5849)+G5854</f>
        <v>0</v>
      </c>
      <c r="H5858" s="1042" t="n">
        <f aca="false">SUM(H5743,H5746,H5752,H5760,H5761,H5779,H5783,H5789,H5792,H5793,H5794,H5795,H5796,H5805,H5811,H5812,H5813,H5814,H5821,H5825,H5826,H5827,H5828,H5831,H5832,H5840,H5843,H5844,H5849)+H5854</f>
        <v>418620</v>
      </c>
      <c r="I5858" s="1040" t="n">
        <f aca="false">SUM(I5743,I5746,I5752,I5760,I5761,I5779,I5783,I5789,I5792,I5793,I5794,I5795,I5796,I5805,I5811,I5812,I5813,I5814,I5821,I5825,I5826,I5827,I5828,I5831,I5832,I5840,I5843,I5844,I5849)+I5854</f>
        <v>145030</v>
      </c>
      <c r="J5858" s="1041" t="n">
        <f aca="false">SUM(J5743,J5746,J5752,J5760,J5761,J5779,J5783,J5789,J5792,J5793,J5794,J5795,J5796,J5805,J5811,J5812,J5813,J5814,J5821,J5825,J5826,J5827,J5828,J5831,J5832,J5840,J5843,J5844,J5849)+J5854</f>
        <v>0</v>
      </c>
      <c r="K5858" s="1042" t="n">
        <f aca="false">SUM(K5743,K5746,K5752,K5760,K5761,K5779,K5783,K5789,K5792,K5793,K5794,K5795,K5796,K5805,K5811,K5812,K5813,K5814,K5821,K5825,K5826,K5827,K5828,K5831,K5832,K5840,K5843,K5844,K5849)+K5854</f>
        <v>150900</v>
      </c>
      <c r="L5858" s="1039" t="n">
        <f aca="false">SUM(L5743,L5746,L5752,L5760,L5761,L5779,L5783,L5789,L5792,L5793,L5794,L5795,L5796,L5805,L5811,L5812,L5813,L5814,L5821,L5825,L5826,L5827,L5828,L5831,L5832,L5840,L5843,L5844,L5849)+L5854</f>
        <v>295930</v>
      </c>
      <c r="M5858" s="1467" t="n">
        <f aca="false">(IF($E5858&lt;&gt;0,$M$2,IF($L5858&lt;&gt;0,$M$2,"")))</f>
        <v>1</v>
      </c>
      <c r="N5858" s="1492" t="str">
        <f aca="false">LEFT(C5740,1)</f>
        <v>7</v>
      </c>
    </row>
    <row r="5859" customFormat="false" ht="16.5" hidden="false" customHeight="false" outlineLevel="0" collapsed="false">
      <c r="B5859" s="1493" t="s">
        <v>941</v>
      </c>
      <c r="C5859" s="1494"/>
      <c r="L5859" s="1080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.75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75" hidden="false" customHeight="false" outlineLevel="0" collapsed="false">
      <c r="B5863" s="1080"/>
      <c r="C5863" s="1080"/>
      <c r="D5863" s="1216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0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2" t="str">
        <f aca="false">$B$7</f>
        <v>ОТЧЕТНИ ДАННИ ПО ЕБК ЗА ИЗПЪЛНЕНИЕТО НА БЮДЖЕТА</v>
      </c>
      <c r="C5865" s="1252"/>
      <c r="D5865" s="1252"/>
      <c r="E5865" s="877"/>
      <c r="F5865" s="877"/>
      <c r="G5865" s="861"/>
      <c r="H5865" s="861"/>
      <c r="I5865" s="861"/>
      <c r="J5865" s="861"/>
      <c r="K5865" s="861"/>
      <c r="L5865" s="861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5"/>
      <c r="D5866" s="1044"/>
      <c r="E5866" s="398" t="s">
        <v>407</v>
      </c>
      <c r="F5866" s="398" t="s">
        <v>408</v>
      </c>
      <c r="G5866" s="861"/>
      <c r="H5866" s="1439" t="s">
        <v>931</v>
      </c>
      <c r="I5866" s="1440"/>
      <c r="J5866" s="1441"/>
      <c r="K5866" s="861"/>
      <c r="L5866" s="861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5" t="str">
        <f aca="false">$B$9</f>
        <v>Балчик</v>
      </c>
      <c r="C5867" s="865"/>
      <c r="D5867" s="865"/>
      <c r="E5867" s="692" t="n">
        <f aca="false">$E$9</f>
        <v>43466</v>
      </c>
      <c r="F5867" s="866" t="n">
        <f aca="false">$F$9</f>
        <v>43646</v>
      </c>
      <c r="G5867" s="861"/>
      <c r="H5867" s="861"/>
      <c r="I5867" s="861"/>
      <c r="J5867" s="861"/>
      <c r="K5867" s="861"/>
      <c r="L5867" s="861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7"/>
      <c r="E5868" s="861"/>
      <c r="F5868" s="861"/>
      <c r="G5868" s="861"/>
      <c r="H5868" s="861"/>
      <c r="I5868" s="861"/>
      <c r="J5868" s="861"/>
      <c r="K5868" s="861"/>
      <c r="L5868" s="861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7"/>
      <c r="E5869" s="861"/>
      <c r="F5869" s="861"/>
      <c r="G5869" s="861"/>
      <c r="H5869" s="861"/>
      <c r="I5869" s="861"/>
      <c r="J5869" s="861"/>
      <c r="K5869" s="861"/>
      <c r="L5869" s="861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2" t="str">
        <f aca="false">$B$12</f>
        <v>Балчик</v>
      </c>
      <c r="C5870" s="1442"/>
      <c r="D5870" s="1442"/>
      <c r="E5870" s="1078" t="s">
        <v>582</v>
      </c>
      <c r="F5870" s="1443" t="str">
        <f aca="false">$F$12</f>
        <v>5801</v>
      </c>
      <c r="G5870" s="861"/>
      <c r="H5870" s="861"/>
      <c r="I5870" s="861"/>
      <c r="J5870" s="861"/>
      <c r="K5870" s="861"/>
      <c r="L5870" s="861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7"/>
      <c r="E5871" s="877"/>
      <c r="F5871" s="877"/>
      <c r="G5871" s="861"/>
      <c r="H5871" s="861"/>
      <c r="I5871" s="861"/>
      <c r="J5871" s="861"/>
      <c r="K5871" s="861"/>
      <c r="L5871" s="861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1"/>
      <c r="C5872" s="861"/>
      <c r="D5872" s="872" t="s">
        <v>414</v>
      </c>
      <c r="E5872" s="873" t="n">
        <f aca="false">$E$15</f>
        <v>0</v>
      </c>
      <c r="F5872" s="1083" t="str">
        <f aca="false">$F$15</f>
        <v>БЮДЖЕТ</v>
      </c>
      <c r="G5872" s="855"/>
      <c r="H5872" s="855"/>
      <c r="I5872" s="855"/>
      <c r="J5872" s="855"/>
      <c r="K5872" s="855"/>
      <c r="L5872" s="855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5"/>
      <c r="D5873" s="1044"/>
      <c r="E5873" s="861"/>
      <c r="F5873" s="861"/>
      <c r="G5873" s="861"/>
      <c r="H5873" s="861"/>
      <c r="I5873" s="861"/>
      <c r="J5873" s="861"/>
      <c r="K5873" s="861"/>
      <c r="L5873" s="880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1"/>
      <c r="C5874" s="882"/>
      <c r="D5874" s="883" t="s">
        <v>932</v>
      </c>
      <c r="E5874" s="715" t="s">
        <v>933</v>
      </c>
      <c r="F5874" s="715"/>
      <c r="G5874" s="715"/>
      <c r="H5874" s="715"/>
      <c r="I5874" s="884" t="s">
        <v>934</v>
      </c>
      <c r="J5874" s="884"/>
      <c r="K5874" s="884"/>
      <c r="L5874" s="884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5" t="s">
        <v>243</v>
      </c>
      <c r="C5875" s="886" t="s">
        <v>420</v>
      </c>
      <c r="D5875" s="887" t="s">
        <v>935</v>
      </c>
      <c r="E5875" s="1264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8" t="str">
        <f aca="false">$I$20</f>
        <v>държавни дейности -ОТЧЕТ</v>
      </c>
      <c r="J5875" s="889" t="str">
        <f aca="false">$J$20</f>
        <v>местни дейности - ОТЧЕТ</v>
      </c>
      <c r="K5875" s="890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3"/>
      <c r="C5876" s="894"/>
      <c r="D5876" s="895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6" t="str">
        <f aca="false">$I$21</f>
        <v>(5)</v>
      </c>
      <c r="J5876" s="897" t="str">
        <f aca="false">$J$21</f>
        <v>(6)</v>
      </c>
      <c r="K5876" s="898" t="str">
        <f aca="false">$K$21</f>
        <v>(7)</v>
      </c>
      <c r="L5876" s="899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3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3"/>
      <c r="C5878" s="1454" t="n">
        <f aca="false">VLOOKUP(D5879,EBK_DEIN2,2,FALSE())</f>
        <v>7739</v>
      </c>
      <c r="D5878" s="1448" t="s">
        <v>936</v>
      </c>
      <c r="E5878" s="1033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8"/>
      <c r="C5879" s="1459" t="n">
        <f aca="false">+C5878</f>
        <v>7739</v>
      </c>
      <c r="D5879" s="1460" t="s">
        <v>979</v>
      </c>
      <c r="E5879" s="1033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1"/>
      <c r="C5880" s="1462"/>
      <c r="D5880" s="1463" t="s">
        <v>938</v>
      </c>
      <c r="E5880" s="1033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7" t="n">
        <v>100</v>
      </c>
      <c r="C5881" s="908" t="s">
        <v>588</v>
      </c>
      <c r="D5881" s="908"/>
      <c r="E5881" s="909" t="n">
        <f aca="false">SUM(E5882:E5883)</f>
        <v>127100</v>
      </c>
      <c r="F5881" s="910" t="n">
        <f aca="false">SUM(F5882:F5883)</f>
        <v>100800</v>
      </c>
      <c r="G5881" s="911" t="n">
        <f aca="false">SUM(G5882:G5883)</f>
        <v>0</v>
      </c>
      <c r="H5881" s="564" t="n">
        <f aca="false">SUM(H5882:H5883)</f>
        <v>26300</v>
      </c>
      <c r="I5881" s="910" t="n">
        <f aca="false">SUM(I5882:I5883)</f>
        <v>43088</v>
      </c>
      <c r="J5881" s="911" t="n">
        <f aca="false">SUM(J5882:J5883)</f>
        <v>0</v>
      </c>
      <c r="K5881" s="564" t="n">
        <f aca="false">SUM(K5882:K5883)</f>
        <v>12341</v>
      </c>
      <c r="L5881" s="909" t="n">
        <f aca="false">SUM(L5882:L5883)</f>
        <v>55429</v>
      </c>
      <c r="M5881" s="1467" t="n">
        <f aca="false">(IF($E5881&lt;&gt;0,$M$2,IF($L5881&lt;&gt;0,$M$2,"")))</f>
        <v>1</v>
      </c>
      <c r="N5881" s="1067"/>
    </row>
    <row r="5882" customFormat="false" ht="15.75" hidden="false" customHeight="false" outlineLevel="0" collapsed="false">
      <c r="B5882" s="913"/>
      <c r="C5882" s="914" t="n">
        <v>101</v>
      </c>
      <c r="D5882" s="915" t="s">
        <v>589</v>
      </c>
      <c r="E5882" s="744" t="n">
        <f aca="false">F5882+G5882+H5882</f>
        <v>127100</v>
      </c>
      <c r="F5882" s="811" t="n">
        <v>100800</v>
      </c>
      <c r="G5882" s="799"/>
      <c r="H5882" s="1468" t="n">
        <v>26300</v>
      </c>
      <c r="I5882" s="811" t="n">
        <v>43088</v>
      </c>
      <c r="J5882" s="799"/>
      <c r="K5882" s="1468" t="n">
        <v>12341</v>
      </c>
      <c r="L5882" s="744" t="n">
        <f aca="false">I5882+J5882+K5882</f>
        <v>55429</v>
      </c>
      <c r="M5882" s="1467" t="n">
        <f aca="false">(IF($E5882&lt;&gt;0,$M$2,IF($L5882&lt;&gt;0,$M$2,"")))</f>
        <v>1</v>
      </c>
      <c r="N5882" s="1067"/>
    </row>
    <row r="5883" customFormat="false" ht="15.75" hidden="true" customHeight="false" outlineLevel="0" collapsed="false">
      <c r="B5883" s="913"/>
      <c r="C5883" s="919" t="n">
        <v>102</v>
      </c>
      <c r="D5883" s="920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07" t="n">
        <v>200</v>
      </c>
      <c r="C5884" s="924" t="s">
        <v>591</v>
      </c>
      <c r="D5884" s="924"/>
      <c r="E5884" s="909" t="n">
        <f aca="false">SUM(E5885:E5889)</f>
        <v>29340</v>
      </c>
      <c r="F5884" s="910" t="n">
        <f aca="false">SUM(F5885:F5889)</f>
        <v>17800</v>
      </c>
      <c r="G5884" s="911" t="n">
        <f aca="false">SUM(G5885:G5889)</f>
        <v>0</v>
      </c>
      <c r="H5884" s="564" t="n">
        <f aca="false">SUM(H5885:H5889)</f>
        <v>11540</v>
      </c>
      <c r="I5884" s="910" t="n">
        <f aca="false">SUM(I5885:I5889)</f>
        <v>932</v>
      </c>
      <c r="J5884" s="911" t="n">
        <f aca="false">SUM(J5885:J5889)</f>
        <v>0</v>
      </c>
      <c r="K5884" s="564" t="n">
        <f aca="false">SUM(K5885:K5889)</f>
        <v>235</v>
      </c>
      <c r="L5884" s="909" t="n">
        <f aca="false">SUM(L5885:L5889)</f>
        <v>1167</v>
      </c>
      <c r="M5884" s="1467" t="n">
        <f aca="false">(IF($E5884&lt;&gt;0,$M$2,IF($L5884&lt;&gt;0,$M$2,"")))</f>
        <v>1</v>
      </c>
      <c r="N5884" s="1067"/>
    </row>
    <row r="5885" customFormat="false" ht="15.75" hidden="true" customHeight="false" outlineLevel="0" collapsed="false">
      <c r="B5885" s="925"/>
      <c r="C5885" s="914" t="n">
        <v>201</v>
      </c>
      <c r="D5885" s="915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26"/>
      <c r="C5886" s="927" t="n">
        <v>202</v>
      </c>
      <c r="D5886" s="928" t="s">
        <v>593</v>
      </c>
      <c r="E5886" s="751" t="n">
        <f aca="false">F5886+G5886+H5886</f>
        <v>12000</v>
      </c>
      <c r="F5886" s="800" t="n">
        <v>5000</v>
      </c>
      <c r="G5886" s="755"/>
      <c r="H5886" s="1470" t="n">
        <v>7000</v>
      </c>
      <c r="I5886" s="800" t="n">
        <v>0</v>
      </c>
      <c r="J5886" s="755"/>
      <c r="K5886" s="1470" t="n">
        <v>0</v>
      </c>
      <c r="L5886" s="751" t="n">
        <f aca="false">I5886+J5886+K5886</f>
        <v>0</v>
      </c>
      <c r="M5886" s="1467" t="n">
        <f aca="false">(IF($E5886&lt;&gt;0,$M$2,IF($L5886&lt;&gt;0,$M$2,"")))</f>
        <v>1</v>
      </c>
      <c r="N5886" s="1067"/>
    </row>
    <row r="5887" customFormat="false" ht="31.5" hidden="false" customHeight="false" outlineLevel="0" collapsed="false">
      <c r="B5887" s="926"/>
      <c r="C5887" s="927" t="n">
        <v>205</v>
      </c>
      <c r="D5887" s="928" t="s">
        <v>594</v>
      </c>
      <c r="E5887" s="751" t="n">
        <f aca="false">F5887+G5887+H5887</f>
        <v>12850</v>
      </c>
      <c r="F5887" s="800" t="n">
        <v>11100</v>
      </c>
      <c r="G5887" s="755"/>
      <c r="H5887" s="1470" t="n">
        <v>1750</v>
      </c>
      <c r="I5887" s="800" t="n">
        <v>529</v>
      </c>
      <c r="J5887" s="755"/>
      <c r="K5887" s="1470" t="n">
        <v>144</v>
      </c>
      <c r="L5887" s="751" t="n">
        <f aca="false">I5887+J5887+K5887</f>
        <v>673</v>
      </c>
      <c r="M5887" s="1467" t="n">
        <f aca="false">(IF($E5887&lt;&gt;0,$M$2,IF($L5887&lt;&gt;0,$M$2,"")))</f>
        <v>1</v>
      </c>
      <c r="N5887" s="1067"/>
    </row>
    <row r="5888" customFormat="false" ht="15.75" hidden="false" customHeight="false" outlineLevel="0" collapsed="false">
      <c r="B5888" s="926"/>
      <c r="C5888" s="927" t="n">
        <v>208</v>
      </c>
      <c r="D5888" s="932" t="s">
        <v>595</v>
      </c>
      <c r="E5888" s="751" t="n">
        <f aca="false">F5888+G5888+H5888</f>
        <v>3000</v>
      </c>
      <c r="F5888" s="800" t="n">
        <v>900</v>
      </c>
      <c r="G5888" s="755"/>
      <c r="H5888" s="1470" t="n">
        <v>2100</v>
      </c>
      <c r="I5888" s="800" t="n">
        <v>0</v>
      </c>
      <c r="J5888" s="755"/>
      <c r="K5888" s="1470" t="n">
        <v>0</v>
      </c>
      <c r="L5888" s="751" t="n">
        <f aca="false">I5888+J5888+K5888</f>
        <v>0</v>
      </c>
      <c r="M5888" s="1467" t="n">
        <f aca="false">(IF($E5888&lt;&gt;0,$M$2,IF($L5888&lt;&gt;0,$M$2,"")))</f>
        <v>1</v>
      </c>
      <c r="N5888" s="1067"/>
    </row>
    <row r="5889" customFormat="false" ht="15.75" hidden="false" customHeight="false" outlineLevel="0" collapsed="false">
      <c r="B5889" s="925"/>
      <c r="C5889" s="919" t="n">
        <v>209</v>
      </c>
      <c r="D5889" s="933" t="s">
        <v>596</v>
      </c>
      <c r="E5889" s="772" t="n">
        <f aca="false">F5889+G5889+H5889</f>
        <v>1490</v>
      </c>
      <c r="F5889" s="807" t="n">
        <v>800</v>
      </c>
      <c r="G5889" s="808"/>
      <c r="H5889" s="1469" t="n">
        <v>690</v>
      </c>
      <c r="I5889" s="807" t="n">
        <v>403</v>
      </c>
      <c r="J5889" s="808"/>
      <c r="K5889" s="1469" t="n">
        <v>91</v>
      </c>
      <c r="L5889" s="772" t="n">
        <f aca="false">I5889+J5889+K5889</f>
        <v>494</v>
      </c>
      <c r="M5889" s="1467" t="n">
        <f aca="false">(IF($E5889&lt;&gt;0,$M$2,IF($L5889&lt;&gt;0,$M$2,"")))</f>
        <v>1</v>
      </c>
      <c r="N5889" s="1067"/>
    </row>
    <row r="5890" customFormat="false" ht="15.75" hidden="false" customHeight="false" outlineLevel="0" collapsed="false">
      <c r="B5890" s="907" t="n">
        <v>500</v>
      </c>
      <c r="C5890" s="924" t="s">
        <v>597</v>
      </c>
      <c r="D5890" s="924"/>
      <c r="E5890" s="909" t="n">
        <f aca="false">SUM(E5891:E5897)</f>
        <v>27850</v>
      </c>
      <c r="F5890" s="910" t="n">
        <f aca="false">SUM(F5891:F5897)</f>
        <v>21500</v>
      </c>
      <c r="G5890" s="911" t="n">
        <f aca="false">SUM(G5891:G5897)</f>
        <v>0</v>
      </c>
      <c r="H5890" s="564" t="n">
        <f aca="false">SUM(H5891:H5897)</f>
        <v>6350</v>
      </c>
      <c r="I5890" s="910" t="n">
        <f aca="false">SUM(I5891:I5897)</f>
        <v>8305</v>
      </c>
      <c r="J5890" s="911" t="n">
        <f aca="false">SUM(J5891:J5897)</f>
        <v>0</v>
      </c>
      <c r="K5890" s="564" t="n">
        <f aca="false">SUM(K5891:K5897)</f>
        <v>2366</v>
      </c>
      <c r="L5890" s="909" t="n">
        <f aca="false">SUM(L5891:L5897)</f>
        <v>10671</v>
      </c>
      <c r="M5890" s="1467" t="n">
        <f aca="false">(IF($E5890&lt;&gt;0,$M$2,IF($L5890&lt;&gt;0,$M$2,"")))</f>
        <v>1</v>
      </c>
      <c r="N5890" s="1067"/>
    </row>
    <row r="5891" customFormat="false" ht="15.75" hidden="false" customHeight="false" outlineLevel="0" collapsed="false">
      <c r="B5891" s="925"/>
      <c r="C5891" s="934" t="n">
        <v>551</v>
      </c>
      <c r="D5891" s="935" t="s">
        <v>598</v>
      </c>
      <c r="E5891" s="744" t="n">
        <f aca="false">F5891+G5891+H5891</f>
        <v>16880</v>
      </c>
      <c r="F5891" s="811" t="n">
        <v>12850</v>
      </c>
      <c r="G5891" s="799"/>
      <c r="H5891" s="1468" t="n">
        <v>4030</v>
      </c>
      <c r="I5891" s="811" t="n">
        <v>4967</v>
      </c>
      <c r="J5891" s="799"/>
      <c r="K5891" s="1468" t="n">
        <v>1625</v>
      </c>
      <c r="L5891" s="744" t="n">
        <f aca="false">I5891+J5891+K5891</f>
        <v>6592</v>
      </c>
      <c r="M5891" s="1467" t="n">
        <f aca="false">(IF($E5891&lt;&gt;0,$M$2,IF($L5891&lt;&gt;0,$M$2,"")))</f>
        <v>1</v>
      </c>
      <c r="N5891" s="1067"/>
    </row>
    <row r="5892" customFormat="false" ht="15.75" hidden="true" customHeight="false" outlineLevel="0" collapsed="false">
      <c r="B5892" s="925"/>
      <c r="C5892" s="936" t="n">
        <v>552</v>
      </c>
      <c r="D5892" s="937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938"/>
      <c r="C5893" s="936" t="n">
        <v>558</v>
      </c>
      <c r="D5893" s="939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938"/>
      <c r="C5894" s="936" t="n">
        <v>560</v>
      </c>
      <c r="D5894" s="939" t="s">
        <v>600</v>
      </c>
      <c r="E5894" s="751" t="n">
        <f aca="false">F5894+G5894+H5894</f>
        <v>6940</v>
      </c>
      <c r="F5894" s="800" t="n">
        <v>5450</v>
      </c>
      <c r="G5894" s="755"/>
      <c r="H5894" s="1470" t="n">
        <v>1490</v>
      </c>
      <c r="I5894" s="800" t="n">
        <v>2120</v>
      </c>
      <c r="J5894" s="755"/>
      <c r="K5894" s="1470" t="n">
        <v>599</v>
      </c>
      <c r="L5894" s="751" t="n">
        <f aca="false">I5894+J5894+K5894</f>
        <v>2719</v>
      </c>
      <c r="M5894" s="1467" t="n">
        <f aca="false">(IF($E5894&lt;&gt;0,$M$2,IF($L5894&lt;&gt;0,$M$2,"")))</f>
        <v>1</v>
      </c>
      <c r="N5894" s="1067"/>
    </row>
    <row r="5895" customFormat="false" ht="15.75" hidden="false" customHeight="false" outlineLevel="0" collapsed="false">
      <c r="B5895" s="938"/>
      <c r="C5895" s="936" t="n">
        <v>580</v>
      </c>
      <c r="D5895" s="937" t="s">
        <v>601</v>
      </c>
      <c r="E5895" s="751" t="n">
        <f aca="false">F5895+G5895+H5895</f>
        <v>4030</v>
      </c>
      <c r="F5895" s="800" t="n">
        <v>3200</v>
      </c>
      <c r="G5895" s="755"/>
      <c r="H5895" s="1470" t="n">
        <v>830</v>
      </c>
      <c r="I5895" s="800" t="n">
        <v>1218</v>
      </c>
      <c r="J5895" s="755"/>
      <c r="K5895" s="1470" t="n">
        <v>142</v>
      </c>
      <c r="L5895" s="751" t="n">
        <f aca="false">I5895+J5895+K5895</f>
        <v>1360</v>
      </c>
      <c r="M5895" s="1467" t="n">
        <f aca="false">(IF($E5895&lt;&gt;0,$M$2,IF($L5895&lt;&gt;0,$M$2,"")))</f>
        <v>1</v>
      </c>
      <c r="N5895" s="1067"/>
    </row>
    <row r="5896" customFormat="false" ht="15.75" hidden="true" customHeight="false" outlineLevel="0" collapsed="false">
      <c r="B5896" s="925"/>
      <c r="C5896" s="936" t="n">
        <v>588</v>
      </c>
      <c r="D5896" s="937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7"/>
    </row>
    <row r="5897" customFormat="false" ht="31.5" hidden="true" customHeight="false" outlineLevel="0" collapsed="false">
      <c r="B5897" s="925"/>
      <c r="C5897" s="940" t="n">
        <v>590</v>
      </c>
      <c r="D5897" s="941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7"/>
    </row>
    <row r="5898" customFormat="false" ht="15.75" hidden="true" customHeight="true" outlineLevel="0" collapsed="false">
      <c r="B5898" s="907" t="n">
        <v>800</v>
      </c>
      <c r="C5898" s="942" t="s">
        <v>604</v>
      </c>
      <c r="D5898" s="942"/>
      <c r="E5898" s="943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3" t="n">
        <f aca="false">I5898+J5898+K5898</f>
        <v>0</v>
      </c>
      <c r="M5898" s="1467" t="str">
        <f aca="false">(IF($E5898&lt;&gt;0,$M$2,IF($L5898&lt;&gt;0,$M$2,"")))</f>
        <v/>
      </c>
      <c r="N5898" s="1067"/>
    </row>
    <row r="5899" customFormat="false" ht="15.75" hidden="false" customHeight="false" outlineLevel="0" collapsed="false">
      <c r="B5899" s="907" t="n">
        <v>1000</v>
      </c>
      <c r="C5899" s="924" t="s">
        <v>605</v>
      </c>
      <c r="D5899" s="924"/>
      <c r="E5899" s="943" t="n">
        <f aca="false">SUM(E5900:E5916)</f>
        <v>65951</v>
      </c>
      <c r="F5899" s="910" t="n">
        <f aca="false">SUM(F5900:F5916)</f>
        <v>39821</v>
      </c>
      <c r="G5899" s="911" t="n">
        <f aca="false">SUM(G5900:G5916)</f>
        <v>0</v>
      </c>
      <c r="H5899" s="564" t="n">
        <f aca="false">SUM(H5900:H5916)</f>
        <v>26130</v>
      </c>
      <c r="I5899" s="910" t="n">
        <f aca="false">SUM(I5900:I5916)</f>
        <v>3409</v>
      </c>
      <c r="J5899" s="911" t="n">
        <f aca="false">SUM(J5900:J5916)</f>
        <v>0</v>
      </c>
      <c r="K5899" s="564" t="n">
        <f aca="false">SUM(K5900:K5916)</f>
        <v>7487</v>
      </c>
      <c r="L5899" s="943" t="n">
        <f aca="false">SUM(L5900:L5916)</f>
        <v>10896</v>
      </c>
      <c r="M5899" s="1467" t="n">
        <f aca="false">(IF($E5899&lt;&gt;0,$M$2,IF($L5899&lt;&gt;0,$M$2,"")))</f>
        <v>1</v>
      </c>
      <c r="N5899" s="1067"/>
    </row>
    <row r="5900" customFormat="false" ht="15.75" hidden="false" customHeight="false" outlineLevel="0" collapsed="false">
      <c r="B5900" s="926"/>
      <c r="C5900" s="914" t="n">
        <v>1011</v>
      </c>
      <c r="D5900" s="944" t="s">
        <v>606</v>
      </c>
      <c r="E5900" s="744" t="n">
        <f aca="false">F5900+G5900+H5900</f>
        <v>560</v>
      </c>
      <c r="F5900" s="811" t="n">
        <v>360</v>
      </c>
      <c r="G5900" s="799"/>
      <c r="H5900" s="1468" t="n">
        <v>200</v>
      </c>
      <c r="I5900" s="811" t="n">
        <v>0</v>
      </c>
      <c r="J5900" s="799"/>
      <c r="K5900" s="1468" t="n">
        <v>48</v>
      </c>
      <c r="L5900" s="744" t="n">
        <f aca="false">I5900+J5900+K5900</f>
        <v>48</v>
      </c>
      <c r="M5900" s="1467" t="n">
        <f aca="false">(IF($E5900&lt;&gt;0,$M$2,IF($L5900&lt;&gt;0,$M$2,"")))</f>
        <v>1</v>
      </c>
      <c r="N5900" s="1067"/>
    </row>
    <row r="5901" customFormat="false" ht="15.75" hidden="false" customHeight="false" outlineLevel="0" collapsed="false">
      <c r="B5901" s="926"/>
      <c r="C5901" s="927" t="n">
        <v>1012</v>
      </c>
      <c r="D5901" s="928" t="s">
        <v>607</v>
      </c>
      <c r="E5901" s="751" t="n">
        <f aca="false">F5901+G5901+H5901</f>
        <v>150</v>
      </c>
      <c r="F5901" s="800"/>
      <c r="G5901" s="755"/>
      <c r="H5901" s="1470" t="n">
        <v>150</v>
      </c>
      <c r="I5901" s="800"/>
      <c r="J5901" s="755"/>
      <c r="K5901" s="1470" t="n">
        <v>0</v>
      </c>
      <c r="L5901" s="751" t="n">
        <f aca="false">I5901+J5901+K5901</f>
        <v>0</v>
      </c>
      <c r="M5901" s="1467" t="n">
        <f aca="false">(IF($E5901&lt;&gt;0,$M$2,IF($L5901&lt;&gt;0,$M$2,"")))</f>
        <v>1</v>
      </c>
      <c r="N5901" s="1067"/>
    </row>
    <row r="5902" customFormat="false" ht="15.75" hidden="true" customHeight="false" outlineLevel="0" collapsed="false">
      <c r="B5902" s="926"/>
      <c r="C5902" s="927" t="n">
        <v>1013</v>
      </c>
      <c r="D5902" s="928" t="s">
        <v>608</v>
      </c>
      <c r="E5902" s="751" t="n">
        <f aca="false">F5902+G5902+H5902</f>
        <v>0</v>
      </c>
      <c r="F5902" s="800"/>
      <c r="G5902" s="755"/>
      <c r="H5902" s="1470"/>
      <c r="I5902" s="800"/>
      <c r="J5902" s="755"/>
      <c r="K5902" s="1470"/>
      <c r="L5902" s="751" t="n">
        <f aca="false">I5902+J5902+K5902</f>
        <v>0</v>
      </c>
      <c r="M5902" s="1467" t="str">
        <f aca="false">(IF($E5902&lt;&gt;0,$M$2,IF($L5902&lt;&gt;0,$M$2,"")))</f>
        <v/>
      </c>
      <c r="N5902" s="1067"/>
    </row>
    <row r="5903" customFormat="false" ht="15.75" hidden="false" customHeight="false" outlineLevel="0" collapsed="false">
      <c r="B5903" s="926"/>
      <c r="C5903" s="927" t="n">
        <v>1014</v>
      </c>
      <c r="D5903" s="928" t="s">
        <v>609</v>
      </c>
      <c r="E5903" s="751" t="n">
        <f aca="false">F5903+G5903+H5903</f>
        <v>600</v>
      </c>
      <c r="F5903" s="800" t="n">
        <v>450</v>
      </c>
      <c r="G5903" s="755"/>
      <c r="H5903" s="1470" t="n">
        <v>150</v>
      </c>
      <c r="I5903" s="800" t="n">
        <v>0</v>
      </c>
      <c r="J5903" s="755"/>
      <c r="K5903" s="1470" t="n">
        <v>0</v>
      </c>
      <c r="L5903" s="751" t="n">
        <f aca="false">I5903+J5903+K5903</f>
        <v>0</v>
      </c>
      <c r="M5903" s="1467" t="n">
        <f aca="false">(IF($E5903&lt;&gt;0,$M$2,IF($L5903&lt;&gt;0,$M$2,"")))</f>
        <v>1</v>
      </c>
      <c r="N5903" s="1067"/>
    </row>
    <row r="5904" customFormat="false" ht="15.75" hidden="false" customHeight="false" outlineLevel="0" collapsed="false">
      <c r="B5904" s="926"/>
      <c r="C5904" s="927" t="n">
        <v>1015</v>
      </c>
      <c r="D5904" s="928" t="s">
        <v>610</v>
      </c>
      <c r="E5904" s="751" t="n">
        <f aca="false">F5904+G5904+H5904</f>
        <v>19800</v>
      </c>
      <c r="F5904" s="800" t="n">
        <v>9300</v>
      </c>
      <c r="G5904" s="755"/>
      <c r="H5904" s="1470" t="n">
        <v>10500</v>
      </c>
      <c r="I5904" s="800" t="n">
        <v>1323</v>
      </c>
      <c r="J5904" s="755"/>
      <c r="K5904" s="1470" t="n">
        <v>2947</v>
      </c>
      <c r="L5904" s="751" t="n">
        <f aca="false">I5904+J5904+K5904</f>
        <v>4270</v>
      </c>
      <c r="M5904" s="1467" t="n">
        <f aca="false">(IF($E5904&lt;&gt;0,$M$2,IF($L5904&lt;&gt;0,$M$2,"")))</f>
        <v>1</v>
      </c>
      <c r="N5904" s="1067"/>
    </row>
    <row r="5905" customFormat="false" ht="15.75" hidden="false" customHeight="false" outlineLevel="0" collapsed="false">
      <c r="B5905" s="926"/>
      <c r="C5905" s="945" t="n">
        <v>1016</v>
      </c>
      <c r="D5905" s="946" t="s">
        <v>611</v>
      </c>
      <c r="E5905" s="760" t="n">
        <f aca="false">F5905+G5905+H5905</f>
        <v>14400</v>
      </c>
      <c r="F5905" s="1299" t="n">
        <v>8100</v>
      </c>
      <c r="G5905" s="1292"/>
      <c r="H5905" s="1474" t="n">
        <v>6300</v>
      </c>
      <c r="I5905" s="1299" t="n">
        <v>501</v>
      </c>
      <c r="J5905" s="1292"/>
      <c r="K5905" s="1474" t="n">
        <v>1739</v>
      </c>
      <c r="L5905" s="760" t="n">
        <f aca="false">I5905+J5905+K5905</f>
        <v>2240</v>
      </c>
      <c r="M5905" s="1467" t="n">
        <f aca="false">(IF($E5905&lt;&gt;0,$M$2,IF($L5905&lt;&gt;0,$M$2,"")))</f>
        <v>1</v>
      </c>
      <c r="N5905" s="1067"/>
    </row>
    <row r="5906" customFormat="false" ht="15.75" hidden="false" customHeight="false" outlineLevel="0" collapsed="false">
      <c r="B5906" s="913"/>
      <c r="C5906" s="950" t="n">
        <v>1020</v>
      </c>
      <c r="D5906" s="951" t="s">
        <v>612</v>
      </c>
      <c r="E5906" s="952" t="n">
        <f aca="false">F5906+G5906+H5906</f>
        <v>16650</v>
      </c>
      <c r="F5906" s="1331" t="n">
        <v>9350</v>
      </c>
      <c r="G5906" s="1308"/>
      <c r="H5906" s="1475" t="n">
        <v>7300</v>
      </c>
      <c r="I5906" s="1331" t="n">
        <v>949</v>
      </c>
      <c r="J5906" s="1308"/>
      <c r="K5906" s="1475" t="n">
        <v>2233</v>
      </c>
      <c r="L5906" s="952" t="n">
        <f aca="false">I5906+J5906+K5906</f>
        <v>3182</v>
      </c>
      <c r="M5906" s="1467" t="n">
        <f aca="false">(IF($E5906&lt;&gt;0,$M$2,IF($L5906&lt;&gt;0,$M$2,"")))</f>
        <v>1</v>
      </c>
      <c r="N5906" s="1067"/>
    </row>
    <row r="5907" customFormat="false" ht="15.75" hidden="false" customHeight="false" outlineLevel="0" collapsed="false">
      <c r="B5907" s="926"/>
      <c r="C5907" s="956" t="n">
        <v>1030</v>
      </c>
      <c r="D5907" s="957" t="s">
        <v>613</v>
      </c>
      <c r="E5907" s="958" t="n">
        <f aca="false">F5907+G5907+H5907</f>
        <v>5000</v>
      </c>
      <c r="F5907" s="1154" t="n">
        <v>5000</v>
      </c>
      <c r="G5907" s="1155"/>
      <c r="H5907" s="1476"/>
      <c r="I5907" s="1154" t="n">
        <v>0</v>
      </c>
      <c r="J5907" s="1155"/>
      <c r="K5907" s="1476"/>
      <c r="L5907" s="958" t="n">
        <f aca="false">I5907+J5907+K5907</f>
        <v>0</v>
      </c>
      <c r="M5907" s="1467" t="n">
        <f aca="false">(IF($E5907&lt;&gt;0,$M$2,IF($L5907&lt;&gt;0,$M$2,"")))</f>
        <v>1</v>
      </c>
      <c r="N5907" s="1067"/>
    </row>
    <row r="5908" customFormat="false" ht="15.75" hidden="false" customHeight="false" outlineLevel="0" collapsed="false">
      <c r="B5908" s="926"/>
      <c r="C5908" s="950" t="n">
        <v>1051</v>
      </c>
      <c r="D5908" s="963" t="s">
        <v>614</v>
      </c>
      <c r="E5908" s="952" t="n">
        <f aca="false">F5908+G5908+H5908</f>
        <v>4800</v>
      </c>
      <c r="F5908" s="1331" t="n">
        <v>4500</v>
      </c>
      <c r="G5908" s="1308"/>
      <c r="H5908" s="1475" t="n">
        <v>300</v>
      </c>
      <c r="I5908" s="1331" t="n">
        <v>636</v>
      </c>
      <c r="J5908" s="1308"/>
      <c r="K5908" s="1475" t="n">
        <v>110</v>
      </c>
      <c r="L5908" s="952" t="n">
        <f aca="false">I5908+J5908+K5908</f>
        <v>746</v>
      </c>
      <c r="M5908" s="1467" t="n">
        <f aca="false">(IF($E5908&lt;&gt;0,$M$2,IF($L5908&lt;&gt;0,$M$2,"")))</f>
        <v>1</v>
      </c>
      <c r="N5908" s="1067"/>
    </row>
    <row r="5909" customFormat="false" ht="15.75" hidden="true" customHeight="false" outlineLevel="0" collapsed="false">
      <c r="B5909" s="926"/>
      <c r="C5909" s="927" t="n">
        <v>1052</v>
      </c>
      <c r="D5909" s="928" t="s">
        <v>615</v>
      </c>
      <c r="E5909" s="751" t="n">
        <f aca="false">F5909+G5909+H5909</f>
        <v>0</v>
      </c>
      <c r="F5909" s="800"/>
      <c r="G5909" s="755"/>
      <c r="H5909" s="1470"/>
      <c r="I5909" s="800"/>
      <c r="J5909" s="755"/>
      <c r="K5909" s="1470"/>
      <c r="L5909" s="751" t="n">
        <f aca="false">I5909+J5909+K5909</f>
        <v>0</v>
      </c>
      <c r="M5909" s="1467" t="str">
        <f aca="false">(IF($E5909&lt;&gt;0,$M$2,IF($L5909&lt;&gt;0,$M$2,"")))</f>
        <v/>
      </c>
      <c r="N5909" s="1067"/>
    </row>
    <row r="5910" customFormat="false" ht="15.75" hidden="true" customHeight="false" outlineLevel="0" collapsed="false">
      <c r="B5910" s="926"/>
      <c r="C5910" s="956" t="n">
        <v>1053</v>
      </c>
      <c r="D5910" s="957" t="s">
        <v>616</v>
      </c>
      <c r="E5910" s="958" t="n">
        <f aca="false">F5910+G5910+H5910</f>
        <v>0</v>
      </c>
      <c r="F5910" s="1154"/>
      <c r="G5910" s="1155"/>
      <c r="H5910" s="1476"/>
      <c r="I5910" s="1154"/>
      <c r="J5910" s="1155"/>
      <c r="K5910" s="1476"/>
      <c r="L5910" s="958" t="n">
        <f aca="false">I5910+J5910+K5910</f>
        <v>0</v>
      </c>
      <c r="M5910" s="1467" t="str">
        <f aca="false">(IF($E5910&lt;&gt;0,$M$2,IF($L5910&lt;&gt;0,$M$2,"")))</f>
        <v/>
      </c>
      <c r="N5910" s="1067"/>
    </row>
    <row r="5911" customFormat="false" ht="15.75" hidden="false" customHeight="false" outlineLevel="0" collapsed="false">
      <c r="B5911" s="926"/>
      <c r="C5911" s="950" t="n">
        <v>1062</v>
      </c>
      <c r="D5911" s="951" t="s">
        <v>617</v>
      </c>
      <c r="E5911" s="952" t="n">
        <f aca="false">F5911+G5911+H5911</f>
        <v>400</v>
      </c>
      <c r="F5911" s="1331"/>
      <c r="G5911" s="1308"/>
      <c r="H5911" s="1475" t="n">
        <v>400</v>
      </c>
      <c r="I5911" s="1331"/>
      <c r="J5911" s="1308"/>
      <c r="K5911" s="1475" t="n">
        <v>410</v>
      </c>
      <c r="L5911" s="952" t="n">
        <f aca="false">I5911+J5911+K5911</f>
        <v>410</v>
      </c>
      <c r="M5911" s="1467" t="n">
        <f aca="false">(IF($E5911&lt;&gt;0,$M$2,IF($L5911&lt;&gt;0,$M$2,"")))</f>
        <v>1</v>
      </c>
      <c r="N5911" s="1067"/>
    </row>
    <row r="5912" customFormat="false" ht="15.75" hidden="true" customHeight="false" outlineLevel="0" collapsed="false">
      <c r="B5912" s="926"/>
      <c r="C5912" s="956" t="n">
        <v>1063</v>
      </c>
      <c r="D5912" s="964" t="s">
        <v>618</v>
      </c>
      <c r="E5912" s="958" t="n">
        <f aca="false">F5912+G5912+H5912</f>
        <v>0</v>
      </c>
      <c r="F5912" s="1154"/>
      <c r="G5912" s="1155"/>
      <c r="H5912" s="1476"/>
      <c r="I5912" s="1154"/>
      <c r="J5912" s="1155"/>
      <c r="K5912" s="1476"/>
      <c r="L5912" s="958" t="n">
        <f aca="false">I5912+J5912+K5912</f>
        <v>0</v>
      </c>
      <c r="M5912" s="1467" t="str">
        <f aca="false">(IF($E5912&lt;&gt;0,$M$2,IF($L5912&lt;&gt;0,$M$2,"")))</f>
        <v/>
      </c>
      <c r="N5912" s="1067"/>
    </row>
    <row r="5913" customFormat="false" ht="15.75" hidden="true" customHeight="false" outlineLevel="0" collapsed="false">
      <c r="B5913" s="926"/>
      <c r="C5913" s="965" t="n">
        <v>1069</v>
      </c>
      <c r="D5913" s="966" t="s">
        <v>619</v>
      </c>
      <c r="E5913" s="967" t="n">
        <f aca="false">F5913+G5913+H5913</f>
        <v>0</v>
      </c>
      <c r="F5913" s="1304"/>
      <c r="G5913" s="1305"/>
      <c r="H5913" s="1477"/>
      <c r="I5913" s="1304"/>
      <c r="J5913" s="1305"/>
      <c r="K5913" s="1477"/>
      <c r="L5913" s="967" t="n">
        <f aca="false">I5913+J5913+K5913</f>
        <v>0</v>
      </c>
      <c r="M5913" s="1467" t="str">
        <f aca="false">(IF($E5913&lt;&gt;0,$M$2,IF($L5913&lt;&gt;0,$M$2,"")))</f>
        <v/>
      </c>
      <c r="N5913" s="1067"/>
    </row>
    <row r="5914" customFormat="false" ht="15.75" hidden="false" customHeight="false" outlineLevel="0" collapsed="false">
      <c r="B5914" s="913"/>
      <c r="C5914" s="950" t="n">
        <v>1091</v>
      </c>
      <c r="D5914" s="963" t="s">
        <v>620</v>
      </c>
      <c r="E5914" s="952" t="n">
        <f aca="false">F5914+G5914+H5914</f>
        <v>3191</v>
      </c>
      <c r="F5914" s="1331" t="n">
        <v>2561</v>
      </c>
      <c r="G5914" s="1308"/>
      <c r="H5914" s="1475" t="n">
        <v>630</v>
      </c>
      <c r="I5914" s="1331" t="n">
        <v>0</v>
      </c>
      <c r="J5914" s="1308"/>
      <c r="K5914" s="1475" t="n">
        <v>0</v>
      </c>
      <c r="L5914" s="952" t="n">
        <f aca="false">I5914+J5914+K5914</f>
        <v>0</v>
      </c>
      <c r="M5914" s="1467" t="n">
        <f aca="false">(IF($E5914&lt;&gt;0,$M$2,IF($L5914&lt;&gt;0,$M$2,"")))</f>
        <v>1</v>
      </c>
      <c r="N5914" s="1067"/>
    </row>
    <row r="5915" customFormat="false" ht="15.75" hidden="false" customHeight="false" outlineLevel="0" collapsed="false">
      <c r="B5915" s="926"/>
      <c r="C5915" s="927" t="n">
        <v>1092</v>
      </c>
      <c r="D5915" s="928" t="s">
        <v>621</v>
      </c>
      <c r="E5915" s="751" t="n">
        <f aca="false">F5915+G5915+H5915</f>
        <v>200</v>
      </c>
      <c r="F5915" s="800" t="n">
        <v>100</v>
      </c>
      <c r="G5915" s="755"/>
      <c r="H5915" s="1470" t="n">
        <v>100</v>
      </c>
      <c r="I5915" s="800" t="n">
        <v>0</v>
      </c>
      <c r="J5915" s="755"/>
      <c r="K5915" s="1470" t="n">
        <v>0</v>
      </c>
      <c r="L5915" s="751" t="n">
        <f aca="false">I5915+J5915+K5915</f>
        <v>0</v>
      </c>
      <c r="M5915" s="1467" t="n">
        <f aca="false">(IF($E5915&lt;&gt;0,$M$2,IF($L5915&lt;&gt;0,$M$2,"")))</f>
        <v>1</v>
      </c>
      <c r="N5915" s="1067"/>
    </row>
    <row r="5916" customFormat="false" ht="15.75" hidden="false" customHeight="false" outlineLevel="0" collapsed="false">
      <c r="B5916" s="926"/>
      <c r="C5916" s="919" t="n">
        <v>1098</v>
      </c>
      <c r="D5916" s="971" t="s">
        <v>622</v>
      </c>
      <c r="E5916" s="772" t="n">
        <f aca="false">F5916+G5916+H5916</f>
        <v>200</v>
      </c>
      <c r="F5916" s="807" t="n">
        <v>100</v>
      </c>
      <c r="G5916" s="808"/>
      <c r="H5916" s="1469" t="n">
        <v>100</v>
      </c>
      <c r="I5916" s="807" t="n">
        <v>0</v>
      </c>
      <c r="J5916" s="808"/>
      <c r="K5916" s="1469" t="n">
        <v>0</v>
      </c>
      <c r="L5916" s="772" t="n">
        <f aca="false">I5916+J5916+K5916</f>
        <v>0</v>
      </c>
      <c r="M5916" s="1467" t="n">
        <f aca="false">(IF($E5916&lt;&gt;0,$M$2,IF($L5916&lt;&gt;0,$M$2,"")))</f>
        <v>1</v>
      </c>
      <c r="N5916" s="1067"/>
    </row>
    <row r="5917" customFormat="false" ht="15.75" hidden="false" customHeight="false" outlineLevel="0" collapsed="false">
      <c r="B5917" s="907" t="n">
        <v>1900</v>
      </c>
      <c r="C5917" s="972" t="s">
        <v>623</v>
      </c>
      <c r="D5917" s="972"/>
      <c r="E5917" s="943" t="n">
        <f aca="false">SUM(E5918:E5920)</f>
        <v>710</v>
      </c>
      <c r="F5917" s="910" t="n">
        <f aca="false">SUM(F5918:F5920)</f>
        <v>290</v>
      </c>
      <c r="G5917" s="911" t="n">
        <f aca="false">SUM(G5918:G5920)</f>
        <v>0</v>
      </c>
      <c r="H5917" s="564" t="n">
        <f aca="false">SUM(H5918:H5920)</f>
        <v>420</v>
      </c>
      <c r="I5917" s="910" t="n">
        <f aca="false">SUM(I5918:I5920)</f>
        <v>33</v>
      </c>
      <c r="J5917" s="911" t="n">
        <f aca="false">SUM(J5918:J5920)</f>
        <v>0</v>
      </c>
      <c r="K5917" s="564" t="n">
        <f aca="false">SUM(K5918:K5920)</f>
        <v>92</v>
      </c>
      <c r="L5917" s="943" t="n">
        <f aca="false">SUM(L5918:L5920)</f>
        <v>125</v>
      </c>
      <c r="M5917" s="1467" t="n">
        <f aca="false">(IF($E5917&lt;&gt;0,$M$2,IF($L5917&lt;&gt;0,$M$2,"")))</f>
        <v>1</v>
      </c>
      <c r="N5917" s="1067"/>
    </row>
    <row r="5918" customFormat="false" ht="15.75" hidden="false" customHeight="false" outlineLevel="0" collapsed="false">
      <c r="B5918" s="926"/>
      <c r="C5918" s="914" t="n">
        <v>1901</v>
      </c>
      <c r="D5918" s="973" t="s">
        <v>624</v>
      </c>
      <c r="E5918" s="744" t="n">
        <f aca="false">F5918+G5918+H5918</f>
        <v>510</v>
      </c>
      <c r="F5918" s="811" t="n">
        <v>290</v>
      </c>
      <c r="G5918" s="799"/>
      <c r="H5918" s="1468" t="n">
        <v>220</v>
      </c>
      <c r="I5918" s="811" t="n">
        <v>33</v>
      </c>
      <c r="J5918" s="799"/>
      <c r="K5918" s="1468" t="n">
        <v>0</v>
      </c>
      <c r="L5918" s="744" t="n">
        <f aca="false">I5918+J5918+K5918</f>
        <v>33</v>
      </c>
      <c r="M5918" s="1467" t="n">
        <f aca="false">(IF($E5918&lt;&gt;0,$M$2,IF($L5918&lt;&gt;0,$M$2,"")))</f>
        <v>1</v>
      </c>
      <c r="N5918" s="1067"/>
    </row>
    <row r="5919" customFormat="false" ht="15.75" hidden="false" customHeight="false" outlineLevel="0" collapsed="false">
      <c r="B5919" s="974"/>
      <c r="C5919" s="927" t="n">
        <v>1981</v>
      </c>
      <c r="D5919" s="975" t="s">
        <v>625</v>
      </c>
      <c r="E5919" s="751" t="n">
        <f aca="false">F5919+G5919+H5919</f>
        <v>200</v>
      </c>
      <c r="F5919" s="800"/>
      <c r="G5919" s="755"/>
      <c r="H5919" s="1470" t="n">
        <v>200</v>
      </c>
      <c r="I5919" s="800"/>
      <c r="J5919" s="755"/>
      <c r="K5919" s="1470" t="n">
        <v>92</v>
      </c>
      <c r="L5919" s="751" t="n">
        <f aca="false">I5919+J5919+K5919</f>
        <v>92</v>
      </c>
      <c r="M5919" s="1467" t="n">
        <f aca="false">(IF($E5919&lt;&gt;0,$M$2,IF($L5919&lt;&gt;0,$M$2,"")))</f>
        <v>1</v>
      </c>
      <c r="N5919" s="1067"/>
    </row>
    <row r="5920" customFormat="false" ht="15.75" hidden="true" customHeight="false" outlineLevel="0" collapsed="false">
      <c r="B5920" s="926"/>
      <c r="C5920" s="919" t="n">
        <v>1991</v>
      </c>
      <c r="D5920" s="976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07" t="n">
        <v>2100</v>
      </c>
      <c r="C5921" s="972" t="s">
        <v>627</v>
      </c>
      <c r="D5921" s="972"/>
      <c r="E5921" s="943" t="n">
        <f aca="false">SUM(E5922:E5926)</f>
        <v>0</v>
      </c>
      <c r="F5921" s="910" t="n">
        <f aca="false">SUM(F5922:F5926)</f>
        <v>0</v>
      </c>
      <c r="G5921" s="911" t="n">
        <f aca="false">SUM(G5922:G5926)</f>
        <v>0</v>
      </c>
      <c r="H5921" s="564" t="n">
        <f aca="false">SUM(H5922:H5926)</f>
        <v>0</v>
      </c>
      <c r="I5921" s="910" t="n">
        <f aca="false">SUM(I5922:I5926)</f>
        <v>0</v>
      </c>
      <c r="J5921" s="911" t="n">
        <f aca="false">SUM(J5922:J5926)</f>
        <v>0</v>
      </c>
      <c r="K5921" s="564" t="n">
        <f aca="false">SUM(K5922:K5926)</f>
        <v>0</v>
      </c>
      <c r="L5921" s="943" t="n">
        <f aca="false">SUM(L5922:L5926)</f>
        <v>0</v>
      </c>
      <c r="M5921" s="146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26"/>
      <c r="C5922" s="914" t="n">
        <v>2110</v>
      </c>
      <c r="D5922" s="977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74"/>
      <c r="C5923" s="927" t="n">
        <v>2120</v>
      </c>
      <c r="D5923" s="932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74"/>
      <c r="C5924" s="927" t="n">
        <v>2125</v>
      </c>
      <c r="D5924" s="932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7"/>
    </row>
    <row r="5925" customFormat="false" ht="15.75" hidden="true" customHeight="false" outlineLevel="0" collapsed="false">
      <c r="B5925" s="925"/>
      <c r="C5925" s="927" t="n">
        <v>2140</v>
      </c>
      <c r="D5925" s="932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6"/>
      <c r="C5926" s="919" t="n">
        <v>2190</v>
      </c>
      <c r="D5926" s="978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07" t="n">
        <v>2200</v>
      </c>
      <c r="C5927" s="972" t="s">
        <v>633</v>
      </c>
      <c r="D5927" s="972"/>
      <c r="E5927" s="943" t="n">
        <f aca="false">SUM(E5928:E5929)</f>
        <v>0</v>
      </c>
      <c r="F5927" s="910" t="n">
        <f aca="false">SUM(F5928:F5929)</f>
        <v>0</v>
      </c>
      <c r="G5927" s="911" t="n">
        <f aca="false">SUM(G5928:G5929)</f>
        <v>0</v>
      </c>
      <c r="H5927" s="564" t="n">
        <f aca="false">SUM(H5928:H5929)</f>
        <v>0</v>
      </c>
      <c r="I5927" s="910" t="n">
        <f aca="false">SUM(I5928:I5929)</f>
        <v>0</v>
      </c>
      <c r="J5927" s="911" t="n">
        <f aca="false">SUM(J5928:J5929)</f>
        <v>0</v>
      </c>
      <c r="K5927" s="564" t="n">
        <f aca="false">SUM(K5928:K5929)</f>
        <v>0</v>
      </c>
      <c r="L5927" s="943" t="n">
        <f aca="false">SUM(L5928:L5929)</f>
        <v>0</v>
      </c>
      <c r="M5927" s="146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26"/>
      <c r="C5928" s="914" t="n">
        <v>2221</v>
      </c>
      <c r="D5928" s="915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19" t="n">
        <v>2224</v>
      </c>
      <c r="D5929" s="920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07" t="n">
        <v>2500</v>
      </c>
      <c r="C5930" s="972" t="s">
        <v>636</v>
      </c>
      <c r="D5930" s="972"/>
      <c r="E5930" s="943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3" t="n">
        <f aca="false">I5930+J5930+K5930</f>
        <v>0</v>
      </c>
      <c r="M5930" s="1467" t="str">
        <f aca="false">(IF($E5930&lt;&gt;0,$M$2,IF($L5930&lt;&gt;0,$M$2,"")))</f>
        <v/>
      </c>
      <c r="N5930" s="1067"/>
    </row>
    <row r="5931" customFormat="false" ht="15.75" hidden="true" customHeight="true" outlineLevel="0" collapsed="false">
      <c r="B5931" s="907" t="n">
        <v>2600</v>
      </c>
      <c r="C5931" s="979" t="s">
        <v>637</v>
      </c>
      <c r="D5931" s="979"/>
      <c r="E5931" s="943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3" t="n">
        <f aca="false">I5931+J5931+K5931</f>
        <v>0</v>
      </c>
      <c r="M5931" s="1467" t="str">
        <f aca="false">(IF($E5931&lt;&gt;0,$M$2,IF($L5931&lt;&gt;0,$M$2,"")))</f>
        <v/>
      </c>
      <c r="N5931" s="1067"/>
    </row>
    <row r="5932" customFormat="false" ht="15.75" hidden="true" customHeight="true" outlineLevel="0" collapsed="false">
      <c r="B5932" s="907" t="n">
        <v>2700</v>
      </c>
      <c r="C5932" s="979" t="s">
        <v>638</v>
      </c>
      <c r="D5932" s="979"/>
      <c r="E5932" s="943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3" t="n">
        <f aca="false">I5932+J5932+K5932</f>
        <v>0</v>
      </c>
      <c r="M5932" s="1467" t="str">
        <f aca="false">(IF($E5932&lt;&gt;0,$M$2,IF($L5932&lt;&gt;0,$M$2,"")))</f>
        <v/>
      </c>
      <c r="N5932" s="1067"/>
    </row>
    <row r="5933" customFormat="false" ht="15.75" hidden="true" customHeight="true" outlineLevel="0" collapsed="false">
      <c r="B5933" s="907" t="n">
        <v>2800</v>
      </c>
      <c r="C5933" s="979" t="s">
        <v>939</v>
      </c>
      <c r="D5933" s="979"/>
      <c r="E5933" s="943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3" t="n">
        <f aca="false">I5933+J5933+K5933</f>
        <v>0</v>
      </c>
      <c r="M5933" s="146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07" t="n">
        <v>2900</v>
      </c>
      <c r="C5934" s="972" t="s">
        <v>640</v>
      </c>
      <c r="D5934" s="972"/>
      <c r="E5934" s="943" t="n">
        <f aca="false">SUM(E5935:E5942)</f>
        <v>0</v>
      </c>
      <c r="F5934" s="910" t="n">
        <f aca="false">SUM(F5935:F5942)</f>
        <v>0</v>
      </c>
      <c r="G5934" s="910" t="n">
        <f aca="false">SUM(G5935:G5942)</f>
        <v>0</v>
      </c>
      <c r="H5934" s="910" t="n">
        <f aca="false">SUM(H5935:H5942)</f>
        <v>0</v>
      </c>
      <c r="I5934" s="910" t="n">
        <f aca="false">SUM(I5935:I5942)</f>
        <v>0</v>
      </c>
      <c r="J5934" s="910" t="n">
        <f aca="false">SUM(J5935:J5942)</f>
        <v>0</v>
      </c>
      <c r="K5934" s="910" t="n">
        <f aca="false">SUM(K5935:K5942)</f>
        <v>0</v>
      </c>
      <c r="L5934" s="910" t="n">
        <f aca="false">SUM(L5935:L5942)</f>
        <v>0</v>
      </c>
      <c r="M5934" s="1467" t="str">
        <f aca="false">(IF($E5934&lt;&gt;0,$M$2,IF($L5934&lt;&gt;0,$M$2,"")))</f>
        <v/>
      </c>
      <c r="N5934" s="1067"/>
    </row>
    <row r="5935" customFormat="false" ht="15.75" hidden="true" customHeight="false" outlineLevel="0" collapsed="false">
      <c r="B5935" s="974"/>
      <c r="C5935" s="914" t="n">
        <v>2910</v>
      </c>
      <c r="D5935" s="981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7"/>
    </row>
    <row r="5936" customFormat="false" ht="15.75" hidden="true" customHeight="false" outlineLevel="0" collapsed="false">
      <c r="B5936" s="974"/>
      <c r="C5936" s="914" t="n">
        <v>2920</v>
      </c>
      <c r="D5936" s="981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7"/>
    </row>
    <row r="5937" customFormat="false" ht="31.5" hidden="true" customHeight="false" outlineLevel="0" collapsed="false">
      <c r="B5937" s="974"/>
      <c r="C5937" s="956" t="n">
        <v>2969</v>
      </c>
      <c r="D5937" s="982" t="s">
        <v>643</v>
      </c>
      <c r="E5937" s="958" t="n">
        <f aca="false">F5937+G5937+H5937</f>
        <v>0</v>
      </c>
      <c r="F5937" s="1154"/>
      <c r="G5937" s="1155"/>
      <c r="H5937" s="1476"/>
      <c r="I5937" s="1154"/>
      <c r="J5937" s="1155"/>
      <c r="K5937" s="1476"/>
      <c r="L5937" s="958" t="n">
        <f aca="false">I5937+J5937+K5937</f>
        <v>0</v>
      </c>
      <c r="M5937" s="1467" t="str">
        <f aca="false">(IF($E5937&lt;&gt;0,$M$2,IF($L5937&lt;&gt;0,$M$2,"")))</f>
        <v/>
      </c>
      <c r="N5937" s="1067"/>
    </row>
    <row r="5938" customFormat="false" ht="31.5" hidden="true" customHeight="false" outlineLevel="0" collapsed="false">
      <c r="B5938" s="974"/>
      <c r="C5938" s="983" t="n">
        <v>2970</v>
      </c>
      <c r="D5938" s="984" t="s">
        <v>644</v>
      </c>
      <c r="E5938" s="985" t="n">
        <f aca="false">F5938+G5938+H5938</f>
        <v>0</v>
      </c>
      <c r="F5938" s="1374"/>
      <c r="G5938" s="1375"/>
      <c r="H5938" s="1478"/>
      <c r="I5938" s="1374"/>
      <c r="J5938" s="1375"/>
      <c r="K5938" s="1478"/>
      <c r="L5938" s="985" t="n">
        <f aca="false">I5938+J5938+K5938</f>
        <v>0</v>
      </c>
      <c r="M5938" s="146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74"/>
      <c r="C5939" s="965" t="n">
        <v>2989</v>
      </c>
      <c r="D5939" s="989" t="s">
        <v>645</v>
      </c>
      <c r="E5939" s="967" t="n">
        <f aca="false">F5939+G5939+H5939</f>
        <v>0</v>
      </c>
      <c r="F5939" s="1304"/>
      <c r="G5939" s="1305"/>
      <c r="H5939" s="1477"/>
      <c r="I5939" s="1304"/>
      <c r="J5939" s="1305"/>
      <c r="K5939" s="1477"/>
      <c r="L5939" s="967" t="n">
        <f aca="false">I5939+J5939+K5939</f>
        <v>0</v>
      </c>
      <c r="M5939" s="146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6"/>
      <c r="C5940" s="950" t="n">
        <v>2990</v>
      </c>
      <c r="D5940" s="990" t="s">
        <v>940</v>
      </c>
      <c r="E5940" s="952" t="n">
        <f aca="false">F5940+G5940+H5940</f>
        <v>0</v>
      </c>
      <c r="F5940" s="1331"/>
      <c r="G5940" s="1308"/>
      <c r="H5940" s="1475"/>
      <c r="I5940" s="1331"/>
      <c r="J5940" s="1308"/>
      <c r="K5940" s="1475"/>
      <c r="L5940" s="952" t="n">
        <f aca="false">I5940+J5940+K5940</f>
        <v>0</v>
      </c>
      <c r="M5940" s="146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6"/>
      <c r="C5941" s="950" t="n">
        <v>2991</v>
      </c>
      <c r="D5941" s="990" t="s">
        <v>647</v>
      </c>
      <c r="E5941" s="952" t="n">
        <f aca="false">F5941+G5941+H5941</f>
        <v>0</v>
      </c>
      <c r="F5941" s="1331"/>
      <c r="G5941" s="1308"/>
      <c r="H5941" s="1475"/>
      <c r="I5941" s="1331"/>
      <c r="J5941" s="1308"/>
      <c r="K5941" s="1475"/>
      <c r="L5941" s="952" t="n">
        <f aca="false">I5941+J5941+K5941</f>
        <v>0</v>
      </c>
      <c r="M5941" s="146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6"/>
      <c r="C5942" s="919" t="n">
        <v>2992</v>
      </c>
      <c r="D5942" s="991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07" t="n">
        <v>3300</v>
      </c>
      <c r="C5943" s="993" t="s">
        <v>649</v>
      </c>
      <c r="D5943" s="994"/>
      <c r="E5943" s="943" t="n">
        <f aca="false">SUM(E5944:E5948)</f>
        <v>0</v>
      </c>
      <c r="F5943" s="910" t="n">
        <f aca="false">SUM(F5944:F5948)</f>
        <v>0</v>
      </c>
      <c r="G5943" s="911" t="n">
        <f aca="false">SUM(G5944:G5948)</f>
        <v>0</v>
      </c>
      <c r="H5943" s="564" t="n">
        <f aca="false">SUM(H5944:H5948)</f>
        <v>0</v>
      </c>
      <c r="I5943" s="910" t="n">
        <f aca="false">SUM(I5944:I5948)</f>
        <v>0</v>
      </c>
      <c r="J5943" s="911" t="n">
        <f aca="false">SUM(J5944:J5948)</f>
        <v>0</v>
      </c>
      <c r="K5943" s="564" t="n">
        <f aca="false">SUM(K5944:K5948)</f>
        <v>0</v>
      </c>
      <c r="L5943" s="943" t="n">
        <f aca="false">SUM(L5944:L5948)</f>
        <v>0</v>
      </c>
      <c r="M5943" s="146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25"/>
      <c r="C5944" s="914" t="n">
        <v>3301</v>
      </c>
      <c r="D5944" s="995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5"/>
      <c r="C5945" s="927" t="n">
        <v>3302</v>
      </c>
      <c r="D5945" s="996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5"/>
      <c r="C5946" s="927" t="n">
        <v>3303</v>
      </c>
      <c r="D5946" s="996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5"/>
      <c r="C5947" s="927" t="n">
        <v>3304</v>
      </c>
      <c r="D5947" s="996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7"/>
    </row>
    <row r="5948" customFormat="false" ht="31.5" hidden="true" customHeight="false" outlineLevel="0" collapsed="false">
      <c r="B5948" s="925"/>
      <c r="C5948" s="919" t="n">
        <v>3306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07" t="n">
        <v>3900</v>
      </c>
      <c r="C5949" s="972" t="s">
        <v>655</v>
      </c>
      <c r="D5949" s="972"/>
      <c r="E5949" s="943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3" t="n">
        <f aca="false">I5949+J5949+K5949</f>
        <v>0</v>
      </c>
      <c r="M5949" s="146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07" t="n">
        <v>4000</v>
      </c>
      <c r="C5950" s="972" t="s">
        <v>656</v>
      </c>
      <c r="D5950" s="972"/>
      <c r="E5950" s="943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3" t="n">
        <f aca="false">I5950+J5950+K5950</f>
        <v>0</v>
      </c>
      <c r="M5950" s="146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07" t="n">
        <v>4100</v>
      </c>
      <c r="C5951" s="972" t="s">
        <v>657</v>
      </c>
      <c r="D5951" s="972"/>
      <c r="E5951" s="943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1" t="n">
        <v>0</v>
      </c>
      <c r="J5951" s="796" t="n">
        <v>0</v>
      </c>
      <c r="K5951" s="796" t="n">
        <v>0</v>
      </c>
      <c r="L5951" s="943" t="n">
        <f aca="false">I5951+J5951+K5951</f>
        <v>0</v>
      </c>
      <c r="M5951" s="146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07" t="n">
        <v>4200</v>
      </c>
      <c r="C5952" s="972" t="s">
        <v>658</v>
      </c>
      <c r="D5952" s="972"/>
      <c r="E5952" s="943" t="n">
        <f aca="false">SUM(E5953:E5958)</f>
        <v>0</v>
      </c>
      <c r="F5952" s="910" t="n">
        <f aca="false">SUM(F5953:F5958)</f>
        <v>0</v>
      </c>
      <c r="G5952" s="911" t="n">
        <f aca="false">SUM(G5953:G5958)</f>
        <v>0</v>
      </c>
      <c r="H5952" s="564" t="n">
        <f aca="false">SUM(H5953:H5958)</f>
        <v>0</v>
      </c>
      <c r="I5952" s="910" t="n">
        <f aca="false">SUM(I5953:I5958)</f>
        <v>0</v>
      </c>
      <c r="J5952" s="911" t="n">
        <f aca="false">SUM(J5953:J5958)</f>
        <v>0</v>
      </c>
      <c r="K5952" s="564" t="n">
        <f aca="false">SUM(K5953:K5958)</f>
        <v>0</v>
      </c>
      <c r="L5952" s="943" t="n">
        <f aca="false">SUM(L5953:L5958)</f>
        <v>0</v>
      </c>
      <c r="M5952" s="146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99"/>
      <c r="C5953" s="914" t="n">
        <v>4201</v>
      </c>
      <c r="D5953" s="915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99"/>
      <c r="C5954" s="927" t="n">
        <v>4202</v>
      </c>
      <c r="D5954" s="1000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99"/>
      <c r="C5955" s="927" t="n">
        <v>4214</v>
      </c>
      <c r="D5955" s="1000" t="s">
        <v>661</v>
      </c>
      <c r="E5955" s="751" t="n">
        <f aca="false">F5955+G5955+H5955</f>
        <v>0</v>
      </c>
      <c r="F5955" s="800"/>
      <c r="G5955" s="755"/>
      <c r="H5955" s="1470"/>
      <c r="I5955" s="800"/>
      <c r="J5955" s="755"/>
      <c r="K5955" s="1470"/>
      <c r="L5955" s="751" t="n">
        <f aca="false">I5955+J5955+K5955</f>
        <v>0</v>
      </c>
      <c r="M5955" s="146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99"/>
      <c r="C5956" s="927" t="n">
        <v>4217</v>
      </c>
      <c r="D5956" s="1000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99"/>
      <c r="C5957" s="927" t="n">
        <v>4218</v>
      </c>
      <c r="D5957" s="928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99"/>
      <c r="C5958" s="919" t="n">
        <v>4219</v>
      </c>
      <c r="D5958" s="1001" t="s">
        <v>664</v>
      </c>
      <c r="E5958" s="772" t="n">
        <f aca="false">F5958+G5958+H5958</f>
        <v>0</v>
      </c>
      <c r="F5958" s="807"/>
      <c r="G5958" s="808"/>
      <c r="H5958" s="1469"/>
      <c r="I5958" s="807"/>
      <c r="J5958" s="808"/>
      <c r="K5958" s="1469"/>
      <c r="L5958" s="772" t="n">
        <f aca="false">I5958+J5958+K5958</f>
        <v>0</v>
      </c>
      <c r="M5958" s="146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7" t="n">
        <v>4300</v>
      </c>
      <c r="C5959" s="972" t="s">
        <v>665</v>
      </c>
      <c r="D5959" s="972"/>
      <c r="E5959" s="943" t="n">
        <f aca="false">SUM(E5960:E5962)</f>
        <v>0</v>
      </c>
      <c r="F5959" s="910" t="n">
        <f aca="false">SUM(F5960:F5962)</f>
        <v>0</v>
      </c>
      <c r="G5959" s="911" t="n">
        <f aca="false">SUM(G5960:G5962)</f>
        <v>0</v>
      </c>
      <c r="H5959" s="564" t="n">
        <f aca="false">SUM(H5960:H5962)</f>
        <v>0</v>
      </c>
      <c r="I5959" s="910" t="n">
        <f aca="false">SUM(I5960:I5962)</f>
        <v>0</v>
      </c>
      <c r="J5959" s="911" t="n">
        <f aca="false">SUM(J5960:J5962)</f>
        <v>0</v>
      </c>
      <c r="K5959" s="564" t="n">
        <f aca="false">SUM(K5960:K5962)</f>
        <v>0</v>
      </c>
      <c r="L5959" s="943" t="n">
        <f aca="false">SUM(L5960:L5962)</f>
        <v>0</v>
      </c>
      <c r="M5959" s="146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99"/>
      <c r="C5960" s="914" t="n">
        <v>4301</v>
      </c>
      <c r="D5960" s="944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99"/>
      <c r="C5961" s="927" t="n">
        <v>4302</v>
      </c>
      <c r="D5961" s="1000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99"/>
      <c r="C5962" s="919" t="n">
        <v>4309</v>
      </c>
      <c r="D5962" s="933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07" t="n">
        <v>4400</v>
      </c>
      <c r="C5963" s="972" t="s">
        <v>669</v>
      </c>
      <c r="D5963" s="972"/>
      <c r="E5963" s="943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3" t="n">
        <f aca="false">I5963+J5963+K5963</f>
        <v>0</v>
      </c>
      <c r="M5963" s="146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07" t="n">
        <v>4500</v>
      </c>
      <c r="C5964" s="972" t="s">
        <v>670</v>
      </c>
      <c r="D5964" s="972"/>
      <c r="E5964" s="943" t="n">
        <f aca="false">F5964+G5964+H5964</f>
        <v>0</v>
      </c>
      <c r="F5964" s="1471"/>
      <c r="G5964" s="1472"/>
      <c r="H5964" s="1473"/>
      <c r="I5964" s="1471"/>
      <c r="J5964" s="1472"/>
      <c r="K5964" s="1473"/>
      <c r="L5964" s="943" t="n">
        <f aca="false">I5964+J5964+K5964</f>
        <v>0</v>
      </c>
      <c r="M5964" s="1467" t="str">
        <f aca="false">(IF($E5964&lt;&gt;0,$M$2,IF($L5964&lt;&gt;0,$M$2,"")))</f>
        <v/>
      </c>
      <c r="N5964" s="1067"/>
    </row>
    <row r="5965" customFormat="false" ht="15.75" hidden="false" customHeight="true" outlineLevel="0" collapsed="false">
      <c r="B5965" s="907" t="n">
        <v>4600</v>
      </c>
      <c r="C5965" s="979" t="s">
        <v>671</v>
      </c>
      <c r="D5965" s="979"/>
      <c r="E5965" s="943" t="n">
        <f aca="false">F5965+G5965+H5965</f>
        <v>140</v>
      </c>
      <c r="F5965" s="1471" t="n">
        <v>140</v>
      </c>
      <c r="G5965" s="1472"/>
      <c r="H5965" s="1473"/>
      <c r="I5965" s="1471" t="n">
        <v>120</v>
      </c>
      <c r="J5965" s="1472"/>
      <c r="K5965" s="1473"/>
      <c r="L5965" s="943" t="n">
        <f aca="false">I5965+J5965+K5965</f>
        <v>120</v>
      </c>
      <c r="M5965" s="1467" t="n">
        <f aca="false">(IF($E5965&lt;&gt;0,$M$2,IF($L5965&lt;&gt;0,$M$2,"")))</f>
        <v>1</v>
      </c>
      <c r="N5965" s="1067"/>
    </row>
    <row r="5966" customFormat="false" ht="15.75" hidden="true" customHeight="false" outlineLevel="0" collapsed="false">
      <c r="B5966" s="907" t="n">
        <v>4900</v>
      </c>
      <c r="C5966" s="972" t="s">
        <v>672</v>
      </c>
      <c r="D5966" s="972"/>
      <c r="E5966" s="943" t="n">
        <f aca="false">+E5967+E5968</f>
        <v>0</v>
      </c>
      <c r="F5966" s="910" t="n">
        <f aca="false">+F5967+F5968</f>
        <v>0</v>
      </c>
      <c r="G5966" s="911" t="n">
        <f aca="false">+G5967+G5968</f>
        <v>0</v>
      </c>
      <c r="H5966" s="564" t="n">
        <f aca="false">+H5967+H5968</f>
        <v>0</v>
      </c>
      <c r="I5966" s="910" t="n">
        <f aca="false">+I5967+I5968</f>
        <v>0</v>
      </c>
      <c r="J5966" s="911" t="n">
        <f aca="false">+J5967+J5968</f>
        <v>0</v>
      </c>
      <c r="K5966" s="564" t="n">
        <f aca="false">+K5967+K5968</f>
        <v>0</v>
      </c>
      <c r="L5966" s="943" t="n">
        <f aca="false">+L5967+L5968</f>
        <v>0</v>
      </c>
      <c r="M5966" s="146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99"/>
      <c r="C5967" s="914" t="n">
        <v>4901</v>
      </c>
      <c r="D5967" s="1002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99"/>
      <c r="C5968" s="919" t="n">
        <v>4902</v>
      </c>
      <c r="D5968" s="933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7"/>
    </row>
    <row r="5969" customFormat="false" ht="15.75" hidden="true" customHeight="false" outlineLevel="0" collapsed="false">
      <c r="B5969" s="1003" t="n">
        <v>5100</v>
      </c>
      <c r="C5969" s="1004" t="s">
        <v>675</v>
      </c>
      <c r="D5969" s="1004"/>
      <c r="E5969" s="943" t="n">
        <f aca="false">F5969+G5969+H5969</f>
        <v>0</v>
      </c>
      <c r="F5969" s="1471"/>
      <c r="G5969" s="1472"/>
      <c r="H5969" s="1473"/>
      <c r="I5969" s="1471"/>
      <c r="J5969" s="1472"/>
      <c r="K5969" s="1473"/>
      <c r="L5969" s="943" t="n">
        <f aca="false">I5969+J5969+K5969</f>
        <v>0</v>
      </c>
      <c r="M5969" s="1467" t="str">
        <f aca="false">(IF($E5969&lt;&gt;0,$M$2,IF($L5969&lt;&gt;0,$M$2,"")))</f>
        <v/>
      </c>
      <c r="N5969" s="1067"/>
    </row>
    <row r="5970" customFormat="false" ht="15.75" hidden="false" customHeight="false" outlineLevel="0" collapsed="false">
      <c r="B5970" s="1003" t="n">
        <v>5200</v>
      </c>
      <c r="C5970" s="1004" t="s">
        <v>676</v>
      </c>
      <c r="D5970" s="1004"/>
      <c r="E5970" s="943" t="n">
        <f aca="false">SUM(E5971:E5977)</f>
        <v>3800</v>
      </c>
      <c r="F5970" s="910" t="n">
        <f aca="false">SUM(F5971:F5977)</f>
        <v>2000</v>
      </c>
      <c r="G5970" s="911" t="n">
        <f aca="false">SUM(G5971:G5977)</f>
        <v>0</v>
      </c>
      <c r="H5970" s="564" t="n">
        <f aca="false">SUM(H5971:H5977)</f>
        <v>1800</v>
      </c>
      <c r="I5970" s="910" t="n">
        <f aca="false">SUM(I5971:I5977)</f>
        <v>0</v>
      </c>
      <c r="J5970" s="911" t="n">
        <f aca="false">SUM(J5971:J5977)</f>
        <v>0</v>
      </c>
      <c r="K5970" s="564" t="n">
        <f aca="false">SUM(K5971:K5977)</f>
        <v>0</v>
      </c>
      <c r="L5970" s="943" t="n">
        <f aca="false">SUM(L5971:L5977)</f>
        <v>0</v>
      </c>
      <c r="M5970" s="1467" t="n">
        <f aca="false">(IF($E5970&lt;&gt;0,$M$2,IF($L5970&lt;&gt;0,$M$2,"")))</f>
        <v>1</v>
      </c>
      <c r="N5970" s="1067"/>
    </row>
    <row r="5971" customFormat="false" ht="15.75" hidden="false" customHeight="false" outlineLevel="0" collapsed="false">
      <c r="B5971" s="1006"/>
      <c r="C5971" s="1007" t="n">
        <v>5201</v>
      </c>
      <c r="D5971" s="1008" t="s">
        <v>677</v>
      </c>
      <c r="E5971" s="744" t="n">
        <f aca="false">F5971+G5971+H5971</f>
        <v>3800</v>
      </c>
      <c r="F5971" s="811" t="n">
        <v>2000</v>
      </c>
      <c r="G5971" s="799"/>
      <c r="H5971" s="1468" t="n">
        <v>1800</v>
      </c>
      <c r="I5971" s="811" t="n">
        <v>0</v>
      </c>
      <c r="J5971" s="799"/>
      <c r="K5971" s="1468" t="n">
        <v>0</v>
      </c>
      <c r="L5971" s="744" t="n">
        <f aca="false">I5971+J5971+K5971</f>
        <v>0</v>
      </c>
      <c r="M5971" s="1467" t="n">
        <f aca="false">(IF($E5971&lt;&gt;0,$M$2,IF($L5971&lt;&gt;0,$M$2,"")))</f>
        <v>1</v>
      </c>
      <c r="N5971" s="1067"/>
    </row>
    <row r="5972" customFormat="false" ht="15.75" hidden="true" customHeight="false" outlineLevel="0" collapsed="false">
      <c r="B5972" s="1006"/>
      <c r="C5972" s="1010" t="n">
        <v>5202</v>
      </c>
      <c r="D5972" s="1011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1006"/>
      <c r="C5973" s="1010" t="n">
        <v>5203</v>
      </c>
      <c r="D5973" s="1011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1006"/>
      <c r="C5974" s="1010" t="n">
        <v>5204</v>
      </c>
      <c r="D5974" s="1011" t="s">
        <v>680</v>
      </c>
      <c r="E5974" s="751" t="n">
        <f aca="false">F5974+G5974+H5974</f>
        <v>0</v>
      </c>
      <c r="F5974" s="800"/>
      <c r="G5974" s="755"/>
      <c r="H5974" s="1470"/>
      <c r="I5974" s="800"/>
      <c r="J5974" s="755"/>
      <c r="K5974" s="1470"/>
      <c r="L5974" s="751" t="n">
        <f aca="false">I5974+J5974+K5974</f>
        <v>0</v>
      </c>
      <c r="M5974" s="1467" t="str">
        <f aca="false">(IF($E5974&lt;&gt;0,$M$2,IF($L5974&lt;&gt;0,$M$2,"")))</f>
        <v/>
      </c>
      <c r="N5974" s="1067"/>
    </row>
    <row r="5975" customFormat="false" ht="15.75" hidden="true" customHeight="false" outlineLevel="0" collapsed="false">
      <c r="B5975" s="1006"/>
      <c r="C5975" s="1010" t="n">
        <v>5205</v>
      </c>
      <c r="D5975" s="1011" t="s">
        <v>681</v>
      </c>
      <c r="E5975" s="751" t="n">
        <f aca="false">F5975+G5975+H5975</f>
        <v>0</v>
      </c>
      <c r="F5975" s="800"/>
      <c r="G5975" s="755"/>
      <c r="H5975" s="1470"/>
      <c r="I5975" s="800"/>
      <c r="J5975" s="755"/>
      <c r="K5975" s="1470"/>
      <c r="L5975" s="751" t="n">
        <f aca="false">I5975+J5975+K5975</f>
        <v>0</v>
      </c>
      <c r="M5975" s="1467" t="str">
        <f aca="false">(IF($E5975&lt;&gt;0,$M$2,IF($L5975&lt;&gt;0,$M$2,"")))</f>
        <v/>
      </c>
      <c r="N5975" s="1067"/>
    </row>
    <row r="5976" customFormat="false" ht="15.75" hidden="true" customHeight="false" outlineLevel="0" collapsed="false">
      <c r="B5976" s="1006"/>
      <c r="C5976" s="1010" t="n">
        <v>5206</v>
      </c>
      <c r="D5976" s="1011" t="s">
        <v>682</v>
      </c>
      <c r="E5976" s="751" t="n">
        <f aca="false">F5976+G5976+H5976</f>
        <v>0</v>
      </c>
      <c r="F5976" s="800"/>
      <c r="G5976" s="755"/>
      <c r="H5976" s="1470"/>
      <c r="I5976" s="800"/>
      <c r="J5976" s="755"/>
      <c r="K5976" s="1470"/>
      <c r="L5976" s="751" t="n">
        <f aca="false">I5976+J5976+K5976</f>
        <v>0</v>
      </c>
      <c r="M5976" s="146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1006"/>
      <c r="C5977" s="1012" t="n">
        <v>5219</v>
      </c>
      <c r="D5977" s="1013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1003" t="n">
        <v>5300</v>
      </c>
      <c r="C5978" s="1004" t="s">
        <v>684</v>
      </c>
      <c r="D5978" s="1004"/>
      <c r="E5978" s="943" t="n">
        <f aca="false">SUM(E5979:E5980)</f>
        <v>360</v>
      </c>
      <c r="F5978" s="910" t="n">
        <f aca="false">SUM(F5979:F5980)</f>
        <v>360</v>
      </c>
      <c r="G5978" s="911" t="n">
        <f aca="false">SUM(G5979:G5980)</f>
        <v>0</v>
      </c>
      <c r="H5978" s="564" t="n">
        <f aca="false">SUM(H5979:H5980)</f>
        <v>0</v>
      </c>
      <c r="I5978" s="910" t="n">
        <f aca="false">SUM(I5979:I5980)</f>
        <v>0</v>
      </c>
      <c r="J5978" s="911" t="n">
        <f aca="false">SUM(J5979:J5980)</f>
        <v>0</v>
      </c>
      <c r="K5978" s="564" t="n">
        <f aca="false">SUM(K5979:K5980)</f>
        <v>0</v>
      </c>
      <c r="L5978" s="943" t="n">
        <f aca="false">SUM(L5979:L5980)</f>
        <v>0</v>
      </c>
      <c r="M5978" s="1467" t="n">
        <f aca="false">(IF($E5978&lt;&gt;0,$M$2,IF($L5978&lt;&gt;0,$M$2,"")))</f>
        <v>1</v>
      </c>
      <c r="N5978" s="1067"/>
    </row>
    <row r="5979" customFormat="false" ht="15.75" hidden="true" customHeight="false" outlineLevel="0" collapsed="false">
      <c r="B5979" s="1006"/>
      <c r="C5979" s="1007" t="n">
        <v>5301</v>
      </c>
      <c r="D5979" s="1008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1006"/>
      <c r="C5980" s="1012" t="n">
        <v>5309</v>
      </c>
      <c r="D5980" s="1013" t="s">
        <v>686</v>
      </c>
      <c r="E5980" s="772" t="n">
        <f aca="false">F5980+G5980+H5980</f>
        <v>360</v>
      </c>
      <c r="F5980" s="807" t="n">
        <v>360</v>
      </c>
      <c r="G5980" s="808"/>
      <c r="H5980" s="1469"/>
      <c r="I5980" s="807" t="n">
        <v>0</v>
      </c>
      <c r="J5980" s="808"/>
      <c r="K5980" s="1469"/>
      <c r="L5980" s="772" t="n">
        <f aca="false">I5980+J5980+K5980</f>
        <v>0</v>
      </c>
      <c r="M5980" s="1467" t="n">
        <f aca="false">(IF($E5980&lt;&gt;0,$M$2,IF($L5980&lt;&gt;0,$M$2,"")))</f>
        <v>1</v>
      </c>
      <c r="N5980" s="1067"/>
    </row>
    <row r="5981" customFormat="false" ht="15.75" hidden="true" customHeight="false" outlineLevel="0" collapsed="false">
      <c r="B5981" s="1003" t="n">
        <v>5400</v>
      </c>
      <c r="C5981" s="1004" t="s">
        <v>687</v>
      </c>
      <c r="D5981" s="1004"/>
      <c r="E5981" s="943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3" t="n">
        <f aca="false">I5981+J5981+K5981</f>
        <v>0</v>
      </c>
      <c r="M5981" s="146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07" t="n">
        <v>5500</v>
      </c>
      <c r="C5982" s="972" t="s">
        <v>688</v>
      </c>
      <c r="D5982" s="972"/>
      <c r="E5982" s="943" t="n">
        <f aca="false">SUM(E5983:E5986)</f>
        <v>0</v>
      </c>
      <c r="F5982" s="910" t="n">
        <f aca="false">SUM(F5983:F5986)</f>
        <v>0</v>
      </c>
      <c r="G5982" s="911" t="n">
        <f aca="false">SUM(G5983:G5986)</f>
        <v>0</v>
      </c>
      <c r="H5982" s="564" t="n">
        <f aca="false">SUM(H5983:H5986)</f>
        <v>0</v>
      </c>
      <c r="I5982" s="910" t="n">
        <f aca="false">SUM(I5983:I5986)</f>
        <v>0</v>
      </c>
      <c r="J5982" s="911" t="n">
        <f aca="false">SUM(J5983:J5986)</f>
        <v>0</v>
      </c>
      <c r="K5982" s="564" t="n">
        <f aca="false">SUM(K5983:K5986)</f>
        <v>0</v>
      </c>
      <c r="L5982" s="943" t="n">
        <f aca="false">SUM(L5983:L5986)</f>
        <v>0</v>
      </c>
      <c r="M5982" s="146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99"/>
      <c r="C5983" s="914" t="n">
        <v>5501</v>
      </c>
      <c r="D5983" s="944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99"/>
      <c r="C5984" s="927" t="n">
        <v>5502</v>
      </c>
      <c r="D5984" s="928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99"/>
      <c r="C5985" s="927" t="n">
        <v>5503</v>
      </c>
      <c r="D5985" s="1000" t="s">
        <v>691</v>
      </c>
      <c r="E5985" s="751" t="n">
        <f aca="false">F5985+G5985+H5985</f>
        <v>0</v>
      </c>
      <c r="F5985" s="800"/>
      <c r="G5985" s="755"/>
      <c r="H5985" s="1470"/>
      <c r="I5985" s="800"/>
      <c r="J5985" s="755"/>
      <c r="K5985" s="1470"/>
      <c r="L5985" s="751" t="n">
        <f aca="false">I5985+J5985+K5985</f>
        <v>0</v>
      </c>
      <c r="M5985" s="146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99"/>
      <c r="C5986" s="919" t="n">
        <v>5504</v>
      </c>
      <c r="D5986" s="971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7"/>
    </row>
    <row r="5987" customFormat="false" ht="15.75" hidden="true" customHeight="true" outlineLevel="0" collapsed="false">
      <c r="B5987" s="1003" t="n">
        <v>5700</v>
      </c>
      <c r="C5987" s="1014" t="s">
        <v>693</v>
      </c>
      <c r="D5987" s="1014"/>
      <c r="E5987" s="943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3" t="n">
        <f aca="false">SUM(L5988:L5990)</f>
        <v>0</v>
      </c>
      <c r="M5987" s="146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1006"/>
      <c r="C5988" s="1007" t="n">
        <v>5701</v>
      </c>
      <c r="D5988" s="1008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1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1006"/>
      <c r="C5989" s="1015" t="n">
        <v>5702</v>
      </c>
      <c r="D5989" s="1016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1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26"/>
      <c r="C5990" s="1017" t="n">
        <v>4071</v>
      </c>
      <c r="D5990" s="1018" t="s">
        <v>696</v>
      </c>
      <c r="E5990" s="1019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1" t="n">
        <v>0</v>
      </c>
      <c r="J5990" s="796" t="n">
        <v>0</v>
      </c>
      <c r="K5990" s="796" t="n">
        <v>0</v>
      </c>
      <c r="L5990" s="1019" t="n">
        <f aca="false">I5990+J5990+K5990</f>
        <v>0</v>
      </c>
      <c r="M5990" s="146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1279"/>
      <c r="C5991" s="1026" t="s">
        <v>697</v>
      </c>
      <c r="D5991" s="1026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1025" t="n">
        <v>98</v>
      </c>
      <c r="C5992" s="1026" t="s">
        <v>697</v>
      </c>
      <c r="D5992" s="1026"/>
      <c r="E5992" s="943" t="n">
        <f aca="false">F5992+G5992+H5992</f>
        <v>0</v>
      </c>
      <c r="F5992" s="1481"/>
      <c r="G5992" s="1482"/>
      <c r="H5992" s="1483"/>
      <c r="I5992" s="1202" t="n">
        <v>0</v>
      </c>
      <c r="J5992" s="1484" t="n">
        <v>0</v>
      </c>
      <c r="K5992" s="1177" t="n">
        <v>0</v>
      </c>
      <c r="L5992" s="943" t="n">
        <f aca="false">I5992+J5992+K5992</f>
        <v>0</v>
      </c>
      <c r="M5992" s="146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1485"/>
      <c r="C5993" s="1486"/>
      <c r="D5993" s="1487"/>
      <c r="E5993" s="904"/>
      <c r="F5993" s="904"/>
      <c r="G5993" s="904"/>
      <c r="H5993" s="904"/>
      <c r="I5993" s="904"/>
      <c r="J5993" s="904"/>
      <c r="K5993" s="904"/>
      <c r="L5993" s="905"/>
      <c r="M5993" s="146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1488"/>
      <c r="C5994" s="686"/>
      <c r="D5994" s="1489"/>
      <c r="E5994" s="855"/>
      <c r="F5994" s="855"/>
      <c r="G5994" s="855"/>
      <c r="H5994" s="855"/>
      <c r="I5994" s="855"/>
      <c r="J5994" s="855"/>
      <c r="K5994" s="855"/>
      <c r="L5994" s="1033"/>
      <c r="M5994" s="146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1488"/>
      <c r="C5995" s="686"/>
      <c r="D5995" s="1489"/>
      <c r="E5995" s="855"/>
      <c r="F5995" s="855"/>
      <c r="G5995" s="855"/>
      <c r="H5995" s="855"/>
      <c r="I5995" s="855"/>
      <c r="J5995" s="855"/>
      <c r="K5995" s="855"/>
      <c r="L5995" s="1033"/>
      <c r="M5995" s="1467" t="str">
        <f aca="false">(IF($E5995&lt;&gt;0,$M$2,IF($L5995&lt;&gt;0,$M$2,"")))</f>
        <v/>
      </c>
      <c r="N5995" s="1067"/>
    </row>
    <row r="5996" customFormat="false" ht="16.5" hidden="false" customHeight="false" outlineLevel="0" collapsed="false">
      <c r="B5996" s="1490"/>
      <c r="C5996" s="1037" t="s">
        <v>579</v>
      </c>
      <c r="D5996" s="1491" t="n">
        <f aca="false">+B5996</f>
        <v>0</v>
      </c>
      <c r="E5996" s="1039" t="n">
        <f aca="false">SUM(E5881,E5884,E5890,E5898,E5899,E5917,E5921,E5927,E5930,E5931,E5932,E5933,E5934,E5943,E5949,E5950,E5951,E5952,E5959,E5963,E5964,E5965,E5966,E5969,E5970,E5978,E5981,E5982,E5987)+E5992</f>
        <v>255251</v>
      </c>
      <c r="F5996" s="1040" t="n">
        <f aca="false">SUM(F5881,F5884,F5890,F5898,F5899,F5917,F5921,F5927,F5930,F5931,F5932,F5933,F5934,F5943,F5949,F5950,F5951,F5952,F5959,F5963,F5964,F5965,F5966,F5969,F5970,F5978,F5981,F5982,F5987)+F5992</f>
        <v>182711</v>
      </c>
      <c r="G5996" s="1041" t="n">
        <f aca="false">SUM(G5881,G5884,G5890,G5898,G5899,G5917,G5921,G5927,G5930,G5931,G5932,G5933,G5934,G5943,G5949,G5950,G5951,G5952,G5959,G5963,G5964,G5965,G5966,G5969,G5970,G5978,G5981,G5982,G5987)+G5992</f>
        <v>0</v>
      </c>
      <c r="H5996" s="1042" t="n">
        <f aca="false">SUM(H5881,H5884,H5890,H5898,H5899,H5917,H5921,H5927,H5930,H5931,H5932,H5933,H5934,H5943,H5949,H5950,H5951,H5952,H5959,H5963,H5964,H5965,H5966,H5969,H5970,H5978,H5981,H5982,H5987)+H5992</f>
        <v>72540</v>
      </c>
      <c r="I5996" s="1040" t="n">
        <f aca="false">SUM(I5881,I5884,I5890,I5898,I5899,I5917,I5921,I5927,I5930,I5931,I5932,I5933,I5934,I5943,I5949,I5950,I5951,I5952,I5959,I5963,I5964,I5965,I5966,I5969,I5970,I5978,I5981,I5982,I5987)+I5992</f>
        <v>55887</v>
      </c>
      <c r="J5996" s="1041" t="n">
        <f aca="false">SUM(J5881,J5884,J5890,J5898,J5899,J5917,J5921,J5927,J5930,J5931,J5932,J5933,J5934,J5943,J5949,J5950,J5951,J5952,J5959,J5963,J5964,J5965,J5966,J5969,J5970,J5978,J5981,J5982,J5987)+J5992</f>
        <v>0</v>
      </c>
      <c r="K5996" s="1042" t="n">
        <f aca="false">SUM(K5881,K5884,K5890,K5898,K5899,K5917,K5921,K5927,K5930,K5931,K5932,K5933,K5934,K5943,K5949,K5950,K5951,K5952,K5959,K5963,K5964,K5965,K5966,K5969,K5970,K5978,K5981,K5982,K5987)+K5992</f>
        <v>22521</v>
      </c>
      <c r="L5996" s="1039" t="n">
        <f aca="false">SUM(L5881,L5884,L5890,L5898,L5899,L5917,L5921,L5927,L5930,L5931,L5932,L5933,L5934,L5943,L5949,L5950,L5951,L5952,L5959,L5963,L5964,L5965,L5966,L5969,L5970,L5978,L5981,L5982,L5987)+L5992</f>
        <v>78408</v>
      </c>
      <c r="M5996" s="1467" t="n">
        <f aca="false">(IF($E5996&lt;&gt;0,$M$2,IF($L5996&lt;&gt;0,$M$2,"")))</f>
        <v>1</v>
      </c>
      <c r="N5996" s="1492" t="str">
        <f aca="false">LEFT(C5878,1)</f>
        <v>7</v>
      </c>
    </row>
    <row r="5997" customFormat="false" ht="16.5" hidden="false" customHeight="false" outlineLevel="0" collapsed="false">
      <c r="B5997" s="1493" t="s">
        <v>941</v>
      </c>
      <c r="C5997" s="1494"/>
      <c r="L5997" s="1080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.75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75" hidden="false" customHeight="false" outlineLevel="0" collapsed="false">
      <c r="B6001" s="1080"/>
      <c r="C6001" s="1080"/>
      <c r="D6001" s="1216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0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2" t="str">
        <f aca="false">$B$7</f>
        <v>ОТЧЕТНИ ДАННИ ПО ЕБК ЗА ИЗПЪЛНЕНИЕТО НА БЮДЖЕТА</v>
      </c>
      <c r="C6003" s="1252"/>
      <c r="D6003" s="1252"/>
      <c r="E6003" s="877"/>
      <c r="F6003" s="877"/>
      <c r="G6003" s="861"/>
      <c r="H6003" s="861"/>
      <c r="I6003" s="861"/>
      <c r="J6003" s="861"/>
      <c r="K6003" s="861"/>
      <c r="L6003" s="861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5"/>
      <c r="D6004" s="1044"/>
      <c r="E6004" s="398" t="s">
        <v>407</v>
      </c>
      <c r="F6004" s="398" t="s">
        <v>408</v>
      </c>
      <c r="G6004" s="861"/>
      <c r="H6004" s="1439" t="s">
        <v>931</v>
      </c>
      <c r="I6004" s="1440"/>
      <c r="J6004" s="1441"/>
      <c r="K6004" s="861"/>
      <c r="L6004" s="861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5" t="str">
        <f aca="false">$B$9</f>
        <v>Балчик</v>
      </c>
      <c r="C6005" s="865"/>
      <c r="D6005" s="865"/>
      <c r="E6005" s="692" t="n">
        <f aca="false">$E$9</f>
        <v>43466</v>
      </c>
      <c r="F6005" s="866" t="n">
        <f aca="false">$F$9</f>
        <v>43646</v>
      </c>
      <c r="G6005" s="861"/>
      <c r="H6005" s="861"/>
      <c r="I6005" s="861"/>
      <c r="J6005" s="861"/>
      <c r="K6005" s="861"/>
      <c r="L6005" s="861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7"/>
      <c r="E6006" s="861"/>
      <c r="F6006" s="861"/>
      <c r="G6006" s="861"/>
      <c r="H6006" s="861"/>
      <c r="I6006" s="861"/>
      <c r="J6006" s="861"/>
      <c r="K6006" s="861"/>
      <c r="L6006" s="861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7"/>
      <c r="E6007" s="861"/>
      <c r="F6007" s="861"/>
      <c r="G6007" s="861"/>
      <c r="H6007" s="861"/>
      <c r="I6007" s="861"/>
      <c r="J6007" s="861"/>
      <c r="K6007" s="861"/>
      <c r="L6007" s="861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2" t="str">
        <f aca="false">$B$12</f>
        <v>Балчик</v>
      </c>
      <c r="C6008" s="1442"/>
      <c r="D6008" s="1442"/>
      <c r="E6008" s="1078" t="s">
        <v>582</v>
      </c>
      <c r="F6008" s="1443" t="str">
        <f aca="false">$F$12</f>
        <v>5801</v>
      </c>
      <c r="G6008" s="861"/>
      <c r="H6008" s="861"/>
      <c r="I6008" s="861"/>
      <c r="J6008" s="861"/>
      <c r="K6008" s="861"/>
      <c r="L6008" s="861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7"/>
      <c r="E6009" s="877"/>
      <c r="F6009" s="877"/>
      <c r="G6009" s="861"/>
      <c r="H6009" s="861"/>
      <c r="I6009" s="861"/>
      <c r="J6009" s="861"/>
      <c r="K6009" s="861"/>
      <c r="L6009" s="861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1"/>
      <c r="C6010" s="861"/>
      <c r="D6010" s="872" t="s">
        <v>414</v>
      </c>
      <c r="E6010" s="873" t="n">
        <f aca="false">$E$15</f>
        <v>0</v>
      </c>
      <c r="F6010" s="1083" t="str">
        <f aca="false">$F$15</f>
        <v>БЮДЖЕТ</v>
      </c>
      <c r="G6010" s="855"/>
      <c r="H6010" s="855"/>
      <c r="I6010" s="855"/>
      <c r="J6010" s="855"/>
      <c r="K6010" s="855"/>
      <c r="L6010" s="855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5"/>
      <c r="D6011" s="1044"/>
      <c r="E6011" s="861"/>
      <c r="F6011" s="861"/>
      <c r="G6011" s="861"/>
      <c r="H6011" s="861"/>
      <c r="I6011" s="861"/>
      <c r="J6011" s="861"/>
      <c r="K6011" s="861"/>
      <c r="L6011" s="880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1"/>
      <c r="C6012" s="882"/>
      <c r="D6012" s="883" t="s">
        <v>932</v>
      </c>
      <c r="E6012" s="715" t="s">
        <v>933</v>
      </c>
      <c r="F6012" s="715"/>
      <c r="G6012" s="715"/>
      <c r="H6012" s="715"/>
      <c r="I6012" s="884" t="s">
        <v>934</v>
      </c>
      <c r="J6012" s="884"/>
      <c r="K6012" s="884"/>
      <c r="L6012" s="884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5" t="s">
        <v>243</v>
      </c>
      <c r="C6013" s="886" t="s">
        <v>420</v>
      </c>
      <c r="D6013" s="887" t="s">
        <v>935</v>
      </c>
      <c r="E6013" s="1264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8" t="str">
        <f aca="false">$I$20</f>
        <v>държавни дейности -ОТЧЕТ</v>
      </c>
      <c r="J6013" s="889" t="str">
        <f aca="false">$J$20</f>
        <v>местни дейности - ОТЧЕТ</v>
      </c>
      <c r="K6013" s="890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3"/>
      <c r="C6014" s="894"/>
      <c r="D6014" s="895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6" t="str">
        <f aca="false">$I$21</f>
        <v>(5)</v>
      </c>
      <c r="J6014" s="897" t="str">
        <f aca="false">$J$21</f>
        <v>(6)</v>
      </c>
      <c r="K6014" s="898" t="str">
        <f aca="false">$K$21</f>
        <v>(7)</v>
      </c>
      <c r="L6014" s="899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3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3"/>
      <c r="C6016" s="1454" t="n">
        <f aca="false">VLOOKUP(D6017,EBK_DEIN2,2,FALSE())</f>
        <v>7745</v>
      </c>
      <c r="D6016" s="1448" t="s">
        <v>936</v>
      </c>
      <c r="E6016" s="1033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8"/>
      <c r="C6017" s="1459" t="n">
        <f aca="false">+C6016</f>
        <v>7745</v>
      </c>
      <c r="D6017" s="1460" t="s">
        <v>980</v>
      </c>
      <c r="E6017" s="1033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1"/>
      <c r="C6018" s="1462"/>
      <c r="D6018" s="1463" t="s">
        <v>938</v>
      </c>
      <c r="E6018" s="1033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7" t="n">
        <v>100</v>
      </c>
      <c r="C6019" s="908" t="s">
        <v>588</v>
      </c>
      <c r="D6019" s="908"/>
      <c r="E6019" s="909" t="n">
        <f aca="false">SUM(E6020:E6021)</f>
        <v>40388</v>
      </c>
      <c r="F6019" s="910" t="n">
        <f aca="false">SUM(F6020:F6021)</f>
        <v>0</v>
      </c>
      <c r="G6019" s="911" t="n">
        <f aca="false">SUM(G6020:G6021)</f>
        <v>40388</v>
      </c>
      <c r="H6019" s="564" t="n">
        <f aca="false">SUM(H6020:H6021)</f>
        <v>0</v>
      </c>
      <c r="I6019" s="910" t="n">
        <f aca="false">SUM(I6020:I6021)</f>
        <v>0</v>
      </c>
      <c r="J6019" s="911" t="n">
        <f aca="false">SUM(J6020:J6021)</f>
        <v>11244</v>
      </c>
      <c r="K6019" s="564" t="n">
        <f aca="false">SUM(K6020:K6021)</f>
        <v>0</v>
      </c>
      <c r="L6019" s="909" t="n">
        <f aca="false">SUM(L6020:L6021)</f>
        <v>11244</v>
      </c>
      <c r="M6019" s="1467" t="n">
        <f aca="false">(IF($E6019&lt;&gt;0,$M$2,IF($L6019&lt;&gt;0,$M$2,"")))</f>
        <v>1</v>
      </c>
      <c r="N6019" s="1067"/>
    </row>
    <row r="6020" customFormat="false" ht="15.75" hidden="false" customHeight="false" outlineLevel="0" collapsed="false">
      <c r="B6020" s="913"/>
      <c r="C6020" s="914" t="n">
        <v>101</v>
      </c>
      <c r="D6020" s="915" t="s">
        <v>589</v>
      </c>
      <c r="E6020" s="744" t="n">
        <f aca="false">F6020+G6020+H6020</f>
        <v>40388</v>
      </c>
      <c r="F6020" s="811"/>
      <c r="G6020" s="799" t="n">
        <v>40388</v>
      </c>
      <c r="H6020" s="1468"/>
      <c r="I6020" s="811"/>
      <c r="J6020" s="799" t="n">
        <v>11244</v>
      </c>
      <c r="K6020" s="1468"/>
      <c r="L6020" s="744" t="n">
        <f aca="false">I6020+J6020+K6020</f>
        <v>11244</v>
      </c>
      <c r="M6020" s="1467" t="n">
        <f aca="false">(IF($E6020&lt;&gt;0,$M$2,IF($L6020&lt;&gt;0,$M$2,"")))</f>
        <v>1</v>
      </c>
      <c r="N6020" s="1067"/>
    </row>
    <row r="6021" customFormat="false" ht="15.75" hidden="true" customHeight="false" outlineLevel="0" collapsed="false">
      <c r="B6021" s="913"/>
      <c r="C6021" s="919" t="n">
        <v>102</v>
      </c>
      <c r="D6021" s="920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07" t="n">
        <v>200</v>
      </c>
      <c r="C6022" s="924" t="s">
        <v>591</v>
      </c>
      <c r="D6022" s="924"/>
      <c r="E6022" s="909" t="n">
        <f aca="false">SUM(E6023:E6027)</f>
        <v>5900</v>
      </c>
      <c r="F6022" s="910" t="n">
        <f aca="false">SUM(F6023:F6027)</f>
        <v>0</v>
      </c>
      <c r="G6022" s="911" t="n">
        <f aca="false">SUM(G6023:G6027)</f>
        <v>5900</v>
      </c>
      <c r="H6022" s="564" t="n">
        <f aca="false">SUM(H6023:H6027)</f>
        <v>0</v>
      </c>
      <c r="I6022" s="910" t="n">
        <f aca="false">SUM(I6023:I6027)</f>
        <v>0</v>
      </c>
      <c r="J6022" s="911" t="n">
        <f aca="false">SUM(J6023:J6027)</f>
        <v>271</v>
      </c>
      <c r="K6022" s="564" t="n">
        <f aca="false">SUM(K6023:K6027)</f>
        <v>0</v>
      </c>
      <c r="L6022" s="909" t="n">
        <f aca="false">SUM(L6023:L6027)</f>
        <v>271</v>
      </c>
      <c r="M6022" s="1467" t="n">
        <f aca="false">(IF($E6022&lt;&gt;0,$M$2,IF($L6022&lt;&gt;0,$M$2,"")))</f>
        <v>1</v>
      </c>
      <c r="N6022" s="1067"/>
    </row>
    <row r="6023" customFormat="false" ht="15.75" hidden="true" customHeight="false" outlineLevel="0" collapsed="false">
      <c r="B6023" s="925"/>
      <c r="C6023" s="914" t="n">
        <v>201</v>
      </c>
      <c r="D6023" s="915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26"/>
      <c r="C6024" s="927" t="n">
        <v>202</v>
      </c>
      <c r="D6024" s="928" t="s">
        <v>593</v>
      </c>
      <c r="E6024" s="751" t="n">
        <f aca="false">F6024+G6024+H6024</f>
        <v>4200</v>
      </c>
      <c r="F6024" s="800"/>
      <c r="G6024" s="755" t="n">
        <v>4200</v>
      </c>
      <c r="H6024" s="1470"/>
      <c r="I6024" s="800"/>
      <c r="J6024" s="755" t="n">
        <v>0</v>
      </c>
      <c r="K6024" s="1470"/>
      <c r="L6024" s="751" t="n">
        <f aca="false">I6024+J6024+K6024</f>
        <v>0</v>
      </c>
      <c r="M6024" s="1467" t="n">
        <f aca="false">(IF($E6024&lt;&gt;0,$M$2,IF($L6024&lt;&gt;0,$M$2,"")))</f>
        <v>1</v>
      </c>
      <c r="N6024" s="1067"/>
    </row>
    <row r="6025" customFormat="false" ht="31.5" hidden="false" customHeight="false" outlineLevel="0" collapsed="false">
      <c r="B6025" s="926"/>
      <c r="C6025" s="927" t="n">
        <v>205</v>
      </c>
      <c r="D6025" s="928" t="s">
        <v>594</v>
      </c>
      <c r="E6025" s="751" t="n">
        <f aca="false">F6025+G6025+H6025</f>
        <v>1500</v>
      </c>
      <c r="F6025" s="800"/>
      <c r="G6025" s="755" t="n">
        <v>1500</v>
      </c>
      <c r="H6025" s="1470"/>
      <c r="I6025" s="800"/>
      <c r="J6025" s="755" t="n">
        <v>205</v>
      </c>
      <c r="K6025" s="1470"/>
      <c r="L6025" s="751" t="n">
        <f aca="false">I6025+J6025+K6025</f>
        <v>205</v>
      </c>
      <c r="M6025" s="1467" t="n">
        <f aca="false">(IF($E6025&lt;&gt;0,$M$2,IF($L6025&lt;&gt;0,$M$2,"")))</f>
        <v>1</v>
      </c>
      <c r="N6025" s="1067"/>
    </row>
    <row r="6026" customFormat="false" ht="15.75" hidden="true" customHeight="false" outlineLevel="0" collapsed="false">
      <c r="B6026" s="926"/>
      <c r="C6026" s="927" t="n">
        <v>208</v>
      </c>
      <c r="D6026" s="932" t="s">
        <v>595</v>
      </c>
      <c r="E6026" s="751" t="n">
        <f aca="false">F6026+G6026+H6026</f>
        <v>0</v>
      </c>
      <c r="F6026" s="800"/>
      <c r="G6026" s="755"/>
      <c r="H6026" s="1470"/>
      <c r="I6026" s="800"/>
      <c r="J6026" s="755"/>
      <c r="K6026" s="1470"/>
      <c r="L6026" s="751" t="n">
        <f aca="false">I6026+J6026+K6026</f>
        <v>0</v>
      </c>
      <c r="M6026" s="1467" t="str">
        <f aca="false">(IF($E6026&lt;&gt;0,$M$2,IF($L6026&lt;&gt;0,$M$2,"")))</f>
        <v/>
      </c>
      <c r="N6026" s="1067"/>
    </row>
    <row r="6027" customFormat="false" ht="15.75" hidden="false" customHeight="false" outlineLevel="0" collapsed="false">
      <c r="B6027" s="925"/>
      <c r="C6027" s="919" t="n">
        <v>209</v>
      </c>
      <c r="D6027" s="933" t="s">
        <v>596</v>
      </c>
      <c r="E6027" s="772" t="n">
        <f aca="false">F6027+G6027+H6027</f>
        <v>200</v>
      </c>
      <c r="F6027" s="807"/>
      <c r="G6027" s="808" t="n">
        <v>200</v>
      </c>
      <c r="H6027" s="1469"/>
      <c r="I6027" s="807"/>
      <c r="J6027" s="808" t="n">
        <v>66</v>
      </c>
      <c r="K6027" s="1469"/>
      <c r="L6027" s="772" t="n">
        <f aca="false">I6027+J6027+K6027</f>
        <v>66</v>
      </c>
      <c r="M6027" s="1467" t="n">
        <f aca="false">(IF($E6027&lt;&gt;0,$M$2,IF($L6027&lt;&gt;0,$M$2,"")))</f>
        <v>1</v>
      </c>
      <c r="N6027" s="1067"/>
    </row>
    <row r="6028" customFormat="false" ht="15.75" hidden="false" customHeight="false" outlineLevel="0" collapsed="false">
      <c r="B6028" s="907" t="n">
        <v>500</v>
      </c>
      <c r="C6028" s="924" t="s">
        <v>597</v>
      </c>
      <c r="D6028" s="924"/>
      <c r="E6028" s="909" t="n">
        <f aca="false">SUM(E6029:E6035)</f>
        <v>8490</v>
      </c>
      <c r="F6028" s="910" t="n">
        <f aca="false">SUM(F6029:F6035)</f>
        <v>0</v>
      </c>
      <c r="G6028" s="911" t="n">
        <f aca="false">SUM(G6029:G6035)</f>
        <v>8490</v>
      </c>
      <c r="H6028" s="564" t="n">
        <f aca="false">SUM(H6029:H6035)</f>
        <v>0</v>
      </c>
      <c r="I6028" s="910" t="n">
        <f aca="false">SUM(I6029:I6035)</f>
        <v>0</v>
      </c>
      <c r="J6028" s="911" t="n">
        <f aca="false">SUM(J6029:J6035)</f>
        <v>2636</v>
      </c>
      <c r="K6028" s="564" t="n">
        <f aca="false">SUM(K6029:K6035)</f>
        <v>0</v>
      </c>
      <c r="L6028" s="909" t="n">
        <f aca="false">SUM(L6029:L6035)</f>
        <v>2636</v>
      </c>
      <c r="M6028" s="1467" t="n">
        <f aca="false">(IF($E6028&lt;&gt;0,$M$2,IF($L6028&lt;&gt;0,$M$2,"")))</f>
        <v>1</v>
      </c>
      <c r="N6028" s="1067"/>
    </row>
    <row r="6029" customFormat="false" ht="15.75" hidden="false" customHeight="false" outlineLevel="0" collapsed="false">
      <c r="B6029" s="925"/>
      <c r="C6029" s="934" t="n">
        <v>551</v>
      </c>
      <c r="D6029" s="935" t="s">
        <v>598</v>
      </c>
      <c r="E6029" s="744" t="n">
        <f aca="false">F6029+G6029+H6029</f>
        <v>5590</v>
      </c>
      <c r="F6029" s="811"/>
      <c r="G6029" s="799" t="n">
        <v>5590</v>
      </c>
      <c r="H6029" s="1468"/>
      <c r="I6029" s="811"/>
      <c r="J6029" s="799" t="n">
        <v>1725</v>
      </c>
      <c r="K6029" s="1468"/>
      <c r="L6029" s="744" t="n">
        <f aca="false">I6029+J6029+K6029</f>
        <v>1725</v>
      </c>
      <c r="M6029" s="1467" t="n">
        <f aca="false">(IF($E6029&lt;&gt;0,$M$2,IF($L6029&lt;&gt;0,$M$2,"")))</f>
        <v>1</v>
      </c>
      <c r="N6029" s="1067"/>
    </row>
    <row r="6030" customFormat="false" ht="15.75" hidden="true" customHeight="false" outlineLevel="0" collapsed="false">
      <c r="B6030" s="925"/>
      <c r="C6030" s="936" t="n">
        <v>552</v>
      </c>
      <c r="D6030" s="937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938"/>
      <c r="C6031" s="936" t="n">
        <v>558</v>
      </c>
      <c r="D6031" s="939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938"/>
      <c r="C6032" s="936" t="n">
        <v>560</v>
      </c>
      <c r="D6032" s="939" t="s">
        <v>600</v>
      </c>
      <c r="E6032" s="751" t="n">
        <f aca="false">F6032+G6032+H6032</f>
        <v>2090</v>
      </c>
      <c r="F6032" s="800"/>
      <c r="G6032" s="755" t="n">
        <v>2090</v>
      </c>
      <c r="H6032" s="1470"/>
      <c r="I6032" s="800"/>
      <c r="J6032" s="755" t="n">
        <v>739</v>
      </c>
      <c r="K6032" s="1470"/>
      <c r="L6032" s="751" t="n">
        <f aca="false">I6032+J6032+K6032</f>
        <v>739</v>
      </c>
      <c r="M6032" s="1467" t="n">
        <f aca="false">(IF($E6032&lt;&gt;0,$M$2,IF($L6032&lt;&gt;0,$M$2,"")))</f>
        <v>1</v>
      </c>
      <c r="N6032" s="1067"/>
    </row>
    <row r="6033" customFormat="false" ht="15.75" hidden="false" customHeight="false" outlineLevel="0" collapsed="false">
      <c r="B6033" s="938"/>
      <c r="C6033" s="936" t="n">
        <v>580</v>
      </c>
      <c r="D6033" s="937" t="s">
        <v>601</v>
      </c>
      <c r="E6033" s="751" t="n">
        <f aca="false">F6033+G6033+H6033</f>
        <v>810</v>
      </c>
      <c r="F6033" s="800"/>
      <c r="G6033" s="755" t="n">
        <v>810</v>
      </c>
      <c r="H6033" s="1470"/>
      <c r="I6033" s="800"/>
      <c r="J6033" s="755" t="n">
        <v>172</v>
      </c>
      <c r="K6033" s="1470"/>
      <c r="L6033" s="751" t="n">
        <f aca="false">I6033+J6033+K6033</f>
        <v>172</v>
      </c>
      <c r="M6033" s="1467" t="n">
        <f aca="false">(IF($E6033&lt;&gt;0,$M$2,IF($L6033&lt;&gt;0,$M$2,"")))</f>
        <v>1</v>
      </c>
      <c r="N6033" s="1067"/>
    </row>
    <row r="6034" customFormat="false" ht="15.75" hidden="true" customHeight="false" outlineLevel="0" collapsed="false">
      <c r="B6034" s="925"/>
      <c r="C6034" s="936" t="n">
        <v>588</v>
      </c>
      <c r="D6034" s="937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7"/>
    </row>
    <row r="6035" customFormat="false" ht="31.5" hidden="true" customHeight="false" outlineLevel="0" collapsed="false">
      <c r="B6035" s="925"/>
      <c r="C6035" s="940" t="n">
        <v>590</v>
      </c>
      <c r="D6035" s="941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7"/>
    </row>
    <row r="6036" customFormat="false" ht="15.75" hidden="true" customHeight="true" outlineLevel="0" collapsed="false">
      <c r="B6036" s="907" t="n">
        <v>800</v>
      </c>
      <c r="C6036" s="942" t="s">
        <v>604</v>
      </c>
      <c r="D6036" s="942"/>
      <c r="E6036" s="943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3" t="n">
        <f aca="false">I6036+J6036+K6036</f>
        <v>0</v>
      </c>
      <c r="M6036" s="1467" t="str">
        <f aca="false">(IF($E6036&lt;&gt;0,$M$2,IF($L6036&lt;&gt;0,$M$2,"")))</f>
        <v/>
      </c>
      <c r="N6036" s="1067"/>
    </row>
    <row r="6037" customFormat="false" ht="15.75" hidden="false" customHeight="false" outlineLevel="0" collapsed="false">
      <c r="B6037" s="907" t="n">
        <v>1000</v>
      </c>
      <c r="C6037" s="924" t="s">
        <v>605</v>
      </c>
      <c r="D6037" s="924"/>
      <c r="E6037" s="943" t="n">
        <f aca="false">SUM(E6038:E6054)</f>
        <v>35520</v>
      </c>
      <c r="F6037" s="910" t="n">
        <f aca="false">SUM(F6038:F6054)</f>
        <v>0</v>
      </c>
      <c r="G6037" s="911" t="n">
        <f aca="false">SUM(G6038:G6054)</f>
        <v>35520</v>
      </c>
      <c r="H6037" s="564" t="n">
        <f aca="false">SUM(H6038:H6054)</f>
        <v>0</v>
      </c>
      <c r="I6037" s="910" t="n">
        <f aca="false">SUM(I6038:I6054)</f>
        <v>0</v>
      </c>
      <c r="J6037" s="911" t="n">
        <f aca="false">SUM(J6038:J6054)</f>
        <v>10474</v>
      </c>
      <c r="K6037" s="564" t="n">
        <f aca="false">SUM(K6038:K6054)</f>
        <v>0</v>
      </c>
      <c r="L6037" s="943" t="n">
        <f aca="false">SUM(L6038:L6054)</f>
        <v>10474</v>
      </c>
      <c r="M6037" s="1467" t="n">
        <f aca="false">(IF($E6037&lt;&gt;0,$M$2,IF($L6037&lt;&gt;0,$M$2,"")))</f>
        <v>1</v>
      </c>
      <c r="N6037" s="1067"/>
    </row>
    <row r="6038" customFormat="false" ht="15.75" hidden="true" customHeight="false" outlineLevel="0" collapsed="false">
      <c r="B6038" s="926"/>
      <c r="C6038" s="914" t="n">
        <v>1011</v>
      </c>
      <c r="D6038" s="944" t="s">
        <v>606</v>
      </c>
      <c r="E6038" s="744" t="n">
        <f aca="false">F6038+G6038+H6038</f>
        <v>0</v>
      </c>
      <c r="F6038" s="811"/>
      <c r="G6038" s="799"/>
      <c r="H6038" s="1468"/>
      <c r="I6038" s="811"/>
      <c r="J6038" s="799"/>
      <c r="K6038" s="1468"/>
      <c r="L6038" s="744" t="n">
        <f aca="false">I6038+J6038+K6038</f>
        <v>0</v>
      </c>
      <c r="M6038" s="1467" t="str">
        <f aca="false">(IF($E6038&lt;&gt;0,$M$2,IF($L6038&lt;&gt;0,$M$2,"")))</f>
        <v/>
      </c>
      <c r="N6038" s="1067"/>
    </row>
    <row r="6039" customFormat="false" ht="15.75" hidden="true" customHeight="false" outlineLevel="0" collapsed="false">
      <c r="B6039" s="926"/>
      <c r="C6039" s="927" t="n">
        <v>1012</v>
      </c>
      <c r="D6039" s="928" t="s">
        <v>607</v>
      </c>
      <c r="E6039" s="751" t="n">
        <f aca="false">F6039+G6039+H6039</f>
        <v>0</v>
      </c>
      <c r="F6039" s="800"/>
      <c r="G6039" s="755"/>
      <c r="H6039" s="1470"/>
      <c r="I6039" s="800"/>
      <c r="J6039" s="755"/>
      <c r="K6039" s="1470"/>
      <c r="L6039" s="751" t="n">
        <f aca="false">I6039+J6039+K6039</f>
        <v>0</v>
      </c>
      <c r="M6039" s="1467" t="str">
        <f aca="false">(IF($E6039&lt;&gt;0,$M$2,IF($L6039&lt;&gt;0,$M$2,"")))</f>
        <v/>
      </c>
      <c r="N6039" s="1067"/>
    </row>
    <row r="6040" customFormat="false" ht="15.75" hidden="false" customHeight="false" outlineLevel="0" collapsed="false">
      <c r="B6040" s="926"/>
      <c r="C6040" s="927" t="n">
        <v>1013</v>
      </c>
      <c r="D6040" s="928" t="s">
        <v>608</v>
      </c>
      <c r="E6040" s="751" t="n">
        <f aca="false">F6040+G6040+H6040</f>
        <v>300</v>
      </c>
      <c r="F6040" s="800"/>
      <c r="G6040" s="755" t="n">
        <v>300</v>
      </c>
      <c r="H6040" s="1470"/>
      <c r="I6040" s="800"/>
      <c r="J6040" s="755" t="n">
        <v>0</v>
      </c>
      <c r="K6040" s="1470"/>
      <c r="L6040" s="751" t="n">
        <f aca="false">I6040+J6040+K6040</f>
        <v>0</v>
      </c>
      <c r="M6040" s="1467" t="n">
        <f aca="false">(IF($E6040&lt;&gt;0,$M$2,IF($L6040&lt;&gt;0,$M$2,"")))</f>
        <v>1</v>
      </c>
      <c r="N6040" s="1067"/>
    </row>
    <row r="6041" customFormat="false" ht="15.75" hidden="true" customHeight="false" outlineLevel="0" collapsed="false">
      <c r="B6041" s="926"/>
      <c r="C6041" s="927" t="n">
        <v>1014</v>
      </c>
      <c r="D6041" s="928" t="s">
        <v>609</v>
      </c>
      <c r="E6041" s="751" t="n">
        <f aca="false">F6041+G6041+H6041</f>
        <v>0</v>
      </c>
      <c r="F6041" s="800"/>
      <c r="G6041" s="755"/>
      <c r="H6041" s="1470"/>
      <c r="I6041" s="800"/>
      <c r="J6041" s="755"/>
      <c r="K6041" s="1470"/>
      <c r="L6041" s="751" t="n">
        <f aca="false">I6041+J6041+K6041</f>
        <v>0</v>
      </c>
      <c r="M6041" s="1467" t="str">
        <f aca="false">(IF($E6041&lt;&gt;0,$M$2,IF($L6041&lt;&gt;0,$M$2,"")))</f>
        <v/>
      </c>
      <c r="N6041" s="1067"/>
    </row>
    <row r="6042" customFormat="false" ht="15.75" hidden="false" customHeight="false" outlineLevel="0" collapsed="false">
      <c r="B6042" s="926"/>
      <c r="C6042" s="927" t="n">
        <v>1015</v>
      </c>
      <c r="D6042" s="928" t="s">
        <v>610</v>
      </c>
      <c r="E6042" s="751" t="n">
        <f aca="false">F6042+G6042+H6042</f>
        <v>13500</v>
      </c>
      <c r="F6042" s="800"/>
      <c r="G6042" s="755" t="n">
        <v>13500</v>
      </c>
      <c r="H6042" s="1470"/>
      <c r="I6042" s="800"/>
      <c r="J6042" s="755" t="n">
        <v>1884</v>
      </c>
      <c r="K6042" s="1470"/>
      <c r="L6042" s="751" t="n">
        <f aca="false">I6042+J6042+K6042</f>
        <v>1884</v>
      </c>
      <c r="M6042" s="1467" t="n">
        <f aca="false">(IF($E6042&lt;&gt;0,$M$2,IF($L6042&lt;&gt;0,$M$2,"")))</f>
        <v>1</v>
      </c>
      <c r="N6042" s="1067"/>
    </row>
    <row r="6043" customFormat="false" ht="15.75" hidden="false" customHeight="false" outlineLevel="0" collapsed="false">
      <c r="B6043" s="926"/>
      <c r="C6043" s="945" t="n">
        <v>1016</v>
      </c>
      <c r="D6043" s="946" t="s">
        <v>611</v>
      </c>
      <c r="E6043" s="760" t="n">
        <f aca="false">F6043+G6043+H6043</f>
        <v>11610</v>
      </c>
      <c r="F6043" s="1299"/>
      <c r="G6043" s="1292" t="n">
        <v>11610</v>
      </c>
      <c r="H6043" s="1474"/>
      <c r="I6043" s="1299"/>
      <c r="J6043" s="1292" t="n">
        <v>3199</v>
      </c>
      <c r="K6043" s="1474"/>
      <c r="L6043" s="760" t="n">
        <f aca="false">I6043+J6043+K6043</f>
        <v>3199</v>
      </c>
      <c r="M6043" s="1467" t="n">
        <f aca="false">(IF($E6043&lt;&gt;0,$M$2,IF($L6043&lt;&gt;0,$M$2,"")))</f>
        <v>1</v>
      </c>
      <c r="N6043" s="1067"/>
    </row>
    <row r="6044" customFormat="false" ht="15.75" hidden="false" customHeight="false" outlineLevel="0" collapsed="false">
      <c r="B6044" s="913"/>
      <c r="C6044" s="950" t="n">
        <v>1020</v>
      </c>
      <c r="D6044" s="951" t="s">
        <v>612</v>
      </c>
      <c r="E6044" s="952" t="n">
        <f aca="false">F6044+G6044+H6044</f>
        <v>7500</v>
      </c>
      <c r="F6044" s="1331"/>
      <c r="G6044" s="1308" t="n">
        <v>7500</v>
      </c>
      <c r="H6044" s="1475"/>
      <c r="I6044" s="1331"/>
      <c r="J6044" s="1308" t="n">
        <v>5160</v>
      </c>
      <c r="K6044" s="1475"/>
      <c r="L6044" s="952" t="n">
        <f aca="false">I6044+J6044+K6044</f>
        <v>5160</v>
      </c>
      <c r="M6044" s="1467" t="n">
        <f aca="false">(IF($E6044&lt;&gt;0,$M$2,IF($L6044&lt;&gt;0,$M$2,"")))</f>
        <v>1</v>
      </c>
      <c r="N6044" s="1067"/>
    </row>
    <row r="6045" customFormat="false" ht="15.75" hidden="true" customHeight="false" outlineLevel="0" collapsed="false">
      <c r="B6045" s="926"/>
      <c r="C6045" s="956" t="n">
        <v>1030</v>
      </c>
      <c r="D6045" s="957" t="s">
        <v>613</v>
      </c>
      <c r="E6045" s="958" t="n">
        <f aca="false">F6045+G6045+H6045</f>
        <v>0</v>
      </c>
      <c r="F6045" s="1154"/>
      <c r="G6045" s="1155"/>
      <c r="H6045" s="1476"/>
      <c r="I6045" s="1154"/>
      <c r="J6045" s="1155"/>
      <c r="K6045" s="1476"/>
      <c r="L6045" s="958" t="n">
        <f aca="false">I6045+J6045+K6045</f>
        <v>0</v>
      </c>
      <c r="M6045" s="1467" t="str">
        <f aca="false">(IF($E6045&lt;&gt;0,$M$2,IF($L6045&lt;&gt;0,$M$2,"")))</f>
        <v/>
      </c>
      <c r="N6045" s="1067"/>
    </row>
    <row r="6046" customFormat="false" ht="15.75" hidden="false" customHeight="false" outlineLevel="0" collapsed="false">
      <c r="B6046" s="926"/>
      <c r="C6046" s="950" t="n">
        <v>1051</v>
      </c>
      <c r="D6046" s="963" t="s">
        <v>614</v>
      </c>
      <c r="E6046" s="952" t="n">
        <f aca="false">F6046+G6046+H6046</f>
        <v>100</v>
      </c>
      <c r="F6046" s="1331"/>
      <c r="G6046" s="1308" t="n">
        <v>100</v>
      </c>
      <c r="H6046" s="1475"/>
      <c r="I6046" s="1331"/>
      <c r="J6046" s="1308" t="n">
        <v>0</v>
      </c>
      <c r="K6046" s="1475"/>
      <c r="L6046" s="952" t="n">
        <f aca="false">I6046+J6046+K6046</f>
        <v>0</v>
      </c>
      <c r="M6046" s="1467" t="n">
        <f aca="false">(IF($E6046&lt;&gt;0,$M$2,IF($L6046&lt;&gt;0,$M$2,"")))</f>
        <v>1</v>
      </c>
      <c r="N6046" s="1067"/>
    </row>
    <row r="6047" customFormat="false" ht="15.75" hidden="true" customHeight="false" outlineLevel="0" collapsed="false">
      <c r="B6047" s="926"/>
      <c r="C6047" s="927" t="n">
        <v>1052</v>
      </c>
      <c r="D6047" s="928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7"/>
    </row>
    <row r="6048" customFormat="false" ht="15.75" hidden="true" customHeight="false" outlineLevel="0" collapsed="false">
      <c r="B6048" s="926"/>
      <c r="C6048" s="956" t="n">
        <v>1053</v>
      </c>
      <c r="D6048" s="957" t="s">
        <v>616</v>
      </c>
      <c r="E6048" s="958" t="n">
        <f aca="false">F6048+G6048+H6048</f>
        <v>0</v>
      </c>
      <c r="F6048" s="1154"/>
      <c r="G6048" s="1155"/>
      <c r="H6048" s="1476"/>
      <c r="I6048" s="1154"/>
      <c r="J6048" s="1155"/>
      <c r="K6048" s="1476"/>
      <c r="L6048" s="958" t="n">
        <f aca="false">I6048+J6048+K6048</f>
        <v>0</v>
      </c>
      <c r="M6048" s="1467" t="str">
        <f aca="false">(IF($E6048&lt;&gt;0,$M$2,IF($L6048&lt;&gt;0,$M$2,"")))</f>
        <v/>
      </c>
      <c r="N6048" s="1067"/>
    </row>
    <row r="6049" customFormat="false" ht="15.75" hidden="false" customHeight="false" outlineLevel="0" collapsed="false">
      <c r="B6049" s="926"/>
      <c r="C6049" s="950" t="n">
        <v>1062</v>
      </c>
      <c r="D6049" s="951" t="s">
        <v>617</v>
      </c>
      <c r="E6049" s="952" t="n">
        <f aca="false">F6049+G6049+H6049</f>
        <v>1500</v>
      </c>
      <c r="F6049" s="1331"/>
      <c r="G6049" s="1308" t="n">
        <v>1500</v>
      </c>
      <c r="H6049" s="1475"/>
      <c r="I6049" s="1331"/>
      <c r="J6049" s="1308" t="n">
        <v>231</v>
      </c>
      <c r="K6049" s="1475"/>
      <c r="L6049" s="952" t="n">
        <f aca="false">I6049+J6049+K6049</f>
        <v>231</v>
      </c>
      <c r="M6049" s="1467" t="n">
        <f aca="false">(IF($E6049&lt;&gt;0,$M$2,IF($L6049&lt;&gt;0,$M$2,"")))</f>
        <v>1</v>
      </c>
      <c r="N6049" s="1067"/>
    </row>
    <row r="6050" customFormat="false" ht="15.75" hidden="true" customHeight="false" outlineLevel="0" collapsed="false">
      <c r="B6050" s="926"/>
      <c r="C6050" s="956" t="n">
        <v>1063</v>
      </c>
      <c r="D6050" s="964" t="s">
        <v>618</v>
      </c>
      <c r="E6050" s="958" t="n">
        <f aca="false">F6050+G6050+H6050</f>
        <v>0</v>
      </c>
      <c r="F6050" s="1154"/>
      <c r="G6050" s="1155"/>
      <c r="H6050" s="1476"/>
      <c r="I6050" s="1154"/>
      <c r="J6050" s="1155"/>
      <c r="K6050" s="1476"/>
      <c r="L6050" s="958" t="n">
        <f aca="false">I6050+J6050+K6050</f>
        <v>0</v>
      </c>
      <c r="M6050" s="1467" t="str">
        <f aca="false">(IF($E6050&lt;&gt;0,$M$2,IF($L6050&lt;&gt;0,$M$2,"")))</f>
        <v/>
      </c>
      <c r="N6050" s="1067"/>
    </row>
    <row r="6051" customFormat="false" ht="15.75" hidden="true" customHeight="false" outlineLevel="0" collapsed="false">
      <c r="B6051" s="926"/>
      <c r="C6051" s="965" t="n">
        <v>1069</v>
      </c>
      <c r="D6051" s="966" t="s">
        <v>619</v>
      </c>
      <c r="E6051" s="967" t="n">
        <f aca="false">F6051+G6051+H6051</f>
        <v>0</v>
      </c>
      <c r="F6051" s="1304"/>
      <c r="G6051" s="1305"/>
      <c r="H6051" s="1477"/>
      <c r="I6051" s="1304"/>
      <c r="J6051" s="1305"/>
      <c r="K6051" s="1477"/>
      <c r="L6051" s="967" t="n">
        <f aca="false">I6051+J6051+K6051</f>
        <v>0</v>
      </c>
      <c r="M6051" s="1467" t="str">
        <f aca="false">(IF($E6051&lt;&gt;0,$M$2,IF($L6051&lt;&gt;0,$M$2,"")))</f>
        <v/>
      </c>
      <c r="N6051" s="1067"/>
    </row>
    <row r="6052" customFormat="false" ht="15.75" hidden="false" customHeight="false" outlineLevel="0" collapsed="false">
      <c r="B6052" s="913"/>
      <c r="C6052" s="950" t="n">
        <v>1091</v>
      </c>
      <c r="D6052" s="963" t="s">
        <v>620</v>
      </c>
      <c r="E6052" s="952" t="n">
        <f aca="false">F6052+G6052+H6052</f>
        <v>1010</v>
      </c>
      <c r="F6052" s="1331"/>
      <c r="G6052" s="1308" t="n">
        <v>1010</v>
      </c>
      <c r="H6052" s="1475"/>
      <c r="I6052" s="1331"/>
      <c r="J6052" s="1308" t="n">
        <v>0</v>
      </c>
      <c r="K6052" s="1475"/>
      <c r="L6052" s="952" t="n">
        <f aca="false">I6052+J6052+K6052</f>
        <v>0</v>
      </c>
      <c r="M6052" s="1467" t="n">
        <f aca="false">(IF($E6052&lt;&gt;0,$M$2,IF($L6052&lt;&gt;0,$M$2,"")))</f>
        <v>1</v>
      </c>
      <c r="N6052" s="1067"/>
    </row>
    <row r="6053" customFormat="false" ht="15.75" hidden="true" customHeight="false" outlineLevel="0" collapsed="false">
      <c r="B6053" s="926"/>
      <c r="C6053" s="927" t="n">
        <v>1092</v>
      </c>
      <c r="D6053" s="928" t="s">
        <v>621</v>
      </c>
      <c r="E6053" s="751" t="n">
        <f aca="false">F6053+G6053+H6053</f>
        <v>0</v>
      </c>
      <c r="F6053" s="800"/>
      <c r="G6053" s="755"/>
      <c r="H6053" s="1470"/>
      <c r="I6053" s="800"/>
      <c r="J6053" s="755"/>
      <c r="K6053" s="1470"/>
      <c r="L6053" s="751" t="n">
        <f aca="false">I6053+J6053+K6053</f>
        <v>0</v>
      </c>
      <c r="M6053" s="1467" t="str">
        <f aca="false">(IF($E6053&lt;&gt;0,$M$2,IF($L6053&lt;&gt;0,$M$2,"")))</f>
        <v/>
      </c>
      <c r="N6053" s="1067"/>
    </row>
    <row r="6054" customFormat="false" ht="15.75" hidden="true" customHeight="false" outlineLevel="0" collapsed="false">
      <c r="B6054" s="926"/>
      <c r="C6054" s="919" t="n">
        <v>1098</v>
      </c>
      <c r="D6054" s="971" t="s">
        <v>622</v>
      </c>
      <c r="E6054" s="772" t="n">
        <f aca="false">F6054+G6054+H6054</f>
        <v>0</v>
      </c>
      <c r="F6054" s="807"/>
      <c r="G6054" s="808"/>
      <c r="H6054" s="1469"/>
      <c r="I6054" s="807"/>
      <c r="J6054" s="808"/>
      <c r="K6054" s="1469"/>
      <c r="L6054" s="772" t="n">
        <f aca="false">I6054+J6054+K6054</f>
        <v>0</v>
      </c>
      <c r="M6054" s="1467" t="str">
        <f aca="false">(IF($E6054&lt;&gt;0,$M$2,IF($L6054&lt;&gt;0,$M$2,"")))</f>
        <v/>
      </c>
      <c r="N6054" s="1067"/>
    </row>
    <row r="6055" customFormat="false" ht="15.75" hidden="false" customHeight="false" outlineLevel="0" collapsed="false">
      <c r="B6055" s="907" t="n">
        <v>1900</v>
      </c>
      <c r="C6055" s="972" t="s">
        <v>623</v>
      </c>
      <c r="D6055" s="972"/>
      <c r="E6055" s="943" t="n">
        <f aca="false">SUM(E6056:E6058)</f>
        <v>5750</v>
      </c>
      <c r="F6055" s="910" t="n">
        <f aca="false">SUM(F6056:F6058)</f>
        <v>0</v>
      </c>
      <c r="G6055" s="911" t="n">
        <f aca="false">SUM(G6056:G6058)</f>
        <v>5750</v>
      </c>
      <c r="H6055" s="564" t="n">
        <f aca="false">SUM(H6056:H6058)</f>
        <v>0</v>
      </c>
      <c r="I6055" s="910" t="n">
        <f aca="false">SUM(I6056:I6058)</f>
        <v>0</v>
      </c>
      <c r="J6055" s="911" t="n">
        <f aca="false">SUM(J6056:J6058)</f>
        <v>3600</v>
      </c>
      <c r="K6055" s="564" t="n">
        <f aca="false">SUM(K6056:K6058)</f>
        <v>0</v>
      </c>
      <c r="L6055" s="943" t="n">
        <f aca="false">SUM(L6056:L6058)</f>
        <v>3600</v>
      </c>
      <c r="M6055" s="1467" t="n">
        <f aca="false">(IF($E6055&lt;&gt;0,$M$2,IF($L6055&lt;&gt;0,$M$2,"")))</f>
        <v>1</v>
      </c>
      <c r="N6055" s="1067"/>
    </row>
    <row r="6056" customFormat="false" ht="15.75" hidden="false" customHeight="false" outlineLevel="0" collapsed="false">
      <c r="B6056" s="926"/>
      <c r="C6056" s="914" t="n">
        <v>1901</v>
      </c>
      <c r="D6056" s="973" t="s">
        <v>624</v>
      </c>
      <c r="E6056" s="744" t="n">
        <f aca="false">F6056+G6056+H6056</f>
        <v>450</v>
      </c>
      <c r="F6056" s="811"/>
      <c r="G6056" s="799" t="n">
        <v>450</v>
      </c>
      <c r="H6056" s="1468"/>
      <c r="I6056" s="811"/>
      <c r="J6056" s="799" t="n">
        <v>99</v>
      </c>
      <c r="K6056" s="1468"/>
      <c r="L6056" s="744" t="n">
        <f aca="false">I6056+J6056+K6056</f>
        <v>99</v>
      </c>
      <c r="M6056" s="1467" t="n">
        <f aca="false">(IF($E6056&lt;&gt;0,$M$2,IF($L6056&lt;&gt;0,$M$2,"")))</f>
        <v>1</v>
      </c>
      <c r="N6056" s="1067"/>
    </row>
    <row r="6057" customFormat="false" ht="15.75" hidden="false" customHeight="false" outlineLevel="0" collapsed="false">
      <c r="B6057" s="974"/>
      <c r="C6057" s="927" t="n">
        <v>1981</v>
      </c>
      <c r="D6057" s="975" t="s">
        <v>625</v>
      </c>
      <c r="E6057" s="751" t="n">
        <f aca="false">F6057+G6057+H6057</f>
        <v>5300</v>
      </c>
      <c r="F6057" s="800"/>
      <c r="G6057" s="755" t="n">
        <v>5300</v>
      </c>
      <c r="H6057" s="1470"/>
      <c r="I6057" s="800"/>
      <c r="J6057" s="755" t="n">
        <v>3501</v>
      </c>
      <c r="K6057" s="1470"/>
      <c r="L6057" s="751" t="n">
        <f aca="false">I6057+J6057+K6057</f>
        <v>3501</v>
      </c>
      <c r="M6057" s="1467" t="n">
        <f aca="false">(IF($E6057&lt;&gt;0,$M$2,IF($L6057&lt;&gt;0,$M$2,"")))</f>
        <v>1</v>
      </c>
      <c r="N6057" s="1067"/>
    </row>
    <row r="6058" customFormat="false" ht="15.75" hidden="true" customHeight="false" outlineLevel="0" collapsed="false">
      <c r="B6058" s="926"/>
      <c r="C6058" s="919" t="n">
        <v>1991</v>
      </c>
      <c r="D6058" s="976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07" t="n">
        <v>2100</v>
      </c>
      <c r="C6059" s="972" t="s">
        <v>627</v>
      </c>
      <c r="D6059" s="972"/>
      <c r="E6059" s="943" t="n">
        <f aca="false">SUM(E6060:E6064)</f>
        <v>0</v>
      </c>
      <c r="F6059" s="910" t="n">
        <f aca="false">SUM(F6060:F6064)</f>
        <v>0</v>
      </c>
      <c r="G6059" s="911" t="n">
        <f aca="false">SUM(G6060:G6064)</f>
        <v>0</v>
      </c>
      <c r="H6059" s="564" t="n">
        <f aca="false">SUM(H6060:H6064)</f>
        <v>0</v>
      </c>
      <c r="I6059" s="910" t="n">
        <f aca="false">SUM(I6060:I6064)</f>
        <v>0</v>
      </c>
      <c r="J6059" s="911" t="n">
        <f aca="false">SUM(J6060:J6064)</f>
        <v>0</v>
      </c>
      <c r="K6059" s="564" t="n">
        <f aca="false">SUM(K6060:K6064)</f>
        <v>0</v>
      </c>
      <c r="L6059" s="943" t="n">
        <f aca="false">SUM(L6060:L6064)</f>
        <v>0</v>
      </c>
      <c r="M6059" s="146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26"/>
      <c r="C6060" s="914" t="n">
        <v>2110</v>
      </c>
      <c r="D6060" s="977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74"/>
      <c r="C6061" s="927" t="n">
        <v>2120</v>
      </c>
      <c r="D6061" s="932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74"/>
      <c r="C6062" s="927" t="n">
        <v>2125</v>
      </c>
      <c r="D6062" s="932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5"/>
      <c r="C6063" s="927" t="n">
        <v>2140</v>
      </c>
      <c r="D6063" s="932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7"/>
    </row>
    <row r="6064" customFormat="false" ht="15.75" hidden="true" customHeight="false" outlineLevel="0" collapsed="false">
      <c r="B6064" s="926"/>
      <c r="C6064" s="919" t="n">
        <v>2190</v>
      </c>
      <c r="D6064" s="978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07" t="n">
        <v>2200</v>
      </c>
      <c r="C6065" s="972" t="s">
        <v>633</v>
      </c>
      <c r="D6065" s="972"/>
      <c r="E6065" s="943" t="n">
        <f aca="false">SUM(E6066:E6067)</f>
        <v>0</v>
      </c>
      <c r="F6065" s="910" t="n">
        <f aca="false">SUM(F6066:F6067)</f>
        <v>0</v>
      </c>
      <c r="G6065" s="911" t="n">
        <f aca="false">SUM(G6066:G6067)</f>
        <v>0</v>
      </c>
      <c r="H6065" s="564" t="n">
        <f aca="false">SUM(H6066:H6067)</f>
        <v>0</v>
      </c>
      <c r="I6065" s="910" t="n">
        <f aca="false">SUM(I6066:I6067)</f>
        <v>0</v>
      </c>
      <c r="J6065" s="911" t="n">
        <f aca="false">SUM(J6066:J6067)</f>
        <v>0</v>
      </c>
      <c r="K6065" s="564" t="n">
        <f aca="false">SUM(K6066:K6067)</f>
        <v>0</v>
      </c>
      <c r="L6065" s="943" t="n">
        <f aca="false">SUM(L6066:L6067)</f>
        <v>0</v>
      </c>
      <c r="M6065" s="146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14" t="n">
        <v>2221</v>
      </c>
      <c r="D6066" s="915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26"/>
      <c r="C6067" s="919" t="n">
        <v>2224</v>
      </c>
      <c r="D6067" s="920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07" t="n">
        <v>2500</v>
      </c>
      <c r="C6068" s="972" t="s">
        <v>636</v>
      </c>
      <c r="D6068" s="972"/>
      <c r="E6068" s="943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3" t="n">
        <f aca="false">I6068+J6068+K6068</f>
        <v>0</v>
      </c>
      <c r="M6068" s="1467" t="str">
        <f aca="false">(IF($E6068&lt;&gt;0,$M$2,IF($L6068&lt;&gt;0,$M$2,"")))</f>
        <v/>
      </c>
      <c r="N6068" s="1067"/>
    </row>
    <row r="6069" customFormat="false" ht="15.75" hidden="true" customHeight="true" outlineLevel="0" collapsed="false">
      <c r="B6069" s="907" t="n">
        <v>2600</v>
      </c>
      <c r="C6069" s="979" t="s">
        <v>637</v>
      </c>
      <c r="D6069" s="979"/>
      <c r="E6069" s="943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3" t="n">
        <f aca="false">I6069+J6069+K6069</f>
        <v>0</v>
      </c>
      <c r="M6069" s="1467" t="str">
        <f aca="false">(IF($E6069&lt;&gt;0,$M$2,IF($L6069&lt;&gt;0,$M$2,"")))</f>
        <v/>
      </c>
      <c r="N6069" s="1067"/>
    </row>
    <row r="6070" customFormat="false" ht="15.75" hidden="true" customHeight="true" outlineLevel="0" collapsed="false">
      <c r="B6070" s="907" t="n">
        <v>2700</v>
      </c>
      <c r="C6070" s="979" t="s">
        <v>638</v>
      </c>
      <c r="D6070" s="979"/>
      <c r="E6070" s="943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3" t="n">
        <f aca="false">I6070+J6070+K6070</f>
        <v>0</v>
      </c>
      <c r="M6070" s="1467" t="str">
        <f aca="false">(IF($E6070&lt;&gt;0,$M$2,IF($L6070&lt;&gt;0,$M$2,"")))</f>
        <v/>
      </c>
      <c r="N6070" s="1067"/>
    </row>
    <row r="6071" customFormat="false" ht="15.75" hidden="true" customHeight="true" outlineLevel="0" collapsed="false">
      <c r="B6071" s="907" t="n">
        <v>2800</v>
      </c>
      <c r="C6071" s="979" t="s">
        <v>939</v>
      </c>
      <c r="D6071" s="979"/>
      <c r="E6071" s="943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3" t="n">
        <f aca="false">I6071+J6071+K6071</f>
        <v>0</v>
      </c>
      <c r="M6071" s="146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07" t="n">
        <v>2900</v>
      </c>
      <c r="C6072" s="972" t="s">
        <v>640</v>
      </c>
      <c r="D6072" s="972"/>
      <c r="E6072" s="943" t="n">
        <f aca="false">SUM(E6073:E6080)</f>
        <v>0</v>
      </c>
      <c r="F6072" s="910" t="n">
        <f aca="false">SUM(F6073:F6080)</f>
        <v>0</v>
      </c>
      <c r="G6072" s="910" t="n">
        <f aca="false">SUM(G6073:G6080)</f>
        <v>0</v>
      </c>
      <c r="H6072" s="910" t="n">
        <f aca="false">SUM(H6073:H6080)</f>
        <v>0</v>
      </c>
      <c r="I6072" s="910" t="n">
        <f aca="false">SUM(I6073:I6080)</f>
        <v>0</v>
      </c>
      <c r="J6072" s="910" t="n">
        <f aca="false">SUM(J6073:J6080)</f>
        <v>0</v>
      </c>
      <c r="K6072" s="910" t="n">
        <f aca="false">SUM(K6073:K6080)</f>
        <v>0</v>
      </c>
      <c r="L6072" s="910" t="n">
        <f aca="false">SUM(L6073:L6080)</f>
        <v>0</v>
      </c>
      <c r="M6072" s="146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74"/>
      <c r="C6073" s="914" t="n">
        <v>2910</v>
      </c>
      <c r="D6073" s="981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7"/>
    </row>
    <row r="6074" customFormat="false" ht="15.75" hidden="true" customHeight="false" outlineLevel="0" collapsed="false">
      <c r="B6074" s="974"/>
      <c r="C6074" s="914" t="n">
        <v>2920</v>
      </c>
      <c r="D6074" s="981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7"/>
    </row>
    <row r="6075" customFormat="false" ht="31.5" hidden="true" customHeight="false" outlineLevel="0" collapsed="false">
      <c r="B6075" s="974"/>
      <c r="C6075" s="956" t="n">
        <v>2969</v>
      </c>
      <c r="D6075" s="982" t="s">
        <v>643</v>
      </c>
      <c r="E6075" s="958" t="n">
        <f aca="false">F6075+G6075+H6075</f>
        <v>0</v>
      </c>
      <c r="F6075" s="1154"/>
      <c r="G6075" s="1155"/>
      <c r="H6075" s="1476"/>
      <c r="I6075" s="1154"/>
      <c r="J6075" s="1155"/>
      <c r="K6075" s="1476"/>
      <c r="L6075" s="958" t="n">
        <f aca="false">I6075+J6075+K6075</f>
        <v>0</v>
      </c>
      <c r="M6075" s="1467" t="str">
        <f aca="false">(IF($E6075&lt;&gt;0,$M$2,IF($L6075&lt;&gt;0,$M$2,"")))</f>
        <v/>
      </c>
      <c r="N6075" s="1067"/>
    </row>
    <row r="6076" customFormat="false" ht="31.5" hidden="true" customHeight="false" outlineLevel="0" collapsed="false">
      <c r="B6076" s="974"/>
      <c r="C6076" s="983" t="n">
        <v>2970</v>
      </c>
      <c r="D6076" s="984" t="s">
        <v>644</v>
      </c>
      <c r="E6076" s="985" t="n">
        <f aca="false">F6076+G6076+H6076</f>
        <v>0</v>
      </c>
      <c r="F6076" s="1374"/>
      <c r="G6076" s="1375"/>
      <c r="H6076" s="1478"/>
      <c r="I6076" s="1374"/>
      <c r="J6076" s="1375"/>
      <c r="K6076" s="1478"/>
      <c r="L6076" s="985" t="n">
        <f aca="false">I6076+J6076+K6076</f>
        <v>0</v>
      </c>
      <c r="M6076" s="1467" t="str">
        <f aca="false">(IF($E6076&lt;&gt;0,$M$2,IF($L6076&lt;&gt;0,$M$2,"")))</f>
        <v/>
      </c>
      <c r="N6076" s="1067"/>
    </row>
    <row r="6077" customFormat="false" ht="15.75" hidden="true" customHeight="false" outlineLevel="0" collapsed="false">
      <c r="B6077" s="974"/>
      <c r="C6077" s="965" t="n">
        <v>2989</v>
      </c>
      <c r="D6077" s="989" t="s">
        <v>645</v>
      </c>
      <c r="E6077" s="967" t="n">
        <f aca="false">F6077+G6077+H6077</f>
        <v>0</v>
      </c>
      <c r="F6077" s="1304"/>
      <c r="G6077" s="1305"/>
      <c r="H6077" s="1477"/>
      <c r="I6077" s="1304"/>
      <c r="J6077" s="1305"/>
      <c r="K6077" s="1477"/>
      <c r="L6077" s="967" t="n">
        <f aca="false">I6077+J6077+K6077</f>
        <v>0</v>
      </c>
      <c r="M6077" s="146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6"/>
      <c r="C6078" s="950" t="n">
        <v>2990</v>
      </c>
      <c r="D6078" s="990" t="s">
        <v>940</v>
      </c>
      <c r="E6078" s="952" t="n">
        <f aca="false">F6078+G6078+H6078</f>
        <v>0</v>
      </c>
      <c r="F6078" s="1331"/>
      <c r="G6078" s="1308"/>
      <c r="H6078" s="1475"/>
      <c r="I6078" s="1331"/>
      <c r="J6078" s="1308"/>
      <c r="K6078" s="1475"/>
      <c r="L6078" s="952" t="n">
        <f aca="false">I6078+J6078+K6078</f>
        <v>0</v>
      </c>
      <c r="M6078" s="146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6"/>
      <c r="C6079" s="950" t="n">
        <v>2991</v>
      </c>
      <c r="D6079" s="990" t="s">
        <v>647</v>
      </c>
      <c r="E6079" s="952" t="n">
        <f aca="false">F6079+G6079+H6079</f>
        <v>0</v>
      </c>
      <c r="F6079" s="1331"/>
      <c r="G6079" s="1308"/>
      <c r="H6079" s="1475"/>
      <c r="I6079" s="1331"/>
      <c r="J6079" s="1308"/>
      <c r="K6079" s="1475"/>
      <c r="L6079" s="952" t="n">
        <f aca="false">I6079+J6079+K6079</f>
        <v>0</v>
      </c>
      <c r="M6079" s="146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6"/>
      <c r="C6080" s="919" t="n">
        <v>2992</v>
      </c>
      <c r="D6080" s="991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07" t="n">
        <v>3300</v>
      </c>
      <c r="C6081" s="993" t="s">
        <v>649</v>
      </c>
      <c r="D6081" s="994"/>
      <c r="E6081" s="943" t="n">
        <f aca="false">SUM(E6082:E6086)</f>
        <v>0</v>
      </c>
      <c r="F6081" s="910" t="n">
        <f aca="false">SUM(F6082:F6086)</f>
        <v>0</v>
      </c>
      <c r="G6081" s="911" t="n">
        <f aca="false">SUM(G6082:G6086)</f>
        <v>0</v>
      </c>
      <c r="H6081" s="564" t="n">
        <f aca="false">SUM(H6082:H6086)</f>
        <v>0</v>
      </c>
      <c r="I6081" s="910" t="n">
        <f aca="false">SUM(I6082:I6086)</f>
        <v>0</v>
      </c>
      <c r="J6081" s="911" t="n">
        <f aca="false">SUM(J6082:J6086)</f>
        <v>0</v>
      </c>
      <c r="K6081" s="564" t="n">
        <f aca="false">SUM(K6082:K6086)</f>
        <v>0</v>
      </c>
      <c r="L6081" s="943" t="n">
        <f aca="false">SUM(L6082:L6086)</f>
        <v>0</v>
      </c>
      <c r="M6081" s="146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5"/>
      <c r="C6082" s="914" t="n">
        <v>3301</v>
      </c>
      <c r="D6082" s="995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25"/>
      <c r="C6083" s="927" t="n">
        <v>3302</v>
      </c>
      <c r="D6083" s="996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5"/>
      <c r="C6084" s="927" t="n">
        <v>3303</v>
      </c>
      <c r="D6084" s="996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5"/>
      <c r="C6085" s="927" t="n">
        <v>3304</v>
      </c>
      <c r="D6085" s="996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7"/>
    </row>
    <row r="6086" customFormat="false" ht="31.5" hidden="true" customHeight="false" outlineLevel="0" collapsed="false">
      <c r="B6086" s="925"/>
      <c r="C6086" s="919" t="n">
        <v>3306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07" t="n">
        <v>3900</v>
      </c>
      <c r="C6087" s="972" t="s">
        <v>655</v>
      </c>
      <c r="D6087" s="972"/>
      <c r="E6087" s="943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3" t="n">
        <f aca="false">I6087+J6087+K6087</f>
        <v>0</v>
      </c>
      <c r="M6087" s="146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07" t="n">
        <v>4000</v>
      </c>
      <c r="C6088" s="972" t="s">
        <v>656</v>
      </c>
      <c r="D6088" s="972"/>
      <c r="E6088" s="943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3" t="n">
        <f aca="false">I6088+J6088+K6088</f>
        <v>0</v>
      </c>
      <c r="M6088" s="146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07" t="n">
        <v>4100</v>
      </c>
      <c r="C6089" s="972" t="s">
        <v>657</v>
      </c>
      <c r="D6089" s="972"/>
      <c r="E6089" s="943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1" t="n">
        <v>0</v>
      </c>
      <c r="J6089" s="796" t="n">
        <v>0</v>
      </c>
      <c r="K6089" s="796" t="n">
        <v>0</v>
      </c>
      <c r="L6089" s="943" t="n">
        <f aca="false">I6089+J6089+K6089</f>
        <v>0</v>
      </c>
      <c r="M6089" s="1467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07" t="n">
        <v>4200</v>
      </c>
      <c r="C6090" s="972" t="s">
        <v>658</v>
      </c>
      <c r="D6090" s="972"/>
      <c r="E6090" s="943" t="n">
        <f aca="false">SUM(E6091:E6096)</f>
        <v>2000</v>
      </c>
      <c r="F6090" s="910" t="n">
        <f aca="false">SUM(F6091:F6096)</f>
        <v>0</v>
      </c>
      <c r="G6090" s="911" t="n">
        <f aca="false">SUM(G6091:G6096)</f>
        <v>2000</v>
      </c>
      <c r="H6090" s="564" t="n">
        <f aca="false">SUM(H6091:H6096)</f>
        <v>0</v>
      </c>
      <c r="I6090" s="910" t="n">
        <f aca="false">SUM(I6091:I6096)</f>
        <v>0</v>
      </c>
      <c r="J6090" s="911" t="n">
        <f aca="false">SUM(J6091:J6096)</f>
        <v>295</v>
      </c>
      <c r="K6090" s="564" t="n">
        <f aca="false">SUM(K6091:K6096)</f>
        <v>0</v>
      </c>
      <c r="L6090" s="943" t="n">
        <f aca="false">SUM(L6091:L6096)</f>
        <v>295</v>
      </c>
      <c r="M6090" s="1467" t="n">
        <f aca="false">(IF($E6090&lt;&gt;0,$M$2,IF($L6090&lt;&gt;0,$M$2,"")))</f>
        <v>1</v>
      </c>
      <c r="N6090" s="1067"/>
    </row>
    <row r="6091" customFormat="false" ht="15.75" hidden="true" customHeight="false" outlineLevel="0" collapsed="false">
      <c r="B6091" s="999"/>
      <c r="C6091" s="914" t="n">
        <v>4201</v>
      </c>
      <c r="D6091" s="915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99"/>
      <c r="C6092" s="927" t="n">
        <v>4202</v>
      </c>
      <c r="D6092" s="1000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7"/>
    </row>
    <row r="6093" customFormat="false" ht="15.75" hidden="false" customHeight="false" outlineLevel="0" collapsed="false">
      <c r="B6093" s="999"/>
      <c r="C6093" s="927" t="n">
        <v>4214</v>
      </c>
      <c r="D6093" s="1000" t="s">
        <v>661</v>
      </c>
      <c r="E6093" s="751" t="n">
        <f aca="false">F6093+G6093+H6093</f>
        <v>2000</v>
      </c>
      <c r="F6093" s="800"/>
      <c r="G6093" s="755" t="n">
        <v>2000</v>
      </c>
      <c r="H6093" s="1470"/>
      <c r="I6093" s="800"/>
      <c r="J6093" s="755" t="n">
        <v>295</v>
      </c>
      <c r="K6093" s="1470"/>
      <c r="L6093" s="751" t="n">
        <f aca="false">I6093+J6093+K6093</f>
        <v>295</v>
      </c>
      <c r="M6093" s="1467" t="n">
        <f aca="false">(IF($E6093&lt;&gt;0,$M$2,IF($L6093&lt;&gt;0,$M$2,"")))</f>
        <v>1</v>
      </c>
      <c r="N6093" s="1067"/>
    </row>
    <row r="6094" customFormat="false" ht="15.75" hidden="true" customHeight="false" outlineLevel="0" collapsed="false">
      <c r="B6094" s="999"/>
      <c r="C6094" s="927" t="n">
        <v>4217</v>
      </c>
      <c r="D6094" s="1000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99"/>
      <c r="C6095" s="927" t="n">
        <v>4218</v>
      </c>
      <c r="D6095" s="928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99"/>
      <c r="C6096" s="919" t="n">
        <v>4219</v>
      </c>
      <c r="D6096" s="1001" t="s">
        <v>664</v>
      </c>
      <c r="E6096" s="772" t="n">
        <f aca="false">F6096+G6096+H6096</f>
        <v>0</v>
      </c>
      <c r="F6096" s="807"/>
      <c r="G6096" s="808"/>
      <c r="H6096" s="1469"/>
      <c r="I6096" s="807"/>
      <c r="J6096" s="808"/>
      <c r="K6096" s="1469"/>
      <c r="L6096" s="772" t="n">
        <f aca="false">I6096+J6096+K6096</f>
        <v>0</v>
      </c>
      <c r="M6096" s="146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07" t="n">
        <v>4300</v>
      </c>
      <c r="C6097" s="972" t="s">
        <v>665</v>
      </c>
      <c r="D6097" s="972"/>
      <c r="E6097" s="943" t="n">
        <f aca="false">SUM(E6098:E6100)</f>
        <v>0</v>
      </c>
      <c r="F6097" s="910" t="n">
        <f aca="false">SUM(F6098:F6100)</f>
        <v>0</v>
      </c>
      <c r="G6097" s="911" t="n">
        <f aca="false">SUM(G6098:G6100)</f>
        <v>0</v>
      </c>
      <c r="H6097" s="564" t="n">
        <f aca="false">SUM(H6098:H6100)</f>
        <v>0</v>
      </c>
      <c r="I6097" s="910" t="n">
        <f aca="false">SUM(I6098:I6100)</f>
        <v>0</v>
      </c>
      <c r="J6097" s="911" t="n">
        <f aca="false">SUM(J6098:J6100)</f>
        <v>0</v>
      </c>
      <c r="K6097" s="564" t="n">
        <f aca="false">SUM(K6098:K6100)</f>
        <v>0</v>
      </c>
      <c r="L6097" s="943" t="n">
        <f aca="false">SUM(L6098:L6100)</f>
        <v>0</v>
      </c>
      <c r="M6097" s="146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99"/>
      <c r="C6098" s="914" t="n">
        <v>4301</v>
      </c>
      <c r="D6098" s="944" t="s">
        <v>666</v>
      </c>
      <c r="E6098" s="744" t="n">
        <f aca="false">F6098+G6098+H6098</f>
        <v>0</v>
      </c>
      <c r="F6098" s="811"/>
      <c r="G6098" s="799"/>
      <c r="H6098" s="1468"/>
      <c r="I6098" s="811"/>
      <c r="J6098" s="799"/>
      <c r="K6098" s="1468"/>
      <c r="L6098" s="744" t="n">
        <f aca="false">I6098+J6098+K6098</f>
        <v>0</v>
      </c>
      <c r="M6098" s="146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99"/>
      <c r="C6099" s="927" t="n">
        <v>4302</v>
      </c>
      <c r="D6099" s="1000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99"/>
      <c r="C6100" s="919" t="n">
        <v>4309</v>
      </c>
      <c r="D6100" s="933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07" t="n">
        <v>4400</v>
      </c>
      <c r="C6101" s="972" t="s">
        <v>669</v>
      </c>
      <c r="D6101" s="972"/>
      <c r="E6101" s="943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3" t="n">
        <f aca="false">I6101+J6101+K6101</f>
        <v>0</v>
      </c>
      <c r="M6101" s="146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07" t="n">
        <v>4500</v>
      </c>
      <c r="C6102" s="972" t="s">
        <v>670</v>
      </c>
      <c r="D6102" s="972"/>
      <c r="E6102" s="943" t="n">
        <f aca="false">F6102+G6102+H6102</f>
        <v>0</v>
      </c>
      <c r="F6102" s="1471"/>
      <c r="G6102" s="1472"/>
      <c r="H6102" s="1473"/>
      <c r="I6102" s="1471"/>
      <c r="J6102" s="1472"/>
      <c r="K6102" s="1473"/>
      <c r="L6102" s="943" t="n">
        <f aca="false">I6102+J6102+K6102</f>
        <v>0</v>
      </c>
      <c r="M6102" s="1467" t="str">
        <f aca="false">(IF($E6102&lt;&gt;0,$M$2,IF($L6102&lt;&gt;0,$M$2,"")))</f>
        <v/>
      </c>
      <c r="N6102" s="1067"/>
    </row>
    <row r="6103" customFormat="false" ht="15.75" hidden="true" customHeight="true" outlineLevel="0" collapsed="false">
      <c r="B6103" s="907" t="n">
        <v>4600</v>
      </c>
      <c r="C6103" s="979" t="s">
        <v>671</v>
      </c>
      <c r="D6103" s="979"/>
      <c r="E6103" s="943" t="n">
        <f aca="false">F6103+G6103+H6103</f>
        <v>0</v>
      </c>
      <c r="F6103" s="1471"/>
      <c r="G6103" s="1472"/>
      <c r="H6103" s="1473"/>
      <c r="I6103" s="1471"/>
      <c r="J6103" s="1472"/>
      <c r="K6103" s="1473"/>
      <c r="L6103" s="943" t="n">
        <f aca="false">I6103+J6103+K6103</f>
        <v>0</v>
      </c>
      <c r="M6103" s="146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7" t="n">
        <v>4900</v>
      </c>
      <c r="C6104" s="972" t="s">
        <v>672</v>
      </c>
      <c r="D6104" s="972"/>
      <c r="E6104" s="943" t="n">
        <f aca="false">+E6105+E6106</f>
        <v>0</v>
      </c>
      <c r="F6104" s="910" t="n">
        <f aca="false">+F6105+F6106</f>
        <v>0</v>
      </c>
      <c r="G6104" s="911" t="n">
        <f aca="false">+G6105+G6106</f>
        <v>0</v>
      </c>
      <c r="H6104" s="564" t="n">
        <f aca="false">+H6105+H6106</f>
        <v>0</v>
      </c>
      <c r="I6104" s="910" t="n">
        <f aca="false">+I6105+I6106</f>
        <v>0</v>
      </c>
      <c r="J6104" s="911" t="n">
        <f aca="false">+J6105+J6106</f>
        <v>0</v>
      </c>
      <c r="K6104" s="564" t="n">
        <f aca="false">+K6105+K6106</f>
        <v>0</v>
      </c>
      <c r="L6104" s="943" t="n">
        <f aca="false">+L6105+L6106</f>
        <v>0</v>
      </c>
      <c r="M6104" s="146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99"/>
      <c r="C6105" s="914" t="n">
        <v>4901</v>
      </c>
      <c r="D6105" s="1002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99"/>
      <c r="C6106" s="919" t="n">
        <v>4902</v>
      </c>
      <c r="D6106" s="933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1003" t="n">
        <v>5100</v>
      </c>
      <c r="C6107" s="1004" t="s">
        <v>675</v>
      </c>
      <c r="D6107" s="1004"/>
      <c r="E6107" s="943" t="n">
        <f aca="false">F6107+G6107+H6107</f>
        <v>0</v>
      </c>
      <c r="F6107" s="1471"/>
      <c r="G6107" s="1472"/>
      <c r="H6107" s="1473"/>
      <c r="I6107" s="1471"/>
      <c r="J6107" s="1472"/>
      <c r="K6107" s="1473"/>
      <c r="L6107" s="943" t="n">
        <f aca="false">I6107+J6107+K6107</f>
        <v>0</v>
      </c>
      <c r="M6107" s="1467" t="str">
        <f aca="false">(IF($E6107&lt;&gt;0,$M$2,IF($L6107&lt;&gt;0,$M$2,"")))</f>
        <v/>
      </c>
      <c r="N6107" s="1067"/>
    </row>
    <row r="6108" customFormat="false" ht="15.75" hidden="false" customHeight="false" outlineLevel="0" collapsed="false">
      <c r="B6108" s="1003" t="n">
        <v>5200</v>
      </c>
      <c r="C6108" s="1004" t="s">
        <v>676</v>
      </c>
      <c r="D6108" s="1004"/>
      <c r="E6108" s="943" t="n">
        <f aca="false">SUM(E6109:E6115)</f>
        <v>890</v>
      </c>
      <c r="F6108" s="910" t="n">
        <f aca="false">SUM(F6109:F6115)</f>
        <v>0</v>
      </c>
      <c r="G6108" s="911" t="n">
        <f aca="false">SUM(G6109:G6115)</f>
        <v>890</v>
      </c>
      <c r="H6108" s="564" t="n">
        <f aca="false">SUM(H6109:H6115)</f>
        <v>0</v>
      </c>
      <c r="I6108" s="910" t="n">
        <f aca="false">SUM(I6109:I6115)</f>
        <v>0</v>
      </c>
      <c r="J6108" s="911" t="n">
        <f aca="false">SUM(J6109:J6115)</f>
        <v>890</v>
      </c>
      <c r="K6108" s="564" t="n">
        <f aca="false">SUM(K6109:K6115)</f>
        <v>0</v>
      </c>
      <c r="L6108" s="943" t="n">
        <f aca="false">SUM(L6109:L6115)</f>
        <v>890</v>
      </c>
      <c r="M6108" s="1467" t="n">
        <f aca="false">(IF($E6108&lt;&gt;0,$M$2,IF($L6108&lt;&gt;0,$M$2,"")))</f>
        <v>1</v>
      </c>
      <c r="N6108" s="1067"/>
    </row>
    <row r="6109" customFormat="false" ht="15.75" hidden="true" customHeight="false" outlineLevel="0" collapsed="false">
      <c r="B6109" s="1006"/>
      <c r="C6109" s="1007" t="n">
        <v>5201</v>
      </c>
      <c r="D6109" s="1008" t="s">
        <v>677</v>
      </c>
      <c r="E6109" s="744" t="n">
        <f aca="false">F6109+G6109+H6109</f>
        <v>0</v>
      </c>
      <c r="F6109" s="811"/>
      <c r="G6109" s="799"/>
      <c r="H6109" s="1468"/>
      <c r="I6109" s="811"/>
      <c r="J6109" s="799"/>
      <c r="K6109" s="1468"/>
      <c r="L6109" s="744" t="n">
        <f aca="false">I6109+J6109+K6109</f>
        <v>0</v>
      </c>
      <c r="M6109" s="1467" t="str">
        <f aca="false">(IF($E6109&lt;&gt;0,$M$2,IF($L6109&lt;&gt;0,$M$2,"")))</f>
        <v/>
      </c>
      <c r="N6109" s="1067"/>
    </row>
    <row r="6110" customFormat="false" ht="15.75" hidden="true" customHeight="false" outlineLevel="0" collapsed="false">
      <c r="B6110" s="1006"/>
      <c r="C6110" s="1010" t="n">
        <v>5202</v>
      </c>
      <c r="D6110" s="1011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/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1006"/>
      <c r="C6111" s="1010" t="n">
        <v>5203</v>
      </c>
      <c r="D6111" s="1011" t="s">
        <v>679</v>
      </c>
      <c r="E6111" s="751" t="n">
        <f aca="false">F6111+G6111+H6111</f>
        <v>890</v>
      </c>
      <c r="F6111" s="800"/>
      <c r="G6111" s="755" t="n">
        <v>890</v>
      </c>
      <c r="H6111" s="1470"/>
      <c r="I6111" s="800"/>
      <c r="J6111" s="755" t="n">
        <v>890</v>
      </c>
      <c r="K6111" s="1470"/>
      <c r="L6111" s="751" t="n">
        <f aca="false">I6111+J6111+K6111</f>
        <v>890</v>
      </c>
      <c r="M6111" s="1467" t="n">
        <f aca="false">(IF($E6111&lt;&gt;0,$M$2,IF($L6111&lt;&gt;0,$M$2,"")))</f>
        <v>1</v>
      </c>
      <c r="N6111" s="1067"/>
    </row>
    <row r="6112" customFormat="false" ht="15.75" hidden="true" customHeight="false" outlineLevel="0" collapsed="false">
      <c r="B6112" s="1006"/>
      <c r="C6112" s="1010" t="n">
        <v>5204</v>
      </c>
      <c r="D6112" s="1011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1006"/>
      <c r="C6113" s="1010" t="n">
        <v>5205</v>
      </c>
      <c r="D6113" s="1011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/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7"/>
    </row>
    <row r="6114" customFormat="false" ht="15.75" hidden="true" customHeight="false" outlineLevel="0" collapsed="false">
      <c r="B6114" s="1006"/>
      <c r="C6114" s="1010" t="n">
        <v>5206</v>
      </c>
      <c r="D6114" s="1011" t="s">
        <v>682</v>
      </c>
      <c r="E6114" s="751" t="n">
        <f aca="false">F6114+G6114+H6114</f>
        <v>0</v>
      </c>
      <c r="F6114" s="800"/>
      <c r="G6114" s="755"/>
      <c r="H6114" s="1470"/>
      <c r="I6114" s="800"/>
      <c r="J6114" s="755"/>
      <c r="K6114" s="1470"/>
      <c r="L6114" s="751" t="n">
        <f aca="false">I6114+J6114+K6114</f>
        <v>0</v>
      </c>
      <c r="M6114" s="1467" t="str">
        <f aca="false">(IF($E6114&lt;&gt;0,$M$2,IF($L6114&lt;&gt;0,$M$2,"")))</f>
        <v/>
      </c>
      <c r="N6114" s="1067"/>
    </row>
    <row r="6115" customFormat="false" ht="15.75" hidden="true" customHeight="false" outlineLevel="0" collapsed="false">
      <c r="B6115" s="1006"/>
      <c r="C6115" s="1012" t="n">
        <v>5219</v>
      </c>
      <c r="D6115" s="1013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1003" t="n">
        <v>5300</v>
      </c>
      <c r="C6116" s="1004" t="s">
        <v>684</v>
      </c>
      <c r="D6116" s="1004"/>
      <c r="E6116" s="943" t="n">
        <f aca="false">SUM(E6117:E6118)</f>
        <v>0</v>
      </c>
      <c r="F6116" s="910" t="n">
        <f aca="false">SUM(F6117:F6118)</f>
        <v>0</v>
      </c>
      <c r="G6116" s="911" t="n">
        <f aca="false">SUM(G6117:G6118)</f>
        <v>0</v>
      </c>
      <c r="H6116" s="564" t="n">
        <f aca="false">SUM(H6117:H6118)</f>
        <v>0</v>
      </c>
      <c r="I6116" s="910" t="n">
        <f aca="false">SUM(I6117:I6118)</f>
        <v>0</v>
      </c>
      <c r="J6116" s="911" t="n">
        <f aca="false">SUM(J6117:J6118)</f>
        <v>0</v>
      </c>
      <c r="K6116" s="564" t="n">
        <f aca="false">SUM(K6117:K6118)</f>
        <v>0</v>
      </c>
      <c r="L6116" s="943" t="n">
        <f aca="false">SUM(L6117:L6118)</f>
        <v>0</v>
      </c>
      <c r="M6116" s="146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1006"/>
      <c r="C6117" s="1007" t="n">
        <v>5301</v>
      </c>
      <c r="D6117" s="1008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1006"/>
      <c r="C6118" s="1012" t="n">
        <v>5309</v>
      </c>
      <c r="D6118" s="1013" t="s">
        <v>686</v>
      </c>
      <c r="E6118" s="772" t="n">
        <f aca="false">F6118+G6118+H6118</f>
        <v>0</v>
      </c>
      <c r="F6118" s="807"/>
      <c r="G6118" s="808"/>
      <c r="H6118" s="1469"/>
      <c r="I6118" s="807"/>
      <c r="J6118" s="808"/>
      <c r="K6118" s="1469"/>
      <c r="L6118" s="772" t="n">
        <f aca="false">I6118+J6118+K6118</f>
        <v>0</v>
      </c>
      <c r="M6118" s="146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1003" t="n">
        <v>5400</v>
      </c>
      <c r="C6119" s="1004" t="s">
        <v>687</v>
      </c>
      <c r="D6119" s="1004"/>
      <c r="E6119" s="943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3" t="n">
        <f aca="false">I6119+J6119+K6119</f>
        <v>0</v>
      </c>
      <c r="M6119" s="146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7" t="n">
        <v>5500</v>
      </c>
      <c r="C6120" s="972" t="s">
        <v>688</v>
      </c>
      <c r="D6120" s="972"/>
      <c r="E6120" s="943" t="n">
        <f aca="false">SUM(E6121:E6124)</f>
        <v>0</v>
      </c>
      <c r="F6120" s="910" t="n">
        <f aca="false">SUM(F6121:F6124)</f>
        <v>0</v>
      </c>
      <c r="G6120" s="911" t="n">
        <f aca="false">SUM(G6121:G6124)</f>
        <v>0</v>
      </c>
      <c r="H6120" s="564" t="n">
        <f aca="false">SUM(H6121:H6124)</f>
        <v>0</v>
      </c>
      <c r="I6120" s="910" t="n">
        <f aca="false">SUM(I6121:I6124)</f>
        <v>0</v>
      </c>
      <c r="J6120" s="911" t="n">
        <f aca="false">SUM(J6121:J6124)</f>
        <v>0</v>
      </c>
      <c r="K6120" s="564" t="n">
        <f aca="false">SUM(K6121:K6124)</f>
        <v>0</v>
      </c>
      <c r="L6120" s="943" t="n">
        <f aca="false">SUM(L6121:L6124)</f>
        <v>0</v>
      </c>
      <c r="M6120" s="146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99"/>
      <c r="C6121" s="914" t="n">
        <v>5501</v>
      </c>
      <c r="D6121" s="944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99"/>
      <c r="C6122" s="927" t="n">
        <v>5502</v>
      </c>
      <c r="D6122" s="928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99"/>
      <c r="C6123" s="927" t="n">
        <v>5503</v>
      </c>
      <c r="D6123" s="1000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99"/>
      <c r="C6124" s="919" t="n">
        <v>5504</v>
      </c>
      <c r="D6124" s="971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7"/>
    </row>
    <row r="6125" customFormat="false" ht="15.75" hidden="true" customHeight="true" outlineLevel="0" collapsed="false">
      <c r="B6125" s="1003" t="n">
        <v>5700</v>
      </c>
      <c r="C6125" s="1014" t="s">
        <v>693</v>
      </c>
      <c r="D6125" s="1014"/>
      <c r="E6125" s="943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3" t="n">
        <f aca="false">SUM(L6126:L6128)</f>
        <v>0</v>
      </c>
      <c r="M6125" s="1467" t="str">
        <f aca="false">(IF($E6125&lt;&gt;0,$M$2,IF($L6125&lt;&gt;0,$M$2,"")))</f>
        <v/>
      </c>
      <c r="N6125" s="1067"/>
    </row>
    <row r="6126" customFormat="false" ht="15.75" hidden="true" customHeight="false" outlineLevel="0" collapsed="false">
      <c r="B6126" s="1006"/>
      <c r="C6126" s="1007" t="n">
        <v>5701</v>
      </c>
      <c r="D6126" s="1008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1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1006"/>
      <c r="C6127" s="1015" t="n">
        <v>5702</v>
      </c>
      <c r="D6127" s="1016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1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26"/>
      <c r="C6128" s="1017" t="n">
        <v>4071</v>
      </c>
      <c r="D6128" s="1018" t="s">
        <v>696</v>
      </c>
      <c r="E6128" s="1019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1" t="n">
        <v>0</v>
      </c>
      <c r="J6128" s="796" t="n">
        <v>0</v>
      </c>
      <c r="K6128" s="796" t="n">
        <v>0</v>
      </c>
      <c r="L6128" s="1019" t="n">
        <f aca="false">I6128+J6128+K6128</f>
        <v>0</v>
      </c>
      <c r="M6128" s="146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1279"/>
      <c r="C6129" s="1026" t="s">
        <v>697</v>
      </c>
      <c r="D6129" s="1026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1025" t="n">
        <v>98</v>
      </c>
      <c r="C6130" s="1026" t="s">
        <v>697</v>
      </c>
      <c r="D6130" s="1026"/>
      <c r="E6130" s="943" t="n">
        <f aca="false">F6130+G6130+H6130</f>
        <v>0</v>
      </c>
      <c r="F6130" s="1481"/>
      <c r="G6130" s="1482"/>
      <c r="H6130" s="1483"/>
      <c r="I6130" s="1202" t="n">
        <v>0</v>
      </c>
      <c r="J6130" s="1484" t="n">
        <v>0</v>
      </c>
      <c r="K6130" s="1177" t="n">
        <v>0</v>
      </c>
      <c r="L6130" s="943" t="n">
        <f aca="false">I6130+J6130+K6130</f>
        <v>0</v>
      </c>
      <c r="M6130" s="146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1485"/>
      <c r="C6131" s="1486"/>
      <c r="D6131" s="1487"/>
      <c r="E6131" s="904"/>
      <c r="F6131" s="904"/>
      <c r="G6131" s="904"/>
      <c r="H6131" s="904"/>
      <c r="I6131" s="904"/>
      <c r="J6131" s="904"/>
      <c r="K6131" s="904"/>
      <c r="L6131" s="905"/>
      <c r="M6131" s="146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1488"/>
      <c r="C6132" s="686"/>
      <c r="D6132" s="1489"/>
      <c r="E6132" s="855"/>
      <c r="F6132" s="855"/>
      <c r="G6132" s="855"/>
      <c r="H6132" s="855"/>
      <c r="I6132" s="855"/>
      <c r="J6132" s="855"/>
      <c r="K6132" s="855"/>
      <c r="L6132" s="1033"/>
      <c r="M6132" s="146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1488"/>
      <c r="C6133" s="686"/>
      <c r="D6133" s="1489"/>
      <c r="E6133" s="855"/>
      <c r="F6133" s="855"/>
      <c r="G6133" s="855"/>
      <c r="H6133" s="855"/>
      <c r="I6133" s="855"/>
      <c r="J6133" s="855"/>
      <c r="K6133" s="855"/>
      <c r="L6133" s="1033"/>
      <c r="M6133" s="1467" t="str">
        <f aca="false">(IF($E6133&lt;&gt;0,$M$2,IF($L6133&lt;&gt;0,$M$2,"")))</f>
        <v/>
      </c>
      <c r="N6133" s="1067"/>
    </row>
    <row r="6134" customFormat="false" ht="16.5" hidden="false" customHeight="false" outlineLevel="0" collapsed="false">
      <c r="B6134" s="1490"/>
      <c r="C6134" s="1037" t="s">
        <v>579</v>
      </c>
      <c r="D6134" s="1491" t="n">
        <f aca="false">+B6134</f>
        <v>0</v>
      </c>
      <c r="E6134" s="1039" t="n">
        <f aca="false">SUM(E6019,E6022,E6028,E6036,E6037,E6055,E6059,E6065,E6068,E6069,E6070,E6071,E6072,E6081,E6087,E6088,E6089,E6090,E6097,E6101,E6102,E6103,E6104,E6107,E6108,E6116,E6119,E6120,E6125)+E6130</f>
        <v>98938</v>
      </c>
      <c r="F6134" s="1040" t="n">
        <f aca="false">SUM(F6019,F6022,F6028,F6036,F6037,F6055,F6059,F6065,F6068,F6069,F6070,F6071,F6072,F6081,F6087,F6088,F6089,F6090,F6097,F6101,F6102,F6103,F6104,F6107,F6108,F6116,F6119,F6120,F6125)+F6130</f>
        <v>0</v>
      </c>
      <c r="G6134" s="1041" t="n">
        <f aca="false">SUM(G6019,G6022,G6028,G6036,G6037,G6055,G6059,G6065,G6068,G6069,G6070,G6071,G6072,G6081,G6087,G6088,G6089,G6090,G6097,G6101,G6102,G6103,G6104,G6107,G6108,G6116,G6119,G6120,G6125)+G6130</f>
        <v>98938</v>
      </c>
      <c r="H6134" s="1042" t="n">
        <f aca="false">SUM(H6019,H6022,H6028,H6036,H6037,H6055,H6059,H6065,H6068,H6069,H6070,H6071,H6072,H6081,H6087,H6088,H6089,H6090,H6097,H6101,H6102,H6103,H6104,H6107,H6108,H6116,H6119,H6120,H6125)+H6130</f>
        <v>0</v>
      </c>
      <c r="I6134" s="1040" t="n">
        <f aca="false">SUM(I6019,I6022,I6028,I6036,I6037,I6055,I6059,I6065,I6068,I6069,I6070,I6071,I6072,I6081,I6087,I6088,I6089,I6090,I6097,I6101,I6102,I6103,I6104,I6107,I6108,I6116,I6119,I6120,I6125)+I6130</f>
        <v>0</v>
      </c>
      <c r="J6134" s="1041" t="n">
        <f aca="false">SUM(J6019,J6022,J6028,J6036,J6037,J6055,J6059,J6065,J6068,J6069,J6070,J6071,J6072,J6081,J6087,J6088,J6089,J6090,J6097,J6101,J6102,J6103,J6104,J6107,J6108,J6116,J6119,J6120,J6125)+J6130</f>
        <v>29410</v>
      </c>
      <c r="K6134" s="1042" t="n">
        <f aca="false">SUM(K6019,K6022,K6028,K6036,K6037,K6055,K6059,K6065,K6068,K6069,K6070,K6071,K6072,K6081,K6087,K6088,K6089,K6090,K6097,K6101,K6102,K6103,K6104,K6107,K6108,K6116,K6119,K6120,K6125)+K6130</f>
        <v>0</v>
      </c>
      <c r="L6134" s="1039" t="n">
        <f aca="false">SUM(L6019,L6022,L6028,L6036,L6037,L6055,L6059,L6065,L6068,L6069,L6070,L6071,L6072,L6081,L6087,L6088,L6089,L6090,L6097,L6101,L6102,L6103,L6104,L6107,L6108,L6116,L6119,L6120,L6125)+L6130</f>
        <v>29410</v>
      </c>
      <c r="M6134" s="1467" t="n">
        <f aca="false">(IF($E6134&lt;&gt;0,$M$2,IF($L6134&lt;&gt;0,$M$2,"")))</f>
        <v>1</v>
      </c>
      <c r="N6134" s="1492" t="str">
        <f aca="false">LEFT(C6016,1)</f>
        <v>7</v>
      </c>
    </row>
    <row r="6135" customFormat="false" ht="16.5" hidden="false" customHeight="false" outlineLevel="0" collapsed="false">
      <c r="B6135" s="1493" t="s">
        <v>941</v>
      </c>
      <c r="C6135" s="1494"/>
      <c r="L6135" s="1080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.75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75" hidden="false" customHeight="false" outlineLevel="0" collapsed="false">
      <c r="B6139" s="1080"/>
      <c r="C6139" s="1080"/>
      <c r="D6139" s="1216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0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2" t="str">
        <f aca="false">$B$7</f>
        <v>ОТЧЕТНИ ДАННИ ПО ЕБК ЗА ИЗПЪЛНЕНИЕТО НА БЮДЖЕТА</v>
      </c>
      <c r="C6141" s="1252"/>
      <c r="D6141" s="1252"/>
      <c r="E6141" s="877"/>
      <c r="F6141" s="877"/>
      <c r="G6141" s="861"/>
      <c r="H6141" s="861"/>
      <c r="I6141" s="861"/>
      <c r="J6141" s="861"/>
      <c r="K6141" s="861"/>
      <c r="L6141" s="861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5"/>
      <c r="D6142" s="1044"/>
      <c r="E6142" s="398" t="s">
        <v>407</v>
      </c>
      <c r="F6142" s="398" t="s">
        <v>408</v>
      </c>
      <c r="G6142" s="861"/>
      <c r="H6142" s="1439" t="s">
        <v>931</v>
      </c>
      <c r="I6142" s="1440"/>
      <c r="J6142" s="1441"/>
      <c r="K6142" s="861"/>
      <c r="L6142" s="861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5" t="str">
        <f aca="false">$B$9</f>
        <v>Балчик</v>
      </c>
      <c r="C6143" s="865"/>
      <c r="D6143" s="865"/>
      <c r="E6143" s="692" t="n">
        <f aca="false">$E$9</f>
        <v>43466</v>
      </c>
      <c r="F6143" s="866" t="n">
        <f aca="false">$F$9</f>
        <v>43646</v>
      </c>
      <c r="G6143" s="861"/>
      <c r="H6143" s="861"/>
      <c r="I6143" s="861"/>
      <c r="J6143" s="861"/>
      <c r="K6143" s="861"/>
      <c r="L6143" s="861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7"/>
      <c r="E6144" s="861"/>
      <c r="F6144" s="861"/>
      <c r="G6144" s="861"/>
      <c r="H6144" s="861"/>
      <c r="I6144" s="861"/>
      <c r="J6144" s="861"/>
      <c r="K6144" s="861"/>
      <c r="L6144" s="861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7"/>
      <c r="E6145" s="861"/>
      <c r="F6145" s="861"/>
      <c r="G6145" s="861"/>
      <c r="H6145" s="861"/>
      <c r="I6145" s="861"/>
      <c r="J6145" s="861"/>
      <c r="K6145" s="861"/>
      <c r="L6145" s="861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2" t="str">
        <f aca="false">$B$12</f>
        <v>Балчик</v>
      </c>
      <c r="C6146" s="1442"/>
      <c r="D6146" s="1442"/>
      <c r="E6146" s="1078" t="s">
        <v>582</v>
      </c>
      <c r="F6146" s="1443" t="str">
        <f aca="false">$F$12</f>
        <v>5801</v>
      </c>
      <c r="G6146" s="861"/>
      <c r="H6146" s="861"/>
      <c r="I6146" s="861"/>
      <c r="J6146" s="861"/>
      <c r="K6146" s="861"/>
      <c r="L6146" s="861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7"/>
      <c r="E6147" s="877"/>
      <c r="F6147" s="877"/>
      <c r="G6147" s="861"/>
      <c r="H6147" s="861"/>
      <c r="I6147" s="861"/>
      <c r="J6147" s="861"/>
      <c r="K6147" s="861"/>
      <c r="L6147" s="861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1"/>
      <c r="C6148" s="861"/>
      <c r="D6148" s="872" t="s">
        <v>414</v>
      </c>
      <c r="E6148" s="873" t="n">
        <f aca="false">$E$15</f>
        <v>0</v>
      </c>
      <c r="F6148" s="1083" t="str">
        <f aca="false">$F$15</f>
        <v>БЮДЖЕТ</v>
      </c>
      <c r="G6148" s="855"/>
      <c r="H6148" s="855"/>
      <c r="I6148" s="855"/>
      <c r="J6148" s="855"/>
      <c r="K6148" s="855"/>
      <c r="L6148" s="855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5"/>
      <c r="D6149" s="1044"/>
      <c r="E6149" s="861"/>
      <c r="F6149" s="861"/>
      <c r="G6149" s="861"/>
      <c r="H6149" s="861"/>
      <c r="I6149" s="861"/>
      <c r="J6149" s="861"/>
      <c r="K6149" s="861"/>
      <c r="L6149" s="880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1"/>
      <c r="C6150" s="882"/>
      <c r="D6150" s="883" t="s">
        <v>932</v>
      </c>
      <c r="E6150" s="715" t="s">
        <v>933</v>
      </c>
      <c r="F6150" s="715"/>
      <c r="G6150" s="715"/>
      <c r="H6150" s="715"/>
      <c r="I6150" s="884" t="s">
        <v>934</v>
      </c>
      <c r="J6150" s="884"/>
      <c r="K6150" s="884"/>
      <c r="L6150" s="884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5" t="s">
        <v>243</v>
      </c>
      <c r="C6151" s="886" t="s">
        <v>420</v>
      </c>
      <c r="D6151" s="887" t="s">
        <v>935</v>
      </c>
      <c r="E6151" s="1264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8" t="str">
        <f aca="false">$I$20</f>
        <v>държавни дейности -ОТЧЕТ</v>
      </c>
      <c r="J6151" s="889" t="str">
        <f aca="false">$J$20</f>
        <v>местни дейности - ОТЧЕТ</v>
      </c>
      <c r="K6151" s="890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3"/>
      <c r="C6152" s="894"/>
      <c r="D6152" s="895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6" t="str">
        <f aca="false">$I$21</f>
        <v>(5)</v>
      </c>
      <c r="J6152" s="897" t="str">
        <f aca="false">$J$21</f>
        <v>(6)</v>
      </c>
      <c r="K6152" s="898" t="str">
        <f aca="false">$K$21</f>
        <v>(7)</v>
      </c>
      <c r="L6152" s="899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3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3"/>
      <c r="C6154" s="1454" t="n">
        <f aca="false">VLOOKUP(D6155,EBK_DEIN2,2,FALSE())</f>
        <v>7759</v>
      </c>
      <c r="D6154" s="1448" t="s">
        <v>936</v>
      </c>
      <c r="E6154" s="1033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8"/>
      <c r="C6155" s="1459" t="n">
        <f aca="false">+C6154</f>
        <v>7759</v>
      </c>
      <c r="D6155" s="1460" t="s">
        <v>981</v>
      </c>
      <c r="E6155" s="1033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1"/>
      <c r="C6156" s="1462"/>
      <c r="D6156" s="1463" t="s">
        <v>938</v>
      </c>
      <c r="E6156" s="1033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7" t="n">
        <v>100</v>
      </c>
      <c r="C6157" s="908" t="s">
        <v>588</v>
      </c>
      <c r="D6157" s="908"/>
      <c r="E6157" s="909" t="n">
        <f aca="false">SUM(E6158:E6159)</f>
        <v>0</v>
      </c>
      <c r="F6157" s="910" t="n">
        <f aca="false">SUM(F6158:F6159)</f>
        <v>0</v>
      </c>
      <c r="G6157" s="911" t="n">
        <f aca="false">SUM(G6158:G6159)</f>
        <v>0</v>
      </c>
      <c r="H6157" s="564" t="n">
        <f aca="false">SUM(H6158:H6159)</f>
        <v>0</v>
      </c>
      <c r="I6157" s="910" t="n">
        <f aca="false">SUM(I6158:I6159)</f>
        <v>0</v>
      </c>
      <c r="J6157" s="911" t="n">
        <f aca="false">SUM(J6158:J6159)</f>
        <v>0</v>
      </c>
      <c r="K6157" s="564" t="n">
        <f aca="false">SUM(K6158:K6159)</f>
        <v>0</v>
      </c>
      <c r="L6157" s="909" t="n">
        <f aca="false">SUM(L6158:L6159)</f>
        <v>0</v>
      </c>
      <c r="M6157" s="146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913"/>
      <c r="C6158" s="914" t="n">
        <v>101</v>
      </c>
      <c r="D6158" s="915" t="s">
        <v>589</v>
      </c>
      <c r="E6158" s="744" t="n">
        <f aca="false">F6158+G6158+H6158</f>
        <v>0</v>
      </c>
      <c r="F6158" s="811"/>
      <c r="G6158" s="799"/>
      <c r="H6158" s="1468"/>
      <c r="I6158" s="811"/>
      <c r="J6158" s="799"/>
      <c r="K6158" s="1468"/>
      <c r="L6158" s="744" t="n">
        <f aca="false">I6158+J6158+K6158</f>
        <v>0</v>
      </c>
      <c r="M6158" s="146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913"/>
      <c r="C6159" s="919" t="n">
        <v>102</v>
      </c>
      <c r="D6159" s="920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7" t="n">
        <v>200</v>
      </c>
      <c r="C6160" s="924" t="s">
        <v>591</v>
      </c>
      <c r="D6160" s="924"/>
      <c r="E6160" s="909" t="n">
        <f aca="false">SUM(E6161:E6165)</f>
        <v>7800</v>
      </c>
      <c r="F6160" s="910" t="n">
        <f aca="false">SUM(F6161:F6165)</f>
        <v>0</v>
      </c>
      <c r="G6160" s="911" t="n">
        <f aca="false">SUM(G6161:G6165)</f>
        <v>7800</v>
      </c>
      <c r="H6160" s="564" t="n">
        <f aca="false">SUM(H6161:H6165)</f>
        <v>0</v>
      </c>
      <c r="I6160" s="910" t="n">
        <f aca="false">SUM(I6161:I6165)</f>
        <v>0</v>
      </c>
      <c r="J6160" s="911" t="n">
        <f aca="false">SUM(J6161:J6165)</f>
        <v>1723</v>
      </c>
      <c r="K6160" s="564" t="n">
        <f aca="false">SUM(K6161:K6165)</f>
        <v>0</v>
      </c>
      <c r="L6160" s="909" t="n">
        <f aca="false">SUM(L6161:L6165)</f>
        <v>1723</v>
      </c>
      <c r="M6160" s="1467" t="n">
        <f aca="false">(IF($E6160&lt;&gt;0,$M$2,IF($L6160&lt;&gt;0,$M$2,"")))</f>
        <v>1</v>
      </c>
      <c r="N6160" s="1067"/>
    </row>
    <row r="6161" customFormat="false" ht="15.75" hidden="true" customHeight="false" outlineLevel="0" collapsed="false">
      <c r="B6161" s="925"/>
      <c r="C6161" s="914" t="n">
        <v>201</v>
      </c>
      <c r="D6161" s="915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26"/>
      <c r="C6162" s="927" t="n">
        <v>202</v>
      </c>
      <c r="D6162" s="928" t="s">
        <v>593</v>
      </c>
      <c r="E6162" s="751" t="n">
        <f aca="false">F6162+G6162+H6162</f>
        <v>7800</v>
      </c>
      <c r="F6162" s="800"/>
      <c r="G6162" s="755" t="n">
        <v>7800</v>
      </c>
      <c r="H6162" s="1470"/>
      <c r="I6162" s="800"/>
      <c r="J6162" s="755" t="n">
        <v>1723</v>
      </c>
      <c r="K6162" s="1470"/>
      <c r="L6162" s="751" t="n">
        <f aca="false">I6162+J6162+K6162</f>
        <v>1723</v>
      </c>
      <c r="M6162" s="1467" t="n">
        <f aca="false">(IF($E6162&lt;&gt;0,$M$2,IF($L6162&lt;&gt;0,$M$2,"")))</f>
        <v>1</v>
      </c>
      <c r="N6162" s="1067"/>
    </row>
    <row r="6163" customFormat="false" ht="31.5" hidden="true" customHeight="false" outlineLevel="0" collapsed="false">
      <c r="B6163" s="926"/>
      <c r="C6163" s="927" t="n">
        <v>205</v>
      </c>
      <c r="D6163" s="928" t="s">
        <v>594</v>
      </c>
      <c r="E6163" s="751" t="n">
        <f aca="false">F6163+G6163+H6163</f>
        <v>0</v>
      </c>
      <c r="F6163" s="800"/>
      <c r="G6163" s="755"/>
      <c r="H6163" s="1470"/>
      <c r="I6163" s="800"/>
      <c r="J6163" s="755"/>
      <c r="K6163" s="1470"/>
      <c r="L6163" s="751" t="n">
        <f aca="false">I6163+J6163+K6163</f>
        <v>0</v>
      </c>
      <c r="M6163" s="146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26"/>
      <c r="C6164" s="927" t="n">
        <v>208</v>
      </c>
      <c r="D6164" s="932" t="s">
        <v>595</v>
      </c>
      <c r="E6164" s="751" t="n">
        <f aca="false">F6164+G6164+H6164</f>
        <v>0</v>
      </c>
      <c r="F6164" s="800"/>
      <c r="G6164" s="755"/>
      <c r="H6164" s="1470"/>
      <c r="I6164" s="800"/>
      <c r="J6164" s="755"/>
      <c r="K6164" s="1470"/>
      <c r="L6164" s="751" t="n">
        <f aca="false">I6164+J6164+K6164</f>
        <v>0</v>
      </c>
      <c r="M6164" s="1467" t="str">
        <f aca="false">(IF($E6164&lt;&gt;0,$M$2,IF($L6164&lt;&gt;0,$M$2,"")))</f>
        <v/>
      </c>
      <c r="N6164" s="1067"/>
    </row>
    <row r="6165" customFormat="false" ht="15.75" hidden="true" customHeight="false" outlineLevel="0" collapsed="false">
      <c r="B6165" s="925"/>
      <c r="C6165" s="919" t="n">
        <v>209</v>
      </c>
      <c r="D6165" s="933" t="s">
        <v>596</v>
      </c>
      <c r="E6165" s="772" t="n">
        <f aca="false">F6165+G6165+H6165</f>
        <v>0</v>
      </c>
      <c r="F6165" s="807"/>
      <c r="G6165" s="808"/>
      <c r="H6165" s="1469"/>
      <c r="I6165" s="807"/>
      <c r="J6165" s="808"/>
      <c r="K6165" s="1469"/>
      <c r="L6165" s="772" t="n">
        <f aca="false">I6165+J6165+K6165</f>
        <v>0</v>
      </c>
      <c r="M6165" s="1467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907" t="n">
        <v>500</v>
      </c>
      <c r="C6166" s="924" t="s">
        <v>597</v>
      </c>
      <c r="D6166" s="924"/>
      <c r="E6166" s="909" t="n">
        <f aca="false">SUM(E6167:E6173)</f>
        <v>1470</v>
      </c>
      <c r="F6166" s="910" t="n">
        <f aca="false">SUM(F6167:F6173)</f>
        <v>0</v>
      </c>
      <c r="G6166" s="911" t="n">
        <f aca="false">SUM(G6167:G6173)</f>
        <v>1470</v>
      </c>
      <c r="H6166" s="564" t="n">
        <f aca="false">SUM(H6167:H6173)</f>
        <v>0</v>
      </c>
      <c r="I6166" s="910" t="n">
        <f aca="false">SUM(I6167:I6173)</f>
        <v>0</v>
      </c>
      <c r="J6166" s="911" t="n">
        <f aca="false">SUM(J6167:J6173)</f>
        <v>297</v>
      </c>
      <c r="K6166" s="564" t="n">
        <f aca="false">SUM(K6167:K6173)</f>
        <v>0</v>
      </c>
      <c r="L6166" s="909" t="n">
        <f aca="false">SUM(L6167:L6173)</f>
        <v>297</v>
      </c>
      <c r="M6166" s="1467" t="n">
        <f aca="false">(IF($E6166&lt;&gt;0,$M$2,IF($L6166&lt;&gt;0,$M$2,"")))</f>
        <v>1</v>
      </c>
      <c r="N6166" s="1067"/>
    </row>
    <row r="6167" customFormat="false" ht="15.75" hidden="false" customHeight="false" outlineLevel="0" collapsed="false">
      <c r="B6167" s="925"/>
      <c r="C6167" s="934" t="n">
        <v>551</v>
      </c>
      <c r="D6167" s="935" t="s">
        <v>598</v>
      </c>
      <c r="E6167" s="744" t="n">
        <f aca="false">F6167+G6167+H6167</f>
        <v>820</v>
      </c>
      <c r="F6167" s="811"/>
      <c r="G6167" s="799" t="n">
        <v>820</v>
      </c>
      <c r="H6167" s="1468"/>
      <c r="I6167" s="811"/>
      <c r="J6167" s="799" t="n">
        <v>154</v>
      </c>
      <c r="K6167" s="1468"/>
      <c r="L6167" s="744" t="n">
        <f aca="false">I6167+J6167+K6167</f>
        <v>154</v>
      </c>
      <c r="M6167" s="1467" t="n">
        <f aca="false">(IF($E6167&lt;&gt;0,$M$2,IF($L6167&lt;&gt;0,$M$2,"")))</f>
        <v>1</v>
      </c>
      <c r="N6167" s="1067"/>
    </row>
    <row r="6168" customFormat="false" ht="15.75" hidden="true" customHeight="false" outlineLevel="0" collapsed="false">
      <c r="B6168" s="925"/>
      <c r="C6168" s="936" t="n">
        <v>552</v>
      </c>
      <c r="D6168" s="937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938"/>
      <c r="C6169" s="936" t="n">
        <v>558</v>
      </c>
      <c r="D6169" s="939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938"/>
      <c r="C6170" s="936" t="n">
        <v>560</v>
      </c>
      <c r="D6170" s="939" t="s">
        <v>600</v>
      </c>
      <c r="E6170" s="751" t="n">
        <f aca="false">F6170+G6170+H6170</f>
        <v>470</v>
      </c>
      <c r="F6170" s="800"/>
      <c r="G6170" s="755" t="n">
        <v>470</v>
      </c>
      <c r="H6170" s="1470"/>
      <c r="I6170" s="800"/>
      <c r="J6170" s="755" t="n">
        <v>90</v>
      </c>
      <c r="K6170" s="1470"/>
      <c r="L6170" s="751" t="n">
        <f aca="false">I6170+J6170+K6170</f>
        <v>90</v>
      </c>
      <c r="M6170" s="146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938"/>
      <c r="C6171" s="936" t="n">
        <v>580</v>
      </c>
      <c r="D6171" s="937" t="s">
        <v>601</v>
      </c>
      <c r="E6171" s="751" t="n">
        <f aca="false">F6171+G6171+H6171</f>
        <v>180</v>
      </c>
      <c r="F6171" s="800"/>
      <c r="G6171" s="755" t="n">
        <v>180</v>
      </c>
      <c r="H6171" s="1470"/>
      <c r="I6171" s="800"/>
      <c r="J6171" s="755" t="n">
        <v>53</v>
      </c>
      <c r="K6171" s="1470"/>
      <c r="L6171" s="751" t="n">
        <f aca="false">I6171+J6171+K6171</f>
        <v>53</v>
      </c>
      <c r="M6171" s="1467" t="n">
        <f aca="false">(IF($E6171&lt;&gt;0,$M$2,IF($L6171&lt;&gt;0,$M$2,"")))</f>
        <v>1</v>
      </c>
      <c r="N6171" s="1067"/>
    </row>
    <row r="6172" customFormat="false" ht="15.75" hidden="true" customHeight="false" outlineLevel="0" collapsed="false">
      <c r="B6172" s="925"/>
      <c r="C6172" s="936" t="n">
        <v>588</v>
      </c>
      <c r="D6172" s="937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7"/>
    </row>
    <row r="6173" customFormat="false" ht="31.5" hidden="true" customHeight="false" outlineLevel="0" collapsed="false">
      <c r="B6173" s="925"/>
      <c r="C6173" s="940" t="n">
        <v>590</v>
      </c>
      <c r="D6173" s="941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7"/>
    </row>
    <row r="6174" customFormat="false" ht="15.75" hidden="true" customHeight="true" outlineLevel="0" collapsed="false">
      <c r="B6174" s="907" t="n">
        <v>800</v>
      </c>
      <c r="C6174" s="942" t="s">
        <v>604</v>
      </c>
      <c r="D6174" s="942"/>
      <c r="E6174" s="943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3" t="n">
        <f aca="false">I6174+J6174+K6174</f>
        <v>0</v>
      </c>
      <c r="M6174" s="1467" t="str">
        <f aca="false">(IF($E6174&lt;&gt;0,$M$2,IF($L6174&lt;&gt;0,$M$2,"")))</f>
        <v/>
      </c>
      <c r="N6174" s="1067"/>
    </row>
    <row r="6175" customFormat="false" ht="15.75" hidden="false" customHeight="false" outlineLevel="0" collapsed="false">
      <c r="B6175" s="907" t="n">
        <v>1000</v>
      </c>
      <c r="C6175" s="924" t="s">
        <v>605</v>
      </c>
      <c r="D6175" s="924"/>
      <c r="E6175" s="943" t="n">
        <f aca="false">SUM(E6176:E6192)</f>
        <v>92690</v>
      </c>
      <c r="F6175" s="910" t="n">
        <f aca="false">SUM(F6176:F6192)</f>
        <v>0</v>
      </c>
      <c r="G6175" s="911" t="n">
        <f aca="false">SUM(G6176:G6192)</f>
        <v>92690</v>
      </c>
      <c r="H6175" s="564" t="n">
        <f aca="false">SUM(H6176:H6192)</f>
        <v>0</v>
      </c>
      <c r="I6175" s="910" t="n">
        <f aca="false">SUM(I6176:I6192)</f>
        <v>0</v>
      </c>
      <c r="J6175" s="911" t="n">
        <f aca="false">SUM(J6176:J6192)</f>
        <v>49101</v>
      </c>
      <c r="K6175" s="564" t="n">
        <f aca="false">SUM(K6176:K6192)</f>
        <v>0</v>
      </c>
      <c r="L6175" s="943" t="n">
        <f aca="false">SUM(L6176:L6192)</f>
        <v>49101</v>
      </c>
      <c r="M6175" s="1467" t="n">
        <f aca="false">(IF($E6175&lt;&gt;0,$M$2,IF($L6175&lt;&gt;0,$M$2,"")))</f>
        <v>1</v>
      </c>
      <c r="N6175" s="1067"/>
    </row>
    <row r="6176" customFormat="false" ht="15.75" hidden="false" customHeight="false" outlineLevel="0" collapsed="false">
      <c r="B6176" s="926"/>
      <c r="C6176" s="914" t="n">
        <v>1011</v>
      </c>
      <c r="D6176" s="944" t="s">
        <v>606</v>
      </c>
      <c r="E6176" s="744" t="n">
        <f aca="false">F6176+G6176+H6176</f>
        <v>36290</v>
      </c>
      <c r="F6176" s="811"/>
      <c r="G6176" s="799" t="n">
        <v>36290</v>
      </c>
      <c r="H6176" s="1468"/>
      <c r="I6176" s="811"/>
      <c r="J6176" s="799" t="n">
        <v>28329</v>
      </c>
      <c r="K6176" s="1468"/>
      <c r="L6176" s="744" t="n">
        <f aca="false">I6176+J6176+K6176</f>
        <v>28329</v>
      </c>
      <c r="M6176" s="1467" t="n">
        <f aca="false">(IF($E6176&lt;&gt;0,$M$2,IF($L6176&lt;&gt;0,$M$2,"")))</f>
        <v>1</v>
      </c>
      <c r="N6176" s="1067"/>
    </row>
    <row r="6177" customFormat="false" ht="15.75" hidden="true" customHeight="false" outlineLevel="0" collapsed="false">
      <c r="B6177" s="926"/>
      <c r="C6177" s="927" t="n">
        <v>1012</v>
      </c>
      <c r="D6177" s="928" t="s">
        <v>607</v>
      </c>
      <c r="E6177" s="751" t="n">
        <f aca="false">F6177+G6177+H6177</f>
        <v>0</v>
      </c>
      <c r="F6177" s="800"/>
      <c r="G6177" s="755"/>
      <c r="H6177" s="1470"/>
      <c r="I6177" s="800"/>
      <c r="J6177" s="755"/>
      <c r="K6177" s="1470"/>
      <c r="L6177" s="751" t="n">
        <f aca="false">I6177+J6177+K6177</f>
        <v>0</v>
      </c>
      <c r="M6177" s="1467" t="str">
        <f aca="false">(IF($E6177&lt;&gt;0,$M$2,IF($L6177&lt;&gt;0,$M$2,"")))</f>
        <v/>
      </c>
      <c r="N6177" s="1067"/>
    </row>
    <row r="6178" customFormat="false" ht="15.75" hidden="true" customHeight="false" outlineLevel="0" collapsed="false">
      <c r="B6178" s="926"/>
      <c r="C6178" s="927" t="n">
        <v>1013</v>
      </c>
      <c r="D6178" s="928" t="s">
        <v>608</v>
      </c>
      <c r="E6178" s="751" t="n">
        <f aca="false">F6178+G6178+H6178</f>
        <v>0</v>
      </c>
      <c r="F6178" s="800"/>
      <c r="G6178" s="755"/>
      <c r="H6178" s="1470"/>
      <c r="I6178" s="800"/>
      <c r="J6178" s="755"/>
      <c r="K6178" s="1470"/>
      <c r="L6178" s="751" t="n">
        <f aca="false">I6178+J6178+K6178</f>
        <v>0</v>
      </c>
      <c r="M6178" s="1467" t="str">
        <f aca="false">(IF($E6178&lt;&gt;0,$M$2,IF($L6178&lt;&gt;0,$M$2,"")))</f>
        <v/>
      </c>
      <c r="N6178" s="1067"/>
    </row>
    <row r="6179" customFormat="false" ht="15.75" hidden="true" customHeight="false" outlineLevel="0" collapsed="false">
      <c r="B6179" s="926"/>
      <c r="C6179" s="927" t="n">
        <v>1014</v>
      </c>
      <c r="D6179" s="928" t="s">
        <v>609</v>
      </c>
      <c r="E6179" s="751" t="n">
        <f aca="false">F6179+G6179+H6179</f>
        <v>0</v>
      </c>
      <c r="F6179" s="800"/>
      <c r="G6179" s="755"/>
      <c r="H6179" s="1470"/>
      <c r="I6179" s="800"/>
      <c r="J6179" s="755"/>
      <c r="K6179" s="1470"/>
      <c r="L6179" s="751" t="n">
        <f aca="false">I6179+J6179+K6179</f>
        <v>0</v>
      </c>
      <c r="M6179" s="1467" t="str">
        <f aca="false">(IF($E6179&lt;&gt;0,$M$2,IF($L6179&lt;&gt;0,$M$2,"")))</f>
        <v/>
      </c>
      <c r="N6179" s="1067"/>
    </row>
    <row r="6180" customFormat="false" ht="15.75" hidden="false" customHeight="false" outlineLevel="0" collapsed="false">
      <c r="B6180" s="926"/>
      <c r="C6180" s="927" t="n">
        <v>1015</v>
      </c>
      <c r="D6180" s="928" t="s">
        <v>610</v>
      </c>
      <c r="E6180" s="751" t="n">
        <f aca="false">F6180+G6180+H6180</f>
        <v>22400</v>
      </c>
      <c r="F6180" s="800"/>
      <c r="G6180" s="755" t="n">
        <v>22400</v>
      </c>
      <c r="H6180" s="1470"/>
      <c r="I6180" s="800"/>
      <c r="J6180" s="755" t="n">
        <v>4527</v>
      </c>
      <c r="K6180" s="1470"/>
      <c r="L6180" s="751" t="n">
        <f aca="false">I6180+J6180+K6180</f>
        <v>4527</v>
      </c>
      <c r="M6180" s="1467" t="n">
        <f aca="false">(IF($E6180&lt;&gt;0,$M$2,IF($L6180&lt;&gt;0,$M$2,"")))</f>
        <v>1</v>
      </c>
      <c r="N6180" s="1067"/>
    </row>
    <row r="6181" customFormat="false" ht="15.75" hidden="false" customHeight="false" outlineLevel="0" collapsed="false">
      <c r="B6181" s="926"/>
      <c r="C6181" s="945" t="n">
        <v>1016</v>
      </c>
      <c r="D6181" s="946" t="s">
        <v>611</v>
      </c>
      <c r="E6181" s="760" t="n">
        <f aca="false">F6181+G6181+H6181</f>
        <v>0</v>
      </c>
      <c r="F6181" s="1299"/>
      <c r="G6181" s="1292"/>
      <c r="H6181" s="1474"/>
      <c r="I6181" s="1299"/>
      <c r="J6181" s="1292" t="n">
        <v>127</v>
      </c>
      <c r="K6181" s="1474"/>
      <c r="L6181" s="760" t="n">
        <f aca="false">I6181+J6181+K6181</f>
        <v>127</v>
      </c>
      <c r="M6181" s="1467" t="n">
        <f aca="false">(IF($E6181&lt;&gt;0,$M$2,IF($L6181&lt;&gt;0,$M$2,"")))</f>
        <v>1</v>
      </c>
      <c r="N6181" s="1067"/>
    </row>
    <row r="6182" customFormat="false" ht="15.75" hidden="false" customHeight="false" outlineLevel="0" collapsed="false">
      <c r="B6182" s="913"/>
      <c r="C6182" s="950" t="n">
        <v>1020</v>
      </c>
      <c r="D6182" s="951" t="s">
        <v>612</v>
      </c>
      <c r="E6182" s="952" t="n">
        <f aca="false">F6182+G6182+H6182</f>
        <v>34000</v>
      </c>
      <c r="F6182" s="1331"/>
      <c r="G6182" s="1308" t="n">
        <v>34000</v>
      </c>
      <c r="H6182" s="1475"/>
      <c r="I6182" s="1331"/>
      <c r="J6182" s="1308" t="n">
        <v>16118</v>
      </c>
      <c r="K6182" s="1475"/>
      <c r="L6182" s="952" t="n">
        <f aca="false">I6182+J6182+K6182</f>
        <v>16118</v>
      </c>
      <c r="M6182" s="1467" t="n">
        <f aca="false">(IF($E6182&lt;&gt;0,$M$2,IF($L6182&lt;&gt;0,$M$2,"")))</f>
        <v>1</v>
      </c>
      <c r="N6182" s="1067"/>
    </row>
    <row r="6183" customFormat="false" ht="15.75" hidden="true" customHeight="false" outlineLevel="0" collapsed="false">
      <c r="B6183" s="926"/>
      <c r="C6183" s="956" t="n">
        <v>1030</v>
      </c>
      <c r="D6183" s="957" t="s">
        <v>613</v>
      </c>
      <c r="E6183" s="958" t="n">
        <f aca="false">F6183+G6183+H6183</f>
        <v>0</v>
      </c>
      <c r="F6183" s="1154"/>
      <c r="G6183" s="1155"/>
      <c r="H6183" s="1476"/>
      <c r="I6183" s="1154"/>
      <c r="J6183" s="1155"/>
      <c r="K6183" s="1476"/>
      <c r="L6183" s="958" t="n">
        <f aca="false">I6183+J6183+K6183</f>
        <v>0</v>
      </c>
      <c r="M6183" s="1467" t="str">
        <f aca="false">(IF($E6183&lt;&gt;0,$M$2,IF($L6183&lt;&gt;0,$M$2,"")))</f>
        <v/>
      </c>
      <c r="N6183" s="1067"/>
    </row>
    <row r="6184" customFormat="false" ht="15.75" hidden="true" customHeight="false" outlineLevel="0" collapsed="false">
      <c r="B6184" s="926"/>
      <c r="C6184" s="950" t="n">
        <v>1051</v>
      </c>
      <c r="D6184" s="963" t="s">
        <v>614</v>
      </c>
      <c r="E6184" s="952" t="n">
        <f aca="false">F6184+G6184+H6184</f>
        <v>0</v>
      </c>
      <c r="F6184" s="1331"/>
      <c r="G6184" s="1308"/>
      <c r="H6184" s="1475"/>
      <c r="I6184" s="1331"/>
      <c r="J6184" s="1308"/>
      <c r="K6184" s="1475"/>
      <c r="L6184" s="952" t="n">
        <f aca="false">I6184+J6184+K6184</f>
        <v>0</v>
      </c>
      <c r="M6184" s="1467" t="str">
        <f aca="false">(IF($E6184&lt;&gt;0,$M$2,IF($L6184&lt;&gt;0,$M$2,"")))</f>
        <v/>
      </c>
      <c r="N6184" s="1067"/>
    </row>
    <row r="6185" customFormat="false" ht="15.75" hidden="true" customHeight="false" outlineLevel="0" collapsed="false">
      <c r="B6185" s="926"/>
      <c r="C6185" s="927" t="n">
        <v>1052</v>
      </c>
      <c r="D6185" s="928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7"/>
    </row>
    <row r="6186" customFormat="false" ht="15.75" hidden="true" customHeight="false" outlineLevel="0" collapsed="false">
      <c r="B6186" s="926"/>
      <c r="C6186" s="956" t="n">
        <v>1053</v>
      </c>
      <c r="D6186" s="957" t="s">
        <v>616</v>
      </c>
      <c r="E6186" s="958" t="n">
        <f aca="false">F6186+G6186+H6186</f>
        <v>0</v>
      </c>
      <c r="F6186" s="1154"/>
      <c r="G6186" s="1155"/>
      <c r="H6186" s="1476"/>
      <c r="I6186" s="1154"/>
      <c r="J6186" s="1155"/>
      <c r="K6186" s="1476"/>
      <c r="L6186" s="958" t="n">
        <f aca="false">I6186+J6186+K6186</f>
        <v>0</v>
      </c>
      <c r="M6186" s="1467" t="str">
        <f aca="false">(IF($E6186&lt;&gt;0,$M$2,IF($L6186&lt;&gt;0,$M$2,"")))</f>
        <v/>
      </c>
      <c r="N6186" s="1067"/>
    </row>
    <row r="6187" customFormat="false" ht="15.75" hidden="true" customHeight="false" outlineLevel="0" collapsed="false">
      <c r="B6187" s="926"/>
      <c r="C6187" s="950" t="n">
        <v>1062</v>
      </c>
      <c r="D6187" s="951" t="s">
        <v>617</v>
      </c>
      <c r="E6187" s="952" t="n">
        <f aca="false">F6187+G6187+H6187</f>
        <v>0</v>
      </c>
      <c r="F6187" s="1331"/>
      <c r="G6187" s="1308"/>
      <c r="H6187" s="1475"/>
      <c r="I6187" s="1331"/>
      <c r="J6187" s="1308"/>
      <c r="K6187" s="1475"/>
      <c r="L6187" s="952" t="n">
        <f aca="false">I6187+J6187+K6187</f>
        <v>0</v>
      </c>
      <c r="M6187" s="1467" t="str">
        <f aca="false">(IF($E6187&lt;&gt;0,$M$2,IF($L6187&lt;&gt;0,$M$2,"")))</f>
        <v/>
      </c>
      <c r="N6187" s="1067"/>
    </row>
    <row r="6188" customFormat="false" ht="15.75" hidden="true" customHeight="false" outlineLevel="0" collapsed="false">
      <c r="B6188" s="926"/>
      <c r="C6188" s="956" t="n">
        <v>1063</v>
      </c>
      <c r="D6188" s="964" t="s">
        <v>618</v>
      </c>
      <c r="E6188" s="958" t="n">
        <f aca="false">F6188+G6188+H6188</f>
        <v>0</v>
      </c>
      <c r="F6188" s="1154"/>
      <c r="G6188" s="1155"/>
      <c r="H6188" s="1476"/>
      <c r="I6188" s="1154"/>
      <c r="J6188" s="1155"/>
      <c r="K6188" s="1476"/>
      <c r="L6188" s="958" t="n">
        <f aca="false">I6188+J6188+K6188</f>
        <v>0</v>
      </c>
      <c r="M6188" s="1467" t="str">
        <f aca="false">(IF($E6188&lt;&gt;0,$M$2,IF($L6188&lt;&gt;0,$M$2,"")))</f>
        <v/>
      </c>
      <c r="N6188" s="1067"/>
    </row>
    <row r="6189" customFormat="false" ht="15.75" hidden="true" customHeight="false" outlineLevel="0" collapsed="false">
      <c r="B6189" s="926"/>
      <c r="C6189" s="965" t="n">
        <v>1069</v>
      </c>
      <c r="D6189" s="966" t="s">
        <v>619</v>
      </c>
      <c r="E6189" s="967" t="n">
        <f aca="false">F6189+G6189+H6189</f>
        <v>0</v>
      </c>
      <c r="F6189" s="1304"/>
      <c r="G6189" s="1305"/>
      <c r="H6189" s="1477"/>
      <c r="I6189" s="1304"/>
      <c r="J6189" s="1305"/>
      <c r="K6189" s="1477"/>
      <c r="L6189" s="967" t="n">
        <f aca="false">I6189+J6189+K6189</f>
        <v>0</v>
      </c>
      <c r="M6189" s="1467" t="str">
        <f aca="false">(IF($E6189&lt;&gt;0,$M$2,IF($L6189&lt;&gt;0,$M$2,"")))</f>
        <v/>
      </c>
      <c r="N6189" s="1067"/>
    </row>
    <row r="6190" customFormat="false" ht="15.75" hidden="true" customHeight="false" outlineLevel="0" collapsed="false">
      <c r="B6190" s="913"/>
      <c r="C6190" s="950" t="n">
        <v>1091</v>
      </c>
      <c r="D6190" s="963" t="s">
        <v>620</v>
      </c>
      <c r="E6190" s="952" t="n">
        <f aca="false">F6190+G6190+H6190</f>
        <v>0</v>
      </c>
      <c r="F6190" s="1331"/>
      <c r="G6190" s="1308"/>
      <c r="H6190" s="1475"/>
      <c r="I6190" s="1331"/>
      <c r="J6190" s="1308"/>
      <c r="K6190" s="1475"/>
      <c r="L6190" s="952" t="n">
        <f aca="false">I6190+J6190+K6190</f>
        <v>0</v>
      </c>
      <c r="M6190" s="1467" t="str">
        <f aca="false">(IF($E6190&lt;&gt;0,$M$2,IF($L6190&lt;&gt;0,$M$2,"")))</f>
        <v/>
      </c>
      <c r="N6190" s="1067"/>
    </row>
    <row r="6191" customFormat="false" ht="15.75" hidden="true" customHeight="false" outlineLevel="0" collapsed="false">
      <c r="B6191" s="926"/>
      <c r="C6191" s="927" t="n">
        <v>1092</v>
      </c>
      <c r="D6191" s="928" t="s">
        <v>621</v>
      </c>
      <c r="E6191" s="751" t="n">
        <f aca="false">F6191+G6191+H6191</f>
        <v>0</v>
      </c>
      <c r="F6191" s="800"/>
      <c r="G6191" s="755"/>
      <c r="H6191" s="1470"/>
      <c r="I6191" s="800"/>
      <c r="J6191" s="755"/>
      <c r="K6191" s="1470"/>
      <c r="L6191" s="751" t="n">
        <f aca="false">I6191+J6191+K6191</f>
        <v>0</v>
      </c>
      <c r="M6191" s="1467" t="str">
        <f aca="false">(IF($E6191&lt;&gt;0,$M$2,IF($L6191&lt;&gt;0,$M$2,"")))</f>
        <v/>
      </c>
      <c r="N6191" s="1067"/>
    </row>
    <row r="6192" customFormat="false" ht="15.75" hidden="true" customHeight="false" outlineLevel="0" collapsed="false">
      <c r="B6192" s="926"/>
      <c r="C6192" s="919" t="n">
        <v>1098</v>
      </c>
      <c r="D6192" s="971" t="s">
        <v>622</v>
      </c>
      <c r="E6192" s="772" t="n">
        <f aca="false">F6192+G6192+H6192</f>
        <v>0</v>
      </c>
      <c r="F6192" s="807"/>
      <c r="G6192" s="808"/>
      <c r="H6192" s="1469"/>
      <c r="I6192" s="807"/>
      <c r="J6192" s="808"/>
      <c r="K6192" s="1469"/>
      <c r="L6192" s="772" t="n">
        <f aca="false">I6192+J6192+K6192</f>
        <v>0</v>
      </c>
      <c r="M6192" s="1467" t="str">
        <f aca="false">(IF($E6192&lt;&gt;0,$M$2,IF($L6192&lt;&gt;0,$M$2,"")))</f>
        <v/>
      </c>
      <c r="N6192" s="1067"/>
    </row>
    <row r="6193" customFormat="false" ht="15.75" hidden="true" customHeight="false" outlineLevel="0" collapsed="false">
      <c r="B6193" s="907" t="n">
        <v>1900</v>
      </c>
      <c r="C6193" s="972" t="s">
        <v>623</v>
      </c>
      <c r="D6193" s="972"/>
      <c r="E6193" s="943" t="n">
        <f aca="false">SUM(E6194:E6196)</f>
        <v>0</v>
      </c>
      <c r="F6193" s="910" t="n">
        <f aca="false">SUM(F6194:F6196)</f>
        <v>0</v>
      </c>
      <c r="G6193" s="911" t="n">
        <f aca="false">SUM(G6194:G6196)</f>
        <v>0</v>
      </c>
      <c r="H6193" s="564" t="n">
        <f aca="false">SUM(H6194:H6196)</f>
        <v>0</v>
      </c>
      <c r="I6193" s="910" t="n">
        <f aca="false">SUM(I6194:I6196)</f>
        <v>0</v>
      </c>
      <c r="J6193" s="911" t="n">
        <f aca="false">SUM(J6194:J6196)</f>
        <v>0</v>
      </c>
      <c r="K6193" s="564" t="n">
        <f aca="false">SUM(K6194:K6196)</f>
        <v>0</v>
      </c>
      <c r="L6193" s="943" t="n">
        <f aca="false">SUM(L6194:L6196)</f>
        <v>0</v>
      </c>
      <c r="M6193" s="1467" t="str">
        <f aca="false">(IF($E6193&lt;&gt;0,$M$2,IF($L6193&lt;&gt;0,$M$2,"")))</f>
        <v/>
      </c>
      <c r="N6193" s="1067"/>
    </row>
    <row r="6194" customFormat="false" ht="15.75" hidden="true" customHeight="false" outlineLevel="0" collapsed="false">
      <c r="B6194" s="926"/>
      <c r="C6194" s="914" t="n">
        <v>1901</v>
      </c>
      <c r="D6194" s="973" t="s">
        <v>624</v>
      </c>
      <c r="E6194" s="744" t="n">
        <f aca="false">F6194+G6194+H6194</f>
        <v>0</v>
      </c>
      <c r="F6194" s="811"/>
      <c r="G6194" s="799"/>
      <c r="H6194" s="1468"/>
      <c r="I6194" s="811"/>
      <c r="J6194" s="799"/>
      <c r="K6194" s="1468"/>
      <c r="L6194" s="744" t="n">
        <f aca="false">I6194+J6194+K6194</f>
        <v>0</v>
      </c>
      <c r="M6194" s="1467" t="str">
        <f aca="false">(IF($E6194&lt;&gt;0,$M$2,IF($L6194&lt;&gt;0,$M$2,"")))</f>
        <v/>
      </c>
      <c r="N6194" s="1067"/>
    </row>
    <row r="6195" customFormat="false" ht="15.75" hidden="true" customHeight="false" outlineLevel="0" collapsed="false">
      <c r="B6195" s="974"/>
      <c r="C6195" s="927" t="n">
        <v>1981</v>
      </c>
      <c r="D6195" s="975" t="s">
        <v>625</v>
      </c>
      <c r="E6195" s="751" t="n">
        <f aca="false">F6195+G6195+H6195</f>
        <v>0</v>
      </c>
      <c r="F6195" s="800"/>
      <c r="G6195" s="755"/>
      <c r="H6195" s="1470"/>
      <c r="I6195" s="800"/>
      <c r="J6195" s="755"/>
      <c r="K6195" s="1470"/>
      <c r="L6195" s="751" t="n">
        <f aca="false">I6195+J6195+K6195</f>
        <v>0</v>
      </c>
      <c r="M6195" s="1467" t="str">
        <f aca="false">(IF($E6195&lt;&gt;0,$M$2,IF($L6195&lt;&gt;0,$M$2,"")))</f>
        <v/>
      </c>
      <c r="N6195" s="1067"/>
    </row>
    <row r="6196" customFormat="false" ht="15.75" hidden="true" customHeight="false" outlineLevel="0" collapsed="false">
      <c r="B6196" s="926"/>
      <c r="C6196" s="919" t="n">
        <v>1991</v>
      </c>
      <c r="D6196" s="976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7"/>
    </row>
    <row r="6197" customFormat="false" ht="15.75" hidden="true" customHeight="false" outlineLevel="0" collapsed="false">
      <c r="B6197" s="907" t="n">
        <v>2100</v>
      </c>
      <c r="C6197" s="972" t="s">
        <v>627</v>
      </c>
      <c r="D6197" s="972"/>
      <c r="E6197" s="943" t="n">
        <f aca="false">SUM(E6198:E6202)</f>
        <v>0</v>
      </c>
      <c r="F6197" s="910" t="n">
        <f aca="false">SUM(F6198:F6202)</f>
        <v>0</v>
      </c>
      <c r="G6197" s="911" t="n">
        <f aca="false">SUM(G6198:G6202)</f>
        <v>0</v>
      </c>
      <c r="H6197" s="564" t="n">
        <f aca="false">SUM(H6198:H6202)</f>
        <v>0</v>
      </c>
      <c r="I6197" s="910" t="n">
        <f aca="false">SUM(I6198:I6202)</f>
        <v>0</v>
      </c>
      <c r="J6197" s="911" t="n">
        <f aca="false">SUM(J6198:J6202)</f>
        <v>0</v>
      </c>
      <c r="K6197" s="564" t="n">
        <f aca="false">SUM(K6198:K6202)</f>
        <v>0</v>
      </c>
      <c r="L6197" s="943" t="n">
        <f aca="false">SUM(L6198:L6202)</f>
        <v>0</v>
      </c>
      <c r="M6197" s="146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26"/>
      <c r="C6198" s="914" t="n">
        <v>2110</v>
      </c>
      <c r="D6198" s="977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74"/>
      <c r="C6199" s="927" t="n">
        <v>2120</v>
      </c>
      <c r="D6199" s="932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74"/>
      <c r="C6200" s="927" t="n">
        <v>2125</v>
      </c>
      <c r="D6200" s="932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5"/>
      <c r="C6201" s="927" t="n">
        <v>2140</v>
      </c>
      <c r="D6201" s="932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6"/>
      <c r="C6202" s="919" t="n">
        <v>2190</v>
      </c>
      <c r="D6202" s="978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7"/>
    </row>
    <row r="6203" customFormat="false" ht="15.75" hidden="true" customHeight="false" outlineLevel="0" collapsed="false">
      <c r="B6203" s="907" t="n">
        <v>2200</v>
      </c>
      <c r="C6203" s="972" t="s">
        <v>633</v>
      </c>
      <c r="D6203" s="972"/>
      <c r="E6203" s="943" t="n">
        <f aca="false">SUM(E6204:E6205)</f>
        <v>0</v>
      </c>
      <c r="F6203" s="910" t="n">
        <f aca="false">SUM(F6204:F6205)</f>
        <v>0</v>
      </c>
      <c r="G6203" s="911" t="n">
        <f aca="false">SUM(G6204:G6205)</f>
        <v>0</v>
      </c>
      <c r="H6203" s="564" t="n">
        <f aca="false">SUM(H6204:H6205)</f>
        <v>0</v>
      </c>
      <c r="I6203" s="910" t="n">
        <f aca="false">SUM(I6204:I6205)</f>
        <v>0</v>
      </c>
      <c r="J6203" s="911" t="n">
        <f aca="false">SUM(J6204:J6205)</f>
        <v>0</v>
      </c>
      <c r="K6203" s="564" t="n">
        <f aca="false">SUM(K6204:K6205)</f>
        <v>0</v>
      </c>
      <c r="L6203" s="943" t="n">
        <f aca="false">SUM(L6204:L6205)</f>
        <v>0</v>
      </c>
      <c r="M6203" s="146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6"/>
      <c r="C6204" s="914" t="n">
        <v>2221</v>
      </c>
      <c r="D6204" s="915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19" t="n">
        <v>2224</v>
      </c>
      <c r="D6205" s="920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7" t="n">
        <v>2500</v>
      </c>
      <c r="C6206" s="972" t="s">
        <v>636</v>
      </c>
      <c r="D6206" s="972"/>
      <c r="E6206" s="943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3" t="n">
        <f aca="false">I6206+J6206+K6206</f>
        <v>0</v>
      </c>
      <c r="M6206" s="1467" t="str">
        <f aca="false">(IF($E6206&lt;&gt;0,$M$2,IF($L6206&lt;&gt;0,$M$2,"")))</f>
        <v/>
      </c>
      <c r="N6206" s="1067"/>
    </row>
    <row r="6207" customFormat="false" ht="15.75" hidden="true" customHeight="true" outlineLevel="0" collapsed="false">
      <c r="B6207" s="907" t="n">
        <v>2600</v>
      </c>
      <c r="C6207" s="979" t="s">
        <v>637</v>
      </c>
      <c r="D6207" s="979"/>
      <c r="E6207" s="943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3" t="n">
        <f aca="false">I6207+J6207+K6207</f>
        <v>0</v>
      </c>
      <c r="M6207" s="1467" t="str">
        <f aca="false">(IF($E6207&lt;&gt;0,$M$2,IF($L6207&lt;&gt;0,$M$2,"")))</f>
        <v/>
      </c>
      <c r="N6207" s="1067"/>
    </row>
    <row r="6208" customFormat="false" ht="15.75" hidden="true" customHeight="true" outlineLevel="0" collapsed="false">
      <c r="B6208" s="907" t="n">
        <v>2700</v>
      </c>
      <c r="C6208" s="979" t="s">
        <v>638</v>
      </c>
      <c r="D6208" s="979"/>
      <c r="E6208" s="943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3" t="n">
        <f aca="false">I6208+J6208+K6208</f>
        <v>0</v>
      </c>
      <c r="M6208" s="1467" t="str">
        <f aca="false">(IF($E6208&lt;&gt;0,$M$2,IF($L6208&lt;&gt;0,$M$2,"")))</f>
        <v/>
      </c>
      <c r="N6208" s="1067"/>
    </row>
    <row r="6209" customFormat="false" ht="15.75" hidden="true" customHeight="true" outlineLevel="0" collapsed="false">
      <c r="B6209" s="907" t="n">
        <v>2800</v>
      </c>
      <c r="C6209" s="979" t="s">
        <v>939</v>
      </c>
      <c r="D6209" s="979"/>
      <c r="E6209" s="943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3" t="n">
        <f aca="false">I6209+J6209+K6209</f>
        <v>0</v>
      </c>
      <c r="M6209" s="146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07" t="n">
        <v>2900</v>
      </c>
      <c r="C6210" s="972" t="s">
        <v>640</v>
      </c>
      <c r="D6210" s="972"/>
      <c r="E6210" s="943" t="n">
        <f aca="false">SUM(E6211:E6218)</f>
        <v>0</v>
      </c>
      <c r="F6210" s="910" t="n">
        <f aca="false">SUM(F6211:F6218)</f>
        <v>0</v>
      </c>
      <c r="G6210" s="910" t="n">
        <f aca="false">SUM(G6211:G6218)</f>
        <v>0</v>
      </c>
      <c r="H6210" s="910" t="n">
        <f aca="false">SUM(H6211:H6218)</f>
        <v>0</v>
      </c>
      <c r="I6210" s="910" t="n">
        <f aca="false">SUM(I6211:I6218)</f>
        <v>0</v>
      </c>
      <c r="J6210" s="910" t="n">
        <f aca="false">SUM(J6211:J6218)</f>
        <v>0</v>
      </c>
      <c r="K6210" s="910" t="n">
        <f aca="false">SUM(K6211:K6218)</f>
        <v>0</v>
      </c>
      <c r="L6210" s="910" t="n">
        <f aca="false">SUM(L6211:L6218)</f>
        <v>0</v>
      </c>
      <c r="M6210" s="146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74"/>
      <c r="C6211" s="914" t="n">
        <v>2910</v>
      </c>
      <c r="D6211" s="981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74"/>
      <c r="C6212" s="914" t="n">
        <v>2920</v>
      </c>
      <c r="D6212" s="981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74"/>
      <c r="C6213" s="956" t="n">
        <v>2969</v>
      </c>
      <c r="D6213" s="982" t="s">
        <v>643</v>
      </c>
      <c r="E6213" s="958" t="n">
        <f aca="false">F6213+G6213+H6213</f>
        <v>0</v>
      </c>
      <c r="F6213" s="1154"/>
      <c r="G6213" s="1155"/>
      <c r="H6213" s="1476"/>
      <c r="I6213" s="1154"/>
      <c r="J6213" s="1155"/>
      <c r="K6213" s="1476"/>
      <c r="L6213" s="958" t="n">
        <f aca="false">I6213+J6213+K6213</f>
        <v>0</v>
      </c>
      <c r="M6213" s="1467" t="str">
        <f aca="false">(IF($E6213&lt;&gt;0,$M$2,IF($L6213&lt;&gt;0,$M$2,"")))</f>
        <v/>
      </c>
      <c r="N6213" s="1067"/>
    </row>
    <row r="6214" customFormat="false" ht="31.5" hidden="true" customHeight="false" outlineLevel="0" collapsed="false">
      <c r="B6214" s="974"/>
      <c r="C6214" s="983" t="n">
        <v>2970</v>
      </c>
      <c r="D6214" s="984" t="s">
        <v>644</v>
      </c>
      <c r="E6214" s="985" t="n">
        <f aca="false">F6214+G6214+H6214</f>
        <v>0</v>
      </c>
      <c r="F6214" s="1374"/>
      <c r="G6214" s="1375"/>
      <c r="H6214" s="1478"/>
      <c r="I6214" s="1374"/>
      <c r="J6214" s="1375"/>
      <c r="K6214" s="1478"/>
      <c r="L6214" s="985" t="n">
        <f aca="false">I6214+J6214+K6214</f>
        <v>0</v>
      </c>
      <c r="M6214" s="1467" t="str">
        <f aca="false">(IF($E6214&lt;&gt;0,$M$2,IF($L6214&lt;&gt;0,$M$2,"")))</f>
        <v/>
      </c>
      <c r="N6214" s="1067"/>
    </row>
    <row r="6215" customFormat="false" ht="15.75" hidden="true" customHeight="false" outlineLevel="0" collapsed="false">
      <c r="B6215" s="974"/>
      <c r="C6215" s="965" t="n">
        <v>2989</v>
      </c>
      <c r="D6215" s="989" t="s">
        <v>645</v>
      </c>
      <c r="E6215" s="967" t="n">
        <f aca="false">F6215+G6215+H6215</f>
        <v>0</v>
      </c>
      <c r="F6215" s="1304"/>
      <c r="G6215" s="1305"/>
      <c r="H6215" s="1477"/>
      <c r="I6215" s="1304"/>
      <c r="J6215" s="1305"/>
      <c r="K6215" s="1477"/>
      <c r="L6215" s="967" t="n">
        <f aca="false">I6215+J6215+K6215</f>
        <v>0</v>
      </c>
      <c r="M6215" s="1467" t="str">
        <f aca="false">(IF($E6215&lt;&gt;0,$M$2,IF($L6215&lt;&gt;0,$M$2,"")))</f>
        <v/>
      </c>
      <c r="N6215" s="1067"/>
    </row>
    <row r="6216" customFormat="false" ht="15.75" hidden="true" customHeight="false" outlineLevel="0" collapsed="false">
      <c r="B6216" s="926"/>
      <c r="C6216" s="950" t="n">
        <v>2990</v>
      </c>
      <c r="D6216" s="990" t="s">
        <v>940</v>
      </c>
      <c r="E6216" s="952" t="n">
        <f aca="false">F6216+G6216+H6216</f>
        <v>0</v>
      </c>
      <c r="F6216" s="1331"/>
      <c r="G6216" s="1308"/>
      <c r="H6216" s="1475"/>
      <c r="I6216" s="1331"/>
      <c r="J6216" s="1308"/>
      <c r="K6216" s="1475"/>
      <c r="L6216" s="952" t="n">
        <f aca="false">I6216+J6216+K6216</f>
        <v>0</v>
      </c>
      <c r="M6216" s="146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6"/>
      <c r="C6217" s="950" t="n">
        <v>2991</v>
      </c>
      <c r="D6217" s="990" t="s">
        <v>647</v>
      </c>
      <c r="E6217" s="952" t="n">
        <f aca="false">F6217+G6217+H6217</f>
        <v>0</v>
      </c>
      <c r="F6217" s="1331"/>
      <c r="G6217" s="1308"/>
      <c r="H6217" s="1475"/>
      <c r="I6217" s="1331"/>
      <c r="J6217" s="1308"/>
      <c r="K6217" s="1475"/>
      <c r="L6217" s="952" t="n">
        <f aca="false">I6217+J6217+K6217</f>
        <v>0</v>
      </c>
      <c r="M6217" s="146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6"/>
      <c r="C6218" s="919" t="n">
        <v>2992</v>
      </c>
      <c r="D6218" s="991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07" t="n">
        <v>3300</v>
      </c>
      <c r="C6219" s="993" t="s">
        <v>649</v>
      </c>
      <c r="D6219" s="994"/>
      <c r="E6219" s="943" t="n">
        <f aca="false">SUM(E6220:E6224)</f>
        <v>0</v>
      </c>
      <c r="F6219" s="910" t="n">
        <f aca="false">SUM(F6220:F6224)</f>
        <v>0</v>
      </c>
      <c r="G6219" s="911" t="n">
        <f aca="false">SUM(G6220:G6224)</f>
        <v>0</v>
      </c>
      <c r="H6219" s="564" t="n">
        <f aca="false">SUM(H6220:H6224)</f>
        <v>0</v>
      </c>
      <c r="I6219" s="910" t="n">
        <f aca="false">SUM(I6220:I6224)</f>
        <v>0</v>
      </c>
      <c r="J6219" s="911" t="n">
        <f aca="false">SUM(J6220:J6224)</f>
        <v>0</v>
      </c>
      <c r="K6219" s="564" t="n">
        <f aca="false">SUM(K6220:K6224)</f>
        <v>0</v>
      </c>
      <c r="L6219" s="943" t="n">
        <f aca="false">SUM(L6220:L6224)</f>
        <v>0</v>
      </c>
      <c r="M6219" s="146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5"/>
      <c r="C6220" s="914" t="n">
        <v>3301</v>
      </c>
      <c r="D6220" s="995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5"/>
      <c r="C6221" s="927" t="n">
        <v>3302</v>
      </c>
      <c r="D6221" s="996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7"/>
    </row>
    <row r="6222" customFormat="false" ht="15.75" hidden="true" customHeight="false" outlineLevel="0" collapsed="false">
      <c r="B6222" s="925"/>
      <c r="C6222" s="927" t="n">
        <v>3303</v>
      </c>
      <c r="D6222" s="996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7"/>
    </row>
    <row r="6223" customFormat="false" ht="15.75" hidden="true" customHeight="false" outlineLevel="0" collapsed="false">
      <c r="B6223" s="925"/>
      <c r="C6223" s="927" t="n">
        <v>3304</v>
      </c>
      <c r="D6223" s="996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7"/>
    </row>
    <row r="6224" customFormat="false" ht="31.5" hidden="true" customHeight="false" outlineLevel="0" collapsed="false">
      <c r="B6224" s="925"/>
      <c r="C6224" s="919" t="n">
        <v>3306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07" t="n">
        <v>3900</v>
      </c>
      <c r="C6225" s="972" t="s">
        <v>655</v>
      </c>
      <c r="D6225" s="972"/>
      <c r="E6225" s="943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3" t="n">
        <f aca="false">I6225+J6225+K6225</f>
        <v>0</v>
      </c>
      <c r="M6225" s="146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07" t="n">
        <v>4000</v>
      </c>
      <c r="C6226" s="972" t="s">
        <v>656</v>
      </c>
      <c r="D6226" s="972"/>
      <c r="E6226" s="943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3" t="n">
        <f aca="false">I6226+J6226+K6226</f>
        <v>0</v>
      </c>
      <c r="M6226" s="146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07" t="n">
        <v>4100</v>
      </c>
      <c r="C6227" s="972" t="s">
        <v>657</v>
      </c>
      <c r="D6227" s="972"/>
      <c r="E6227" s="943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1" t="n">
        <v>0</v>
      </c>
      <c r="J6227" s="796" t="n">
        <v>0</v>
      </c>
      <c r="K6227" s="796" t="n">
        <v>0</v>
      </c>
      <c r="L6227" s="943" t="n">
        <f aca="false">I6227+J6227+K6227</f>
        <v>0</v>
      </c>
      <c r="M6227" s="1467" t="str">
        <f aca="false">(IF($E6227&lt;&gt;0,$M$2,IF($L6227&lt;&gt;0,$M$2,"")))</f>
        <v/>
      </c>
      <c r="N6227" s="1067"/>
    </row>
    <row r="6228" customFormat="false" ht="15.75" hidden="false" customHeight="false" outlineLevel="0" collapsed="false">
      <c r="B6228" s="907" t="n">
        <v>4200</v>
      </c>
      <c r="C6228" s="972" t="s">
        <v>658</v>
      </c>
      <c r="D6228" s="972"/>
      <c r="E6228" s="943" t="n">
        <f aca="false">SUM(E6229:E6234)</f>
        <v>3900</v>
      </c>
      <c r="F6228" s="910" t="n">
        <f aca="false">SUM(F6229:F6234)</f>
        <v>0</v>
      </c>
      <c r="G6228" s="911" t="n">
        <f aca="false">SUM(G6229:G6234)</f>
        <v>3900</v>
      </c>
      <c r="H6228" s="564" t="n">
        <f aca="false">SUM(H6229:H6234)</f>
        <v>0</v>
      </c>
      <c r="I6228" s="910" t="n">
        <f aca="false">SUM(I6229:I6234)</f>
        <v>0</v>
      </c>
      <c r="J6228" s="911" t="n">
        <f aca="false">SUM(J6229:J6234)</f>
        <v>5460</v>
      </c>
      <c r="K6228" s="564" t="n">
        <f aca="false">SUM(K6229:K6234)</f>
        <v>0</v>
      </c>
      <c r="L6228" s="943" t="n">
        <f aca="false">SUM(L6229:L6234)</f>
        <v>5460</v>
      </c>
      <c r="M6228" s="1467" t="n">
        <f aca="false">(IF($E6228&lt;&gt;0,$M$2,IF($L6228&lt;&gt;0,$M$2,"")))</f>
        <v>1</v>
      </c>
      <c r="N6228" s="1067"/>
    </row>
    <row r="6229" customFormat="false" ht="15.75" hidden="true" customHeight="false" outlineLevel="0" collapsed="false">
      <c r="B6229" s="999"/>
      <c r="C6229" s="914" t="n">
        <v>4201</v>
      </c>
      <c r="D6229" s="915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99"/>
      <c r="C6230" s="927" t="n">
        <v>4202</v>
      </c>
      <c r="D6230" s="1000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99"/>
      <c r="C6231" s="927" t="n">
        <v>4214</v>
      </c>
      <c r="D6231" s="1000" t="s">
        <v>661</v>
      </c>
      <c r="E6231" s="751" t="n">
        <f aca="false">F6231+G6231+H6231</f>
        <v>0</v>
      </c>
      <c r="F6231" s="800"/>
      <c r="G6231" s="755"/>
      <c r="H6231" s="1470"/>
      <c r="I6231" s="800"/>
      <c r="J6231" s="755"/>
      <c r="K6231" s="1470"/>
      <c r="L6231" s="751" t="n">
        <f aca="false">I6231+J6231+K6231</f>
        <v>0</v>
      </c>
      <c r="M6231" s="146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99"/>
      <c r="C6232" s="927" t="n">
        <v>4217</v>
      </c>
      <c r="D6232" s="1000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99"/>
      <c r="C6233" s="927" t="n">
        <v>4218</v>
      </c>
      <c r="D6233" s="928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7"/>
    </row>
    <row r="6234" customFormat="false" ht="15.75" hidden="false" customHeight="false" outlineLevel="0" collapsed="false">
      <c r="B6234" s="999"/>
      <c r="C6234" s="919" t="n">
        <v>4219</v>
      </c>
      <c r="D6234" s="1001" t="s">
        <v>664</v>
      </c>
      <c r="E6234" s="772" t="n">
        <f aca="false">F6234+G6234+H6234</f>
        <v>3900</v>
      </c>
      <c r="F6234" s="807"/>
      <c r="G6234" s="808" t="n">
        <v>3900</v>
      </c>
      <c r="H6234" s="1469"/>
      <c r="I6234" s="807"/>
      <c r="J6234" s="808" t="n">
        <v>5460</v>
      </c>
      <c r="K6234" s="1469"/>
      <c r="L6234" s="772" t="n">
        <f aca="false">I6234+J6234+K6234</f>
        <v>5460</v>
      </c>
      <c r="M6234" s="1467" t="n">
        <f aca="false">(IF($E6234&lt;&gt;0,$M$2,IF($L6234&lt;&gt;0,$M$2,"")))</f>
        <v>1</v>
      </c>
      <c r="N6234" s="1067"/>
    </row>
    <row r="6235" customFormat="false" ht="15.75" hidden="true" customHeight="false" outlineLevel="0" collapsed="false">
      <c r="B6235" s="907" t="n">
        <v>4300</v>
      </c>
      <c r="C6235" s="972" t="s">
        <v>665</v>
      </c>
      <c r="D6235" s="972"/>
      <c r="E6235" s="943" t="n">
        <f aca="false">SUM(E6236:E6238)</f>
        <v>0</v>
      </c>
      <c r="F6235" s="910" t="n">
        <f aca="false">SUM(F6236:F6238)</f>
        <v>0</v>
      </c>
      <c r="G6235" s="911" t="n">
        <f aca="false">SUM(G6236:G6238)</f>
        <v>0</v>
      </c>
      <c r="H6235" s="564" t="n">
        <f aca="false">SUM(H6236:H6238)</f>
        <v>0</v>
      </c>
      <c r="I6235" s="910" t="n">
        <f aca="false">SUM(I6236:I6238)</f>
        <v>0</v>
      </c>
      <c r="J6235" s="911" t="n">
        <f aca="false">SUM(J6236:J6238)</f>
        <v>0</v>
      </c>
      <c r="K6235" s="564" t="n">
        <f aca="false">SUM(K6236:K6238)</f>
        <v>0</v>
      </c>
      <c r="L6235" s="943" t="n">
        <f aca="false">SUM(L6236:L6238)</f>
        <v>0</v>
      </c>
      <c r="M6235" s="146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99"/>
      <c r="C6236" s="914" t="n">
        <v>4301</v>
      </c>
      <c r="D6236" s="944" t="s">
        <v>666</v>
      </c>
      <c r="E6236" s="744" t="n">
        <f aca="false">F6236+G6236+H6236</f>
        <v>0</v>
      </c>
      <c r="F6236" s="811"/>
      <c r="G6236" s="799"/>
      <c r="H6236" s="1468"/>
      <c r="I6236" s="811"/>
      <c r="J6236" s="799"/>
      <c r="K6236" s="1468"/>
      <c r="L6236" s="744" t="n">
        <f aca="false">I6236+J6236+K6236</f>
        <v>0</v>
      </c>
      <c r="M6236" s="146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99"/>
      <c r="C6237" s="927" t="n">
        <v>4302</v>
      </c>
      <c r="D6237" s="1000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99"/>
      <c r="C6238" s="919" t="n">
        <v>4309</v>
      </c>
      <c r="D6238" s="933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07" t="n">
        <v>4400</v>
      </c>
      <c r="C6239" s="972" t="s">
        <v>669</v>
      </c>
      <c r="D6239" s="972"/>
      <c r="E6239" s="943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3" t="n">
        <f aca="false">I6239+J6239+K6239</f>
        <v>0</v>
      </c>
      <c r="M6239" s="1467" t="str">
        <f aca="false">(IF($E6239&lt;&gt;0,$M$2,IF($L6239&lt;&gt;0,$M$2,"")))</f>
        <v/>
      </c>
      <c r="N6239" s="1067"/>
    </row>
    <row r="6240" customFormat="false" ht="15.75" hidden="false" customHeight="false" outlineLevel="0" collapsed="false">
      <c r="B6240" s="907" t="n">
        <v>4500</v>
      </c>
      <c r="C6240" s="972" t="s">
        <v>670</v>
      </c>
      <c r="D6240" s="972"/>
      <c r="E6240" s="943" t="n">
        <f aca="false">F6240+G6240+H6240</f>
        <v>20000</v>
      </c>
      <c r="F6240" s="1471"/>
      <c r="G6240" s="1472" t="n">
        <v>20000</v>
      </c>
      <c r="H6240" s="1473"/>
      <c r="I6240" s="1471"/>
      <c r="J6240" s="1472" t="n">
        <v>0</v>
      </c>
      <c r="K6240" s="1473"/>
      <c r="L6240" s="943" t="n">
        <f aca="false">I6240+J6240+K6240</f>
        <v>0</v>
      </c>
      <c r="M6240" s="1467" t="n">
        <f aca="false">(IF($E6240&lt;&gt;0,$M$2,IF($L6240&lt;&gt;0,$M$2,"")))</f>
        <v>1</v>
      </c>
      <c r="N6240" s="1067"/>
    </row>
    <row r="6241" customFormat="false" ht="15.75" hidden="true" customHeight="true" outlineLevel="0" collapsed="false">
      <c r="B6241" s="907" t="n">
        <v>4600</v>
      </c>
      <c r="C6241" s="979" t="s">
        <v>671</v>
      </c>
      <c r="D6241" s="979"/>
      <c r="E6241" s="943" t="n">
        <f aca="false">F6241+G6241+H6241</f>
        <v>0</v>
      </c>
      <c r="F6241" s="1471"/>
      <c r="G6241" s="1472"/>
      <c r="H6241" s="1473"/>
      <c r="I6241" s="1471"/>
      <c r="J6241" s="1472"/>
      <c r="K6241" s="1473"/>
      <c r="L6241" s="943" t="n">
        <f aca="false">I6241+J6241+K6241</f>
        <v>0</v>
      </c>
      <c r="M6241" s="146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07" t="n">
        <v>4900</v>
      </c>
      <c r="C6242" s="972" t="s">
        <v>672</v>
      </c>
      <c r="D6242" s="972"/>
      <c r="E6242" s="943" t="n">
        <f aca="false">+E6243+E6244</f>
        <v>0</v>
      </c>
      <c r="F6242" s="910" t="n">
        <f aca="false">+F6243+F6244</f>
        <v>0</v>
      </c>
      <c r="G6242" s="911" t="n">
        <f aca="false">+G6243+G6244</f>
        <v>0</v>
      </c>
      <c r="H6242" s="564" t="n">
        <f aca="false">+H6243+H6244</f>
        <v>0</v>
      </c>
      <c r="I6242" s="910" t="n">
        <f aca="false">+I6243+I6244</f>
        <v>0</v>
      </c>
      <c r="J6242" s="911" t="n">
        <f aca="false">+J6243+J6244</f>
        <v>0</v>
      </c>
      <c r="K6242" s="564" t="n">
        <f aca="false">+K6243+K6244</f>
        <v>0</v>
      </c>
      <c r="L6242" s="943" t="n">
        <f aca="false">+L6243+L6244</f>
        <v>0</v>
      </c>
      <c r="M6242" s="146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99"/>
      <c r="C6243" s="914" t="n">
        <v>4901</v>
      </c>
      <c r="D6243" s="1002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99"/>
      <c r="C6244" s="919" t="n">
        <v>4902</v>
      </c>
      <c r="D6244" s="933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1003" t="n">
        <v>5100</v>
      </c>
      <c r="C6245" s="1004" t="s">
        <v>675</v>
      </c>
      <c r="D6245" s="1004"/>
      <c r="E6245" s="943" t="n">
        <f aca="false">F6245+G6245+H6245</f>
        <v>0</v>
      </c>
      <c r="F6245" s="1471"/>
      <c r="G6245" s="1472"/>
      <c r="H6245" s="1473"/>
      <c r="I6245" s="1471"/>
      <c r="J6245" s="1472"/>
      <c r="K6245" s="1473"/>
      <c r="L6245" s="943" t="n">
        <f aca="false">I6245+J6245+K6245</f>
        <v>0</v>
      </c>
      <c r="M6245" s="146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1003" t="n">
        <v>5200</v>
      </c>
      <c r="C6246" s="1004" t="s">
        <v>676</v>
      </c>
      <c r="D6246" s="1004"/>
      <c r="E6246" s="943" t="n">
        <f aca="false">SUM(E6247:E6253)</f>
        <v>0</v>
      </c>
      <c r="F6246" s="910" t="n">
        <f aca="false">SUM(F6247:F6253)</f>
        <v>0</v>
      </c>
      <c r="G6246" s="911" t="n">
        <f aca="false">SUM(G6247:G6253)</f>
        <v>0</v>
      </c>
      <c r="H6246" s="564" t="n">
        <f aca="false">SUM(H6247:H6253)</f>
        <v>0</v>
      </c>
      <c r="I6246" s="910" t="n">
        <f aca="false">SUM(I6247:I6253)</f>
        <v>0</v>
      </c>
      <c r="J6246" s="911" t="n">
        <f aca="false">SUM(J6247:J6253)</f>
        <v>0</v>
      </c>
      <c r="K6246" s="564" t="n">
        <f aca="false">SUM(K6247:K6253)</f>
        <v>0</v>
      </c>
      <c r="L6246" s="943" t="n">
        <f aca="false">SUM(L6247:L6253)</f>
        <v>0</v>
      </c>
      <c r="M6246" s="1467" t="str">
        <f aca="false">(IF($E6246&lt;&gt;0,$M$2,IF($L6246&lt;&gt;0,$M$2,"")))</f>
        <v/>
      </c>
      <c r="N6246" s="1067"/>
    </row>
    <row r="6247" customFormat="false" ht="15.75" hidden="true" customHeight="false" outlineLevel="0" collapsed="false">
      <c r="B6247" s="1006"/>
      <c r="C6247" s="1007" t="n">
        <v>5201</v>
      </c>
      <c r="D6247" s="1008" t="s">
        <v>677</v>
      </c>
      <c r="E6247" s="744" t="n">
        <f aca="false">F6247+G6247+H6247</f>
        <v>0</v>
      </c>
      <c r="F6247" s="811"/>
      <c r="G6247" s="799"/>
      <c r="H6247" s="1468"/>
      <c r="I6247" s="811"/>
      <c r="J6247" s="799"/>
      <c r="K6247" s="1468"/>
      <c r="L6247" s="744" t="n">
        <f aca="false">I6247+J6247+K6247</f>
        <v>0</v>
      </c>
      <c r="M6247" s="1467" t="str">
        <f aca="false">(IF($E6247&lt;&gt;0,$M$2,IF($L6247&lt;&gt;0,$M$2,"")))</f>
        <v/>
      </c>
      <c r="N6247" s="1067"/>
    </row>
    <row r="6248" customFormat="false" ht="15.75" hidden="true" customHeight="false" outlineLevel="0" collapsed="false">
      <c r="B6248" s="1006"/>
      <c r="C6248" s="1010" t="n">
        <v>5202</v>
      </c>
      <c r="D6248" s="1011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/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7"/>
    </row>
    <row r="6249" customFormat="false" ht="15.75" hidden="true" customHeight="false" outlineLevel="0" collapsed="false">
      <c r="B6249" s="1006"/>
      <c r="C6249" s="1010" t="n">
        <v>5203</v>
      </c>
      <c r="D6249" s="1011" t="s">
        <v>679</v>
      </c>
      <c r="E6249" s="751" t="n">
        <f aca="false">F6249+G6249+H6249</f>
        <v>0</v>
      </c>
      <c r="F6249" s="800"/>
      <c r="G6249" s="755"/>
      <c r="H6249" s="1470"/>
      <c r="I6249" s="800"/>
      <c r="J6249" s="755"/>
      <c r="K6249" s="1470"/>
      <c r="L6249" s="751" t="n">
        <f aca="false">I6249+J6249+K6249</f>
        <v>0</v>
      </c>
      <c r="M6249" s="146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1006"/>
      <c r="C6250" s="1010" t="n">
        <v>5204</v>
      </c>
      <c r="D6250" s="1011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1006"/>
      <c r="C6251" s="1010" t="n">
        <v>5205</v>
      </c>
      <c r="D6251" s="1011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/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1006"/>
      <c r="C6252" s="1010" t="n">
        <v>5206</v>
      </c>
      <c r="D6252" s="1011" t="s">
        <v>682</v>
      </c>
      <c r="E6252" s="751" t="n">
        <f aca="false">F6252+G6252+H6252</f>
        <v>0</v>
      </c>
      <c r="F6252" s="800"/>
      <c r="G6252" s="755"/>
      <c r="H6252" s="1470"/>
      <c r="I6252" s="800"/>
      <c r="J6252" s="755"/>
      <c r="K6252" s="1470"/>
      <c r="L6252" s="751" t="n">
        <f aca="false">I6252+J6252+K6252</f>
        <v>0</v>
      </c>
      <c r="M6252" s="1467" t="str">
        <f aca="false">(IF($E6252&lt;&gt;0,$M$2,IF($L6252&lt;&gt;0,$M$2,"")))</f>
        <v/>
      </c>
      <c r="N6252" s="1067"/>
    </row>
    <row r="6253" customFormat="false" ht="15.75" hidden="true" customHeight="false" outlineLevel="0" collapsed="false">
      <c r="B6253" s="1006"/>
      <c r="C6253" s="1012" t="n">
        <v>5219</v>
      </c>
      <c r="D6253" s="1013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7"/>
    </row>
    <row r="6254" customFormat="false" ht="15.75" hidden="true" customHeight="false" outlineLevel="0" collapsed="false">
      <c r="B6254" s="1003" t="n">
        <v>5300</v>
      </c>
      <c r="C6254" s="1004" t="s">
        <v>684</v>
      </c>
      <c r="D6254" s="1004"/>
      <c r="E6254" s="943" t="n">
        <f aca="false">SUM(E6255:E6256)</f>
        <v>0</v>
      </c>
      <c r="F6254" s="910" t="n">
        <f aca="false">SUM(F6255:F6256)</f>
        <v>0</v>
      </c>
      <c r="G6254" s="911" t="n">
        <f aca="false">SUM(G6255:G6256)</f>
        <v>0</v>
      </c>
      <c r="H6254" s="564" t="n">
        <f aca="false">SUM(H6255:H6256)</f>
        <v>0</v>
      </c>
      <c r="I6254" s="910" t="n">
        <f aca="false">SUM(I6255:I6256)</f>
        <v>0</v>
      </c>
      <c r="J6254" s="911" t="n">
        <f aca="false">SUM(J6255:J6256)</f>
        <v>0</v>
      </c>
      <c r="K6254" s="564" t="n">
        <f aca="false">SUM(K6255:K6256)</f>
        <v>0</v>
      </c>
      <c r="L6254" s="943" t="n">
        <f aca="false">SUM(L6255:L6256)</f>
        <v>0</v>
      </c>
      <c r="M6254" s="146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1006"/>
      <c r="C6255" s="1007" t="n">
        <v>5301</v>
      </c>
      <c r="D6255" s="1008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1006"/>
      <c r="C6256" s="1012" t="n">
        <v>5309</v>
      </c>
      <c r="D6256" s="1013" t="s">
        <v>686</v>
      </c>
      <c r="E6256" s="772" t="n">
        <f aca="false">F6256+G6256+H6256</f>
        <v>0</v>
      </c>
      <c r="F6256" s="807"/>
      <c r="G6256" s="808"/>
      <c r="H6256" s="1469"/>
      <c r="I6256" s="807"/>
      <c r="J6256" s="808"/>
      <c r="K6256" s="1469"/>
      <c r="L6256" s="772" t="n">
        <f aca="false">I6256+J6256+K6256</f>
        <v>0</v>
      </c>
      <c r="M6256" s="146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1003" t="n">
        <v>5400</v>
      </c>
      <c r="C6257" s="1004" t="s">
        <v>687</v>
      </c>
      <c r="D6257" s="1004"/>
      <c r="E6257" s="943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3" t="n">
        <f aca="false">I6257+J6257+K6257</f>
        <v>0</v>
      </c>
      <c r="M6257" s="146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07" t="n">
        <v>5500</v>
      </c>
      <c r="C6258" s="972" t="s">
        <v>688</v>
      </c>
      <c r="D6258" s="972"/>
      <c r="E6258" s="943" t="n">
        <f aca="false">SUM(E6259:E6262)</f>
        <v>0</v>
      </c>
      <c r="F6258" s="910" t="n">
        <f aca="false">SUM(F6259:F6262)</f>
        <v>0</v>
      </c>
      <c r="G6258" s="911" t="n">
        <f aca="false">SUM(G6259:G6262)</f>
        <v>0</v>
      </c>
      <c r="H6258" s="564" t="n">
        <f aca="false">SUM(H6259:H6262)</f>
        <v>0</v>
      </c>
      <c r="I6258" s="910" t="n">
        <f aca="false">SUM(I6259:I6262)</f>
        <v>0</v>
      </c>
      <c r="J6258" s="911" t="n">
        <f aca="false">SUM(J6259:J6262)</f>
        <v>0</v>
      </c>
      <c r="K6258" s="564" t="n">
        <f aca="false">SUM(K6259:K6262)</f>
        <v>0</v>
      </c>
      <c r="L6258" s="943" t="n">
        <f aca="false">SUM(L6259:L6262)</f>
        <v>0</v>
      </c>
      <c r="M6258" s="146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99"/>
      <c r="C6259" s="914" t="n">
        <v>5501</v>
      </c>
      <c r="D6259" s="944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99"/>
      <c r="C6260" s="927" t="n">
        <v>5502</v>
      </c>
      <c r="D6260" s="928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99"/>
      <c r="C6261" s="927" t="n">
        <v>5503</v>
      </c>
      <c r="D6261" s="1000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99"/>
      <c r="C6262" s="919" t="n">
        <v>5504</v>
      </c>
      <c r="D6262" s="971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7"/>
    </row>
    <row r="6263" customFormat="false" ht="15.75" hidden="true" customHeight="true" outlineLevel="0" collapsed="false">
      <c r="B6263" s="1003" t="n">
        <v>5700</v>
      </c>
      <c r="C6263" s="1014" t="s">
        <v>693</v>
      </c>
      <c r="D6263" s="1014"/>
      <c r="E6263" s="943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3" t="n">
        <f aca="false">SUM(L6264:L6266)</f>
        <v>0</v>
      </c>
      <c r="M6263" s="146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1006"/>
      <c r="C6264" s="1007" t="n">
        <v>5701</v>
      </c>
      <c r="D6264" s="1008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1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7"/>
    </row>
    <row r="6265" customFormat="false" ht="15.75" hidden="true" customHeight="false" outlineLevel="0" collapsed="false">
      <c r="B6265" s="1006"/>
      <c r="C6265" s="1015" t="n">
        <v>5702</v>
      </c>
      <c r="D6265" s="1016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1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26"/>
      <c r="C6266" s="1017" t="n">
        <v>4071</v>
      </c>
      <c r="D6266" s="1018" t="s">
        <v>696</v>
      </c>
      <c r="E6266" s="1019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1" t="n">
        <v>0</v>
      </c>
      <c r="J6266" s="796" t="n">
        <v>0</v>
      </c>
      <c r="K6266" s="796" t="n">
        <v>0</v>
      </c>
      <c r="L6266" s="1019" t="n">
        <f aca="false">I6266+J6266+K6266</f>
        <v>0</v>
      </c>
      <c r="M6266" s="146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1279"/>
      <c r="C6267" s="1026" t="s">
        <v>697</v>
      </c>
      <c r="D6267" s="1026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1025" t="n">
        <v>98</v>
      </c>
      <c r="C6268" s="1026" t="s">
        <v>697</v>
      </c>
      <c r="D6268" s="1026"/>
      <c r="E6268" s="943" t="n">
        <f aca="false">F6268+G6268+H6268</f>
        <v>0</v>
      </c>
      <c r="F6268" s="1481"/>
      <c r="G6268" s="1482"/>
      <c r="H6268" s="1483"/>
      <c r="I6268" s="1202" t="n">
        <v>0</v>
      </c>
      <c r="J6268" s="1484" t="n">
        <v>0</v>
      </c>
      <c r="K6268" s="1177" t="n">
        <v>0</v>
      </c>
      <c r="L6268" s="943" t="n">
        <f aca="false">I6268+J6268+K6268</f>
        <v>0</v>
      </c>
      <c r="M6268" s="146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1485"/>
      <c r="C6269" s="1486"/>
      <c r="D6269" s="1487"/>
      <c r="E6269" s="904"/>
      <c r="F6269" s="904"/>
      <c r="G6269" s="904"/>
      <c r="H6269" s="904"/>
      <c r="I6269" s="904"/>
      <c r="J6269" s="904"/>
      <c r="K6269" s="904"/>
      <c r="L6269" s="905"/>
      <c r="M6269" s="146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1488"/>
      <c r="C6270" s="686"/>
      <c r="D6270" s="1489"/>
      <c r="E6270" s="855"/>
      <c r="F6270" s="855"/>
      <c r="G6270" s="855"/>
      <c r="H6270" s="855"/>
      <c r="I6270" s="855"/>
      <c r="J6270" s="855"/>
      <c r="K6270" s="855"/>
      <c r="L6270" s="1033"/>
      <c r="M6270" s="146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1488"/>
      <c r="C6271" s="686"/>
      <c r="D6271" s="1489"/>
      <c r="E6271" s="855"/>
      <c r="F6271" s="855"/>
      <c r="G6271" s="855"/>
      <c r="H6271" s="855"/>
      <c r="I6271" s="855"/>
      <c r="J6271" s="855"/>
      <c r="K6271" s="855"/>
      <c r="L6271" s="1033"/>
      <c r="M6271" s="1467" t="str">
        <f aca="false">(IF($E6271&lt;&gt;0,$M$2,IF($L6271&lt;&gt;0,$M$2,"")))</f>
        <v/>
      </c>
      <c r="N6271" s="1067"/>
    </row>
    <row r="6272" customFormat="false" ht="16.5" hidden="false" customHeight="false" outlineLevel="0" collapsed="false">
      <c r="B6272" s="1490"/>
      <c r="C6272" s="1037" t="s">
        <v>579</v>
      </c>
      <c r="D6272" s="1491" t="n">
        <f aca="false">+B6272</f>
        <v>0</v>
      </c>
      <c r="E6272" s="1039" t="n">
        <f aca="false">SUM(E6157,E6160,E6166,E6174,E6175,E6193,E6197,E6203,E6206,E6207,E6208,E6209,E6210,E6219,E6225,E6226,E6227,E6228,E6235,E6239,E6240,E6241,E6242,E6245,E6246,E6254,E6257,E6258,E6263)+E6268</f>
        <v>125860</v>
      </c>
      <c r="F6272" s="1040" t="n">
        <f aca="false">SUM(F6157,F6160,F6166,F6174,F6175,F6193,F6197,F6203,F6206,F6207,F6208,F6209,F6210,F6219,F6225,F6226,F6227,F6228,F6235,F6239,F6240,F6241,F6242,F6245,F6246,F6254,F6257,F6258,F6263)+F6268</f>
        <v>0</v>
      </c>
      <c r="G6272" s="1041" t="n">
        <f aca="false">SUM(G6157,G6160,G6166,G6174,G6175,G6193,G6197,G6203,G6206,G6207,G6208,G6209,G6210,G6219,G6225,G6226,G6227,G6228,G6235,G6239,G6240,G6241,G6242,G6245,G6246,G6254,G6257,G6258,G6263)+G6268</f>
        <v>125860</v>
      </c>
      <c r="H6272" s="1042" t="n">
        <f aca="false">SUM(H6157,H6160,H6166,H6174,H6175,H6193,H6197,H6203,H6206,H6207,H6208,H6209,H6210,H6219,H6225,H6226,H6227,H6228,H6235,H6239,H6240,H6241,H6242,H6245,H6246,H6254,H6257,H6258,H6263)+H6268</f>
        <v>0</v>
      </c>
      <c r="I6272" s="1040" t="n">
        <f aca="false">SUM(I6157,I6160,I6166,I6174,I6175,I6193,I6197,I6203,I6206,I6207,I6208,I6209,I6210,I6219,I6225,I6226,I6227,I6228,I6235,I6239,I6240,I6241,I6242,I6245,I6246,I6254,I6257,I6258,I6263)+I6268</f>
        <v>0</v>
      </c>
      <c r="J6272" s="1041" t="n">
        <f aca="false">SUM(J6157,J6160,J6166,J6174,J6175,J6193,J6197,J6203,J6206,J6207,J6208,J6209,J6210,J6219,J6225,J6226,J6227,J6228,J6235,J6239,J6240,J6241,J6242,J6245,J6246,J6254,J6257,J6258,J6263)+J6268</f>
        <v>56581</v>
      </c>
      <c r="K6272" s="1042" t="n">
        <f aca="false">SUM(K6157,K6160,K6166,K6174,K6175,K6193,K6197,K6203,K6206,K6207,K6208,K6209,K6210,K6219,K6225,K6226,K6227,K6228,K6235,K6239,K6240,K6241,K6242,K6245,K6246,K6254,K6257,K6258,K6263)+K6268</f>
        <v>0</v>
      </c>
      <c r="L6272" s="1039" t="n">
        <f aca="false">SUM(L6157,L6160,L6166,L6174,L6175,L6193,L6197,L6203,L6206,L6207,L6208,L6209,L6210,L6219,L6225,L6226,L6227,L6228,L6235,L6239,L6240,L6241,L6242,L6245,L6246,L6254,L6257,L6258,L6263)+L6268</f>
        <v>56581</v>
      </c>
      <c r="M6272" s="1467" t="n">
        <f aca="false">(IF($E6272&lt;&gt;0,$M$2,IF($L6272&lt;&gt;0,$M$2,"")))</f>
        <v>1</v>
      </c>
      <c r="N6272" s="1492" t="str">
        <f aca="false">LEFT(C6154,1)</f>
        <v>7</v>
      </c>
    </row>
    <row r="6273" customFormat="false" ht="16.5" hidden="false" customHeight="false" outlineLevel="0" collapsed="false">
      <c r="B6273" s="1493" t="s">
        <v>941</v>
      </c>
      <c r="C6273" s="1494"/>
      <c r="L6273" s="1080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.75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75" hidden="false" customHeight="false" outlineLevel="0" collapsed="false">
      <c r="B6277" s="1080"/>
      <c r="C6277" s="1080"/>
      <c r="D6277" s="1216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0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2" t="str">
        <f aca="false">$B$7</f>
        <v>ОТЧЕТНИ ДАННИ ПО ЕБК ЗА ИЗПЪЛНЕНИЕТО НА БЮДЖЕТА</v>
      </c>
      <c r="C6279" s="1252"/>
      <c r="D6279" s="1252"/>
      <c r="E6279" s="877"/>
      <c r="F6279" s="877"/>
      <c r="G6279" s="861"/>
      <c r="H6279" s="861"/>
      <c r="I6279" s="861"/>
      <c r="J6279" s="861"/>
      <c r="K6279" s="861"/>
      <c r="L6279" s="861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5"/>
      <c r="D6280" s="1044"/>
      <c r="E6280" s="398" t="s">
        <v>407</v>
      </c>
      <c r="F6280" s="398" t="s">
        <v>408</v>
      </c>
      <c r="G6280" s="861"/>
      <c r="H6280" s="1439" t="s">
        <v>931</v>
      </c>
      <c r="I6280" s="1440"/>
      <c r="J6280" s="1441"/>
      <c r="K6280" s="861"/>
      <c r="L6280" s="861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5" t="str">
        <f aca="false">$B$9</f>
        <v>Балчик</v>
      </c>
      <c r="C6281" s="865"/>
      <c r="D6281" s="865"/>
      <c r="E6281" s="692" t="n">
        <f aca="false">$E$9</f>
        <v>43466</v>
      </c>
      <c r="F6281" s="866" t="n">
        <f aca="false">$F$9</f>
        <v>43646</v>
      </c>
      <c r="G6281" s="861"/>
      <c r="H6281" s="861"/>
      <c r="I6281" s="861"/>
      <c r="J6281" s="861"/>
      <c r="K6281" s="861"/>
      <c r="L6281" s="861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7"/>
      <c r="E6282" s="861"/>
      <c r="F6282" s="861"/>
      <c r="G6282" s="861"/>
      <c r="H6282" s="861"/>
      <c r="I6282" s="861"/>
      <c r="J6282" s="861"/>
      <c r="K6282" s="861"/>
      <c r="L6282" s="861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7"/>
      <c r="E6283" s="861"/>
      <c r="F6283" s="861"/>
      <c r="G6283" s="861"/>
      <c r="H6283" s="861"/>
      <c r="I6283" s="861"/>
      <c r="J6283" s="861"/>
      <c r="K6283" s="861"/>
      <c r="L6283" s="861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2" t="str">
        <f aca="false">$B$12</f>
        <v>Балчик</v>
      </c>
      <c r="C6284" s="1442"/>
      <c r="D6284" s="1442"/>
      <c r="E6284" s="1078" t="s">
        <v>582</v>
      </c>
      <c r="F6284" s="1443" t="str">
        <f aca="false">$F$12</f>
        <v>5801</v>
      </c>
      <c r="G6284" s="861"/>
      <c r="H6284" s="861"/>
      <c r="I6284" s="861"/>
      <c r="J6284" s="861"/>
      <c r="K6284" s="861"/>
      <c r="L6284" s="861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7"/>
      <c r="E6285" s="877"/>
      <c r="F6285" s="877"/>
      <c r="G6285" s="861"/>
      <c r="H6285" s="861"/>
      <c r="I6285" s="861"/>
      <c r="J6285" s="861"/>
      <c r="K6285" s="861"/>
      <c r="L6285" s="861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1"/>
      <c r="C6286" s="861"/>
      <c r="D6286" s="872" t="s">
        <v>414</v>
      </c>
      <c r="E6286" s="873" t="n">
        <f aca="false">$E$15</f>
        <v>0</v>
      </c>
      <c r="F6286" s="1083" t="str">
        <f aca="false">$F$15</f>
        <v>БЮДЖЕТ</v>
      </c>
      <c r="G6286" s="855"/>
      <c r="H6286" s="855"/>
      <c r="I6286" s="855"/>
      <c r="J6286" s="855"/>
      <c r="K6286" s="855"/>
      <c r="L6286" s="855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5"/>
      <c r="D6287" s="1044"/>
      <c r="E6287" s="861"/>
      <c r="F6287" s="861"/>
      <c r="G6287" s="861"/>
      <c r="H6287" s="861"/>
      <c r="I6287" s="861"/>
      <c r="J6287" s="861"/>
      <c r="K6287" s="861"/>
      <c r="L6287" s="880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1"/>
      <c r="C6288" s="882"/>
      <c r="D6288" s="883" t="s">
        <v>932</v>
      </c>
      <c r="E6288" s="715" t="s">
        <v>933</v>
      </c>
      <c r="F6288" s="715"/>
      <c r="G6288" s="715"/>
      <c r="H6288" s="715"/>
      <c r="I6288" s="884" t="s">
        <v>934</v>
      </c>
      <c r="J6288" s="884"/>
      <c r="K6288" s="884"/>
      <c r="L6288" s="884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5" t="s">
        <v>243</v>
      </c>
      <c r="C6289" s="886" t="s">
        <v>420</v>
      </c>
      <c r="D6289" s="887" t="s">
        <v>935</v>
      </c>
      <c r="E6289" s="1264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8" t="str">
        <f aca="false">$I$20</f>
        <v>държавни дейности -ОТЧЕТ</v>
      </c>
      <c r="J6289" s="889" t="str">
        <f aca="false">$J$20</f>
        <v>местни дейности - ОТЧЕТ</v>
      </c>
      <c r="K6289" s="890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3"/>
      <c r="C6290" s="894"/>
      <c r="D6290" s="895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6" t="str">
        <f aca="false">$I$21</f>
        <v>(5)</v>
      </c>
      <c r="J6290" s="897" t="str">
        <f aca="false">$J$21</f>
        <v>(6)</v>
      </c>
      <c r="K6290" s="898" t="str">
        <f aca="false">$K$21</f>
        <v>(7)</v>
      </c>
      <c r="L6290" s="899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3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3"/>
      <c r="C6292" s="1454" t="n">
        <f aca="false">VLOOKUP(D6293,EBK_DEIN2,2,FALSE())</f>
        <v>8832</v>
      </c>
      <c r="D6292" s="1448" t="s">
        <v>936</v>
      </c>
      <c r="E6292" s="1033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8"/>
      <c r="C6293" s="1459" t="n">
        <f aca="false">+C6292</f>
        <v>8832</v>
      </c>
      <c r="D6293" s="1460" t="s">
        <v>982</v>
      </c>
      <c r="E6293" s="1033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1"/>
      <c r="C6294" s="1462"/>
      <c r="D6294" s="1463" t="s">
        <v>938</v>
      </c>
      <c r="E6294" s="1033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7" t="n">
        <v>100</v>
      </c>
      <c r="C6295" s="908" t="s">
        <v>588</v>
      </c>
      <c r="D6295" s="908"/>
      <c r="E6295" s="909" t="n">
        <f aca="false">SUM(E6296:E6297)</f>
        <v>0</v>
      </c>
      <c r="F6295" s="910" t="n">
        <f aca="false">SUM(F6296:F6297)</f>
        <v>0</v>
      </c>
      <c r="G6295" s="911" t="n">
        <f aca="false">SUM(G6296:G6297)</f>
        <v>0</v>
      </c>
      <c r="H6295" s="564" t="n">
        <f aca="false">SUM(H6296:H6297)</f>
        <v>0</v>
      </c>
      <c r="I6295" s="910" t="n">
        <f aca="false">SUM(I6296:I6297)</f>
        <v>0</v>
      </c>
      <c r="J6295" s="911" t="n">
        <f aca="false">SUM(J6296:J6297)</f>
        <v>0</v>
      </c>
      <c r="K6295" s="564" t="n">
        <f aca="false">SUM(K6296:K6297)</f>
        <v>0</v>
      </c>
      <c r="L6295" s="909" t="n">
        <f aca="false">SUM(L6296:L6297)</f>
        <v>0</v>
      </c>
      <c r="M6295" s="146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913"/>
      <c r="C6296" s="914" t="n">
        <v>101</v>
      </c>
      <c r="D6296" s="915" t="s">
        <v>589</v>
      </c>
      <c r="E6296" s="744" t="n">
        <f aca="false">F6296+G6296+H6296</f>
        <v>0</v>
      </c>
      <c r="F6296" s="811"/>
      <c r="G6296" s="799"/>
      <c r="H6296" s="1468"/>
      <c r="I6296" s="811"/>
      <c r="J6296" s="799"/>
      <c r="K6296" s="1468"/>
      <c r="L6296" s="744" t="n">
        <f aca="false">I6296+J6296+K6296</f>
        <v>0</v>
      </c>
      <c r="M6296" s="146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913"/>
      <c r="C6297" s="919" t="n">
        <v>102</v>
      </c>
      <c r="D6297" s="920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7"/>
    </row>
    <row r="6298" customFormat="false" ht="15.75" hidden="false" customHeight="false" outlineLevel="0" collapsed="false">
      <c r="B6298" s="907" t="n">
        <v>200</v>
      </c>
      <c r="C6298" s="924" t="s">
        <v>591</v>
      </c>
      <c r="D6298" s="924"/>
      <c r="E6298" s="909" t="n">
        <f aca="false">SUM(E6299:E6303)</f>
        <v>2500</v>
      </c>
      <c r="F6298" s="910" t="n">
        <f aca="false">SUM(F6299:F6303)</f>
        <v>0</v>
      </c>
      <c r="G6298" s="911" t="n">
        <f aca="false">SUM(G6299:G6303)</f>
        <v>2500</v>
      </c>
      <c r="H6298" s="564" t="n">
        <f aca="false">SUM(H6299:H6303)</f>
        <v>0</v>
      </c>
      <c r="I6298" s="910" t="n">
        <f aca="false">SUM(I6299:I6303)</f>
        <v>0</v>
      </c>
      <c r="J6298" s="911" t="n">
        <f aca="false">SUM(J6299:J6303)</f>
        <v>0</v>
      </c>
      <c r="K6298" s="564" t="n">
        <f aca="false">SUM(K6299:K6303)</f>
        <v>0</v>
      </c>
      <c r="L6298" s="909" t="n">
        <f aca="false">SUM(L6299:L6303)</f>
        <v>0</v>
      </c>
      <c r="M6298" s="1467" t="n">
        <f aca="false">(IF($E6298&lt;&gt;0,$M$2,IF($L6298&lt;&gt;0,$M$2,"")))</f>
        <v>1</v>
      </c>
      <c r="N6298" s="1067"/>
    </row>
    <row r="6299" customFormat="false" ht="15.75" hidden="true" customHeight="false" outlineLevel="0" collapsed="false">
      <c r="B6299" s="925"/>
      <c r="C6299" s="914" t="n">
        <v>201</v>
      </c>
      <c r="D6299" s="915" t="s">
        <v>592</v>
      </c>
      <c r="E6299" s="744" t="n">
        <f aca="false">F6299+G6299+H6299</f>
        <v>0</v>
      </c>
      <c r="F6299" s="811"/>
      <c r="G6299" s="799"/>
      <c r="H6299" s="1468"/>
      <c r="I6299" s="811"/>
      <c r="J6299" s="799"/>
      <c r="K6299" s="1468"/>
      <c r="L6299" s="744" t="n">
        <f aca="false">I6299+J6299+K6299</f>
        <v>0</v>
      </c>
      <c r="M6299" s="1467" t="str">
        <f aca="false">(IF($E6299&lt;&gt;0,$M$2,IF($L6299&lt;&gt;0,$M$2,"")))</f>
        <v/>
      </c>
      <c r="N6299" s="1067"/>
    </row>
    <row r="6300" customFormat="false" ht="15.75" hidden="false" customHeight="false" outlineLevel="0" collapsed="false">
      <c r="B6300" s="926"/>
      <c r="C6300" s="927" t="n">
        <v>202</v>
      </c>
      <c r="D6300" s="928" t="s">
        <v>593</v>
      </c>
      <c r="E6300" s="751" t="n">
        <f aca="false">F6300+G6300+H6300</f>
        <v>2500</v>
      </c>
      <c r="F6300" s="800"/>
      <c r="G6300" s="755" t="n">
        <v>2500</v>
      </c>
      <c r="H6300" s="1470"/>
      <c r="I6300" s="800"/>
      <c r="J6300" s="755" t="n">
        <v>0</v>
      </c>
      <c r="K6300" s="1470"/>
      <c r="L6300" s="751" t="n">
        <f aca="false">I6300+J6300+K6300</f>
        <v>0</v>
      </c>
      <c r="M6300" s="1467" t="n">
        <f aca="false">(IF($E6300&lt;&gt;0,$M$2,IF($L6300&lt;&gt;0,$M$2,"")))</f>
        <v>1</v>
      </c>
      <c r="N6300" s="1067"/>
    </row>
    <row r="6301" customFormat="false" ht="31.5" hidden="true" customHeight="false" outlineLevel="0" collapsed="false">
      <c r="B6301" s="926"/>
      <c r="C6301" s="927" t="n">
        <v>205</v>
      </c>
      <c r="D6301" s="928" t="s">
        <v>594</v>
      </c>
      <c r="E6301" s="751" t="n">
        <f aca="false">F6301+G6301+H6301</f>
        <v>0</v>
      </c>
      <c r="F6301" s="800"/>
      <c r="G6301" s="755"/>
      <c r="H6301" s="1470"/>
      <c r="I6301" s="800"/>
      <c r="J6301" s="755"/>
      <c r="K6301" s="1470"/>
      <c r="L6301" s="751" t="n">
        <f aca="false">I6301+J6301+K6301</f>
        <v>0</v>
      </c>
      <c r="M6301" s="146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26"/>
      <c r="C6302" s="927" t="n">
        <v>208</v>
      </c>
      <c r="D6302" s="932" t="s">
        <v>595</v>
      </c>
      <c r="E6302" s="751" t="n">
        <f aca="false">F6302+G6302+H6302</f>
        <v>0</v>
      </c>
      <c r="F6302" s="800"/>
      <c r="G6302" s="755"/>
      <c r="H6302" s="1470"/>
      <c r="I6302" s="800"/>
      <c r="J6302" s="755"/>
      <c r="K6302" s="1470"/>
      <c r="L6302" s="751" t="n">
        <f aca="false">I6302+J6302+K6302</f>
        <v>0</v>
      </c>
      <c r="M6302" s="146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25"/>
      <c r="C6303" s="919" t="n">
        <v>209</v>
      </c>
      <c r="D6303" s="933" t="s">
        <v>596</v>
      </c>
      <c r="E6303" s="772" t="n">
        <f aca="false">F6303+G6303+H6303</f>
        <v>0</v>
      </c>
      <c r="F6303" s="807"/>
      <c r="G6303" s="808"/>
      <c r="H6303" s="1469"/>
      <c r="I6303" s="807"/>
      <c r="J6303" s="808"/>
      <c r="K6303" s="1469"/>
      <c r="L6303" s="772" t="n">
        <f aca="false">I6303+J6303+K6303</f>
        <v>0</v>
      </c>
      <c r="M6303" s="1467" t="str">
        <f aca="false">(IF($E6303&lt;&gt;0,$M$2,IF($L6303&lt;&gt;0,$M$2,"")))</f>
        <v/>
      </c>
      <c r="N6303" s="1067"/>
    </row>
    <row r="6304" customFormat="false" ht="15.75" hidden="false" customHeight="false" outlineLevel="0" collapsed="false">
      <c r="B6304" s="907" t="n">
        <v>500</v>
      </c>
      <c r="C6304" s="924" t="s">
        <v>597</v>
      </c>
      <c r="D6304" s="924"/>
      <c r="E6304" s="909" t="n">
        <f aca="false">SUM(E6305:E6311)</f>
        <v>300</v>
      </c>
      <c r="F6304" s="910" t="n">
        <f aca="false">SUM(F6305:F6311)</f>
        <v>0</v>
      </c>
      <c r="G6304" s="911" t="n">
        <f aca="false">SUM(G6305:G6311)</f>
        <v>300</v>
      </c>
      <c r="H6304" s="564" t="n">
        <f aca="false">SUM(H6305:H6311)</f>
        <v>0</v>
      </c>
      <c r="I6304" s="910" t="n">
        <f aca="false">SUM(I6305:I6311)</f>
        <v>0</v>
      </c>
      <c r="J6304" s="911" t="n">
        <f aca="false">SUM(J6305:J6311)</f>
        <v>0</v>
      </c>
      <c r="K6304" s="564" t="n">
        <f aca="false">SUM(K6305:K6311)</f>
        <v>0</v>
      </c>
      <c r="L6304" s="909" t="n">
        <f aca="false">SUM(L6305:L6311)</f>
        <v>0</v>
      </c>
      <c r="M6304" s="1467" t="n">
        <f aca="false">(IF($E6304&lt;&gt;0,$M$2,IF($L6304&lt;&gt;0,$M$2,"")))</f>
        <v>1</v>
      </c>
      <c r="N6304" s="1067"/>
    </row>
    <row r="6305" customFormat="false" ht="15.75" hidden="false" customHeight="false" outlineLevel="0" collapsed="false">
      <c r="B6305" s="925"/>
      <c r="C6305" s="934" t="n">
        <v>551</v>
      </c>
      <c r="D6305" s="935" t="s">
        <v>598</v>
      </c>
      <c r="E6305" s="744" t="n">
        <f aca="false">F6305+G6305+H6305</f>
        <v>150</v>
      </c>
      <c r="F6305" s="811"/>
      <c r="G6305" s="799" t="n">
        <v>150</v>
      </c>
      <c r="H6305" s="1468"/>
      <c r="I6305" s="811"/>
      <c r="J6305" s="799" t="n">
        <v>0</v>
      </c>
      <c r="K6305" s="1468"/>
      <c r="L6305" s="744" t="n">
        <f aca="false">I6305+J6305+K6305</f>
        <v>0</v>
      </c>
      <c r="M6305" s="1467" t="n">
        <f aca="false">(IF($E6305&lt;&gt;0,$M$2,IF($L6305&lt;&gt;0,$M$2,"")))</f>
        <v>1</v>
      </c>
      <c r="N6305" s="1067"/>
    </row>
    <row r="6306" customFormat="false" ht="15.75" hidden="true" customHeight="false" outlineLevel="0" collapsed="false">
      <c r="B6306" s="925"/>
      <c r="C6306" s="936" t="n">
        <v>552</v>
      </c>
      <c r="D6306" s="937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38"/>
      <c r="C6307" s="936" t="n">
        <v>558</v>
      </c>
      <c r="D6307" s="939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7"/>
    </row>
    <row r="6308" customFormat="false" ht="15.75" hidden="false" customHeight="false" outlineLevel="0" collapsed="false">
      <c r="B6308" s="938"/>
      <c r="C6308" s="936" t="n">
        <v>560</v>
      </c>
      <c r="D6308" s="939" t="s">
        <v>600</v>
      </c>
      <c r="E6308" s="751" t="n">
        <f aca="false">F6308+G6308+H6308</f>
        <v>100</v>
      </c>
      <c r="F6308" s="800"/>
      <c r="G6308" s="755" t="n">
        <v>100</v>
      </c>
      <c r="H6308" s="1470"/>
      <c r="I6308" s="800"/>
      <c r="J6308" s="755" t="n">
        <v>0</v>
      </c>
      <c r="K6308" s="1470"/>
      <c r="L6308" s="751" t="n">
        <f aca="false">I6308+J6308+K6308</f>
        <v>0</v>
      </c>
      <c r="M6308" s="1467" t="n">
        <f aca="false">(IF($E6308&lt;&gt;0,$M$2,IF($L6308&lt;&gt;0,$M$2,"")))</f>
        <v>1</v>
      </c>
      <c r="N6308" s="1067"/>
    </row>
    <row r="6309" customFormat="false" ht="15.75" hidden="false" customHeight="false" outlineLevel="0" collapsed="false">
      <c r="B6309" s="938"/>
      <c r="C6309" s="936" t="n">
        <v>580</v>
      </c>
      <c r="D6309" s="937" t="s">
        <v>601</v>
      </c>
      <c r="E6309" s="751" t="n">
        <f aca="false">F6309+G6309+H6309</f>
        <v>50</v>
      </c>
      <c r="F6309" s="800"/>
      <c r="G6309" s="755" t="n">
        <v>50</v>
      </c>
      <c r="H6309" s="1470"/>
      <c r="I6309" s="800"/>
      <c r="J6309" s="755" t="n">
        <v>0</v>
      </c>
      <c r="K6309" s="1470"/>
      <c r="L6309" s="751" t="n">
        <f aca="false">I6309+J6309+K6309</f>
        <v>0</v>
      </c>
      <c r="M6309" s="1467" t="n">
        <f aca="false">(IF($E6309&lt;&gt;0,$M$2,IF($L6309&lt;&gt;0,$M$2,"")))</f>
        <v>1</v>
      </c>
      <c r="N6309" s="1067"/>
    </row>
    <row r="6310" customFormat="false" ht="15.75" hidden="true" customHeight="false" outlineLevel="0" collapsed="false">
      <c r="B6310" s="925"/>
      <c r="C6310" s="936" t="n">
        <v>588</v>
      </c>
      <c r="D6310" s="937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7"/>
    </row>
    <row r="6311" customFormat="false" ht="31.5" hidden="true" customHeight="false" outlineLevel="0" collapsed="false">
      <c r="B6311" s="925"/>
      <c r="C6311" s="940" t="n">
        <v>590</v>
      </c>
      <c r="D6311" s="941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7"/>
    </row>
    <row r="6312" customFormat="false" ht="15.75" hidden="true" customHeight="true" outlineLevel="0" collapsed="false">
      <c r="B6312" s="907" t="n">
        <v>800</v>
      </c>
      <c r="C6312" s="942" t="s">
        <v>604</v>
      </c>
      <c r="D6312" s="942"/>
      <c r="E6312" s="943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3" t="n">
        <f aca="false">I6312+J6312+K6312</f>
        <v>0</v>
      </c>
      <c r="M6312" s="1467" t="str">
        <f aca="false">(IF($E6312&lt;&gt;0,$M$2,IF($L6312&lt;&gt;0,$M$2,"")))</f>
        <v/>
      </c>
      <c r="N6312" s="1067"/>
    </row>
    <row r="6313" customFormat="false" ht="15.75" hidden="false" customHeight="false" outlineLevel="0" collapsed="false">
      <c r="B6313" s="907" t="n">
        <v>1000</v>
      </c>
      <c r="C6313" s="924" t="s">
        <v>605</v>
      </c>
      <c r="D6313" s="924"/>
      <c r="E6313" s="943" t="n">
        <f aca="false">SUM(E6314:E6330)</f>
        <v>369182</v>
      </c>
      <c r="F6313" s="910" t="n">
        <f aca="false">SUM(F6314:F6330)</f>
        <v>0</v>
      </c>
      <c r="G6313" s="911" t="n">
        <f aca="false">SUM(G6314:G6330)</f>
        <v>369182</v>
      </c>
      <c r="H6313" s="564" t="n">
        <f aca="false">SUM(H6314:H6330)</f>
        <v>0</v>
      </c>
      <c r="I6313" s="910" t="n">
        <f aca="false">SUM(I6314:I6330)</f>
        <v>0</v>
      </c>
      <c r="J6313" s="911" t="n">
        <f aca="false">SUM(J6314:J6330)</f>
        <v>7303</v>
      </c>
      <c r="K6313" s="564" t="n">
        <f aca="false">SUM(K6314:K6330)</f>
        <v>0</v>
      </c>
      <c r="L6313" s="943" t="n">
        <f aca="false">SUM(L6314:L6330)</f>
        <v>7303</v>
      </c>
      <c r="M6313" s="1467" t="n">
        <f aca="false">(IF($E6313&lt;&gt;0,$M$2,IF($L6313&lt;&gt;0,$M$2,"")))</f>
        <v>1</v>
      </c>
      <c r="N6313" s="1067"/>
    </row>
    <row r="6314" customFormat="false" ht="15.75" hidden="true" customHeight="false" outlineLevel="0" collapsed="false">
      <c r="B6314" s="926"/>
      <c r="C6314" s="914" t="n">
        <v>1011</v>
      </c>
      <c r="D6314" s="944" t="s">
        <v>606</v>
      </c>
      <c r="E6314" s="744" t="n">
        <f aca="false">F6314+G6314+H6314</f>
        <v>0</v>
      </c>
      <c r="F6314" s="811"/>
      <c r="G6314" s="799"/>
      <c r="H6314" s="1468"/>
      <c r="I6314" s="811"/>
      <c r="J6314" s="799"/>
      <c r="K6314" s="1468"/>
      <c r="L6314" s="744" t="n">
        <f aca="false">I6314+J6314+K6314</f>
        <v>0</v>
      </c>
      <c r="M6314" s="1467" t="str">
        <f aca="false">(IF($E6314&lt;&gt;0,$M$2,IF($L6314&lt;&gt;0,$M$2,"")))</f>
        <v/>
      </c>
      <c r="N6314" s="1067"/>
    </row>
    <row r="6315" customFormat="false" ht="15.75" hidden="true" customHeight="false" outlineLevel="0" collapsed="false">
      <c r="B6315" s="926"/>
      <c r="C6315" s="927" t="n">
        <v>1012</v>
      </c>
      <c r="D6315" s="928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7"/>
    </row>
    <row r="6316" customFormat="false" ht="15.75" hidden="true" customHeight="false" outlineLevel="0" collapsed="false">
      <c r="B6316" s="926"/>
      <c r="C6316" s="927" t="n">
        <v>1013</v>
      </c>
      <c r="D6316" s="928" t="s">
        <v>608</v>
      </c>
      <c r="E6316" s="751" t="n">
        <f aca="false">F6316+G6316+H6316</f>
        <v>0</v>
      </c>
      <c r="F6316" s="800"/>
      <c r="G6316" s="755"/>
      <c r="H6316" s="1470"/>
      <c r="I6316" s="800"/>
      <c r="J6316" s="755"/>
      <c r="K6316" s="1470"/>
      <c r="L6316" s="751" t="n">
        <f aca="false">I6316+J6316+K6316</f>
        <v>0</v>
      </c>
      <c r="M6316" s="1467" t="str">
        <f aca="false">(IF($E6316&lt;&gt;0,$M$2,IF($L6316&lt;&gt;0,$M$2,"")))</f>
        <v/>
      </c>
      <c r="N6316" s="1067"/>
    </row>
    <row r="6317" customFormat="false" ht="15.75" hidden="true" customHeight="false" outlineLevel="0" collapsed="false">
      <c r="B6317" s="926"/>
      <c r="C6317" s="927" t="n">
        <v>1014</v>
      </c>
      <c r="D6317" s="928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7"/>
    </row>
    <row r="6318" customFormat="false" ht="15.75" hidden="false" customHeight="false" outlineLevel="0" collapsed="false">
      <c r="B6318" s="926"/>
      <c r="C6318" s="927" t="n">
        <v>1015</v>
      </c>
      <c r="D6318" s="928" t="s">
        <v>610</v>
      </c>
      <c r="E6318" s="751" t="n">
        <f aca="false">F6318+G6318+H6318</f>
        <v>20000</v>
      </c>
      <c r="F6318" s="800"/>
      <c r="G6318" s="755" t="n">
        <v>20000</v>
      </c>
      <c r="H6318" s="1470"/>
      <c r="I6318" s="800"/>
      <c r="J6318" s="755" t="n">
        <v>0</v>
      </c>
      <c r="K6318" s="1470"/>
      <c r="L6318" s="751" t="n">
        <f aca="false">I6318+J6318+K6318</f>
        <v>0</v>
      </c>
      <c r="M6318" s="1467" t="n">
        <f aca="false">(IF($E6318&lt;&gt;0,$M$2,IF($L6318&lt;&gt;0,$M$2,"")))</f>
        <v>1</v>
      </c>
      <c r="N6318" s="1067"/>
    </row>
    <row r="6319" customFormat="false" ht="15.75" hidden="false" customHeight="false" outlineLevel="0" collapsed="false">
      <c r="B6319" s="926"/>
      <c r="C6319" s="945" t="n">
        <v>1016</v>
      </c>
      <c r="D6319" s="946" t="s">
        <v>611</v>
      </c>
      <c r="E6319" s="760" t="n">
        <f aca="false">F6319+G6319+H6319</f>
        <v>10000</v>
      </c>
      <c r="F6319" s="1299"/>
      <c r="G6319" s="1292" t="n">
        <v>10000</v>
      </c>
      <c r="H6319" s="1474"/>
      <c r="I6319" s="1299"/>
      <c r="J6319" s="1292" t="n">
        <v>0</v>
      </c>
      <c r="K6319" s="1474"/>
      <c r="L6319" s="760" t="n">
        <f aca="false">I6319+J6319+K6319</f>
        <v>0</v>
      </c>
      <c r="M6319" s="1467" t="n">
        <f aca="false">(IF($E6319&lt;&gt;0,$M$2,IF($L6319&lt;&gt;0,$M$2,"")))</f>
        <v>1</v>
      </c>
      <c r="N6319" s="1067"/>
    </row>
    <row r="6320" customFormat="false" ht="15.75" hidden="false" customHeight="false" outlineLevel="0" collapsed="false">
      <c r="B6320" s="913"/>
      <c r="C6320" s="950" t="n">
        <v>1020</v>
      </c>
      <c r="D6320" s="951" t="s">
        <v>612</v>
      </c>
      <c r="E6320" s="952" t="n">
        <f aca="false">F6320+G6320+H6320</f>
        <v>339182</v>
      </c>
      <c r="F6320" s="1331"/>
      <c r="G6320" s="1308" t="n">
        <v>339182</v>
      </c>
      <c r="H6320" s="1475"/>
      <c r="I6320" s="1331"/>
      <c r="J6320" s="1308" t="n">
        <v>2198</v>
      </c>
      <c r="K6320" s="1475"/>
      <c r="L6320" s="952" t="n">
        <f aca="false">I6320+J6320+K6320</f>
        <v>2198</v>
      </c>
      <c r="M6320" s="1467" t="n">
        <f aca="false">(IF($E6320&lt;&gt;0,$M$2,IF($L6320&lt;&gt;0,$M$2,"")))</f>
        <v>1</v>
      </c>
      <c r="N6320" s="1067"/>
    </row>
    <row r="6321" customFormat="false" ht="15.75" hidden="false" customHeight="false" outlineLevel="0" collapsed="false">
      <c r="B6321" s="926"/>
      <c r="C6321" s="956" t="n">
        <v>1030</v>
      </c>
      <c r="D6321" s="957" t="s">
        <v>613</v>
      </c>
      <c r="E6321" s="958" t="n">
        <f aca="false">F6321+G6321+H6321</f>
        <v>0</v>
      </c>
      <c r="F6321" s="1154"/>
      <c r="G6321" s="1155"/>
      <c r="H6321" s="1476"/>
      <c r="I6321" s="1154"/>
      <c r="J6321" s="1155" t="n">
        <v>5105</v>
      </c>
      <c r="K6321" s="1476"/>
      <c r="L6321" s="958" t="n">
        <f aca="false">I6321+J6321+K6321</f>
        <v>5105</v>
      </c>
      <c r="M6321" s="1467" t="n">
        <f aca="false">(IF($E6321&lt;&gt;0,$M$2,IF($L6321&lt;&gt;0,$M$2,"")))</f>
        <v>1</v>
      </c>
      <c r="N6321" s="1067"/>
    </row>
    <row r="6322" customFormat="false" ht="15.75" hidden="true" customHeight="false" outlineLevel="0" collapsed="false">
      <c r="B6322" s="926"/>
      <c r="C6322" s="950" t="n">
        <v>1051</v>
      </c>
      <c r="D6322" s="963" t="s">
        <v>614</v>
      </c>
      <c r="E6322" s="952" t="n">
        <f aca="false">F6322+G6322+H6322</f>
        <v>0</v>
      </c>
      <c r="F6322" s="1331"/>
      <c r="G6322" s="1308"/>
      <c r="H6322" s="1475"/>
      <c r="I6322" s="1331"/>
      <c r="J6322" s="1308"/>
      <c r="K6322" s="1475"/>
      <c r="L6322" s="952" t="n">
        <f aca="false">I6322+J6322+K6322</f>
        <v>0</v>
      </c>
      <c r="M6322" s="1467" t="str">
        <f aca="false">(IF($E6322&lt;&gt;0,$M$2,IF($L6322&lt;&gt;0,$M$2,"")))</f>
        <v/>
      </c>
      <c r="N6322" s="1067"/>
    </row>
    <row r="6323" customFormat="false" ht="15.75" hidden="true" customHeight="false" outlineLevel="0" collapsed="false">
      <c r="B6323" s="926"/>
      <c r="C6323" s="927" t="n">
        <v>1052</v>
      </c>
      <c r="D6323" s="928" t="s">
        <v>615</v>
      </c>
      <c r="E6323" s="751" t="n">
        <f aca="false">F6323+G6323+H6323</f>
        <v>0</v>
      </c>
      <c r="F6323" s="800"/>
      <c r="G6323" s="755"/>
      <c r="H6323" s="1470"/>
      <c r="I6323" s="800"/>
      <c r="J6323" s="755"/>
      <c r="K6323" s="1470"/>
      <c r="L6323" s="751" t="n">
        <f aca="false">I6323+J6323+K6323</f>
        <v>0</v>
      </c>
      <c r="M6323" s="1467" t="str">
        <f aca="false">(IF($E6323&lt;&gt;0,$M$2,IF($L6323&lt;&gt;0,$M$2,"")))</f>
        <v/>
      </c>
      <c r="N6323" s="1067"/>
    </row>
    <row r="6324" customFormat="false" ht="15.75" hidden="true" customHeight="false" outlineLevel="0" collapsed="false">
      <c r="B6324" s="926"/>
      <c r="C6324" s="956" t="n">
        <v>1053</v>
      </c>
      <c r="D6324" s="957" t="s">
        <v>616</v>
      </c>
      <c r="E6324" s="958" t="n">
        <f aca="false">F6324+G6324+H6324</f>
        <v>0</v>
      </c>
      <c r="F6324" s="1154"/>
      <c r="G6324" s="1155"/>
      <c r="H6324" s="1476"/>
      <c r="I6324" s="1154"/>
      <c r="J6324" s="1155"/>
      <c r="K6324" s="1476"/>
      <c r="L6324" s="958" t="n">
        <f aca="false">I6324+J6324+K6324</f>
        <v>0</v>
      </c>
      <c r="M6324" s="1467" t="str">
        <f aca="false">(IF($E6324&lt;&gt;0,$M$2,IF($L6324&lt;&gt;0,$M$2,"")))</f>
        <v/>
      </c>
      <c r="N6324" s="1067"/>
    </row>
    <row r="6325" customFormat="false" ht="15.75" hidden="true" customHeight="false" outlineLevel="0" collapsed="false">
      <c r="B6325" s="926"/>
      <c r="C6325" s="950" t="n">
        <v>1062</v>
      </c>
      <c r="D6325" s="951" t="s">
        <v>617</v>
      </c>
      <c r="E6325" s="952" t="n">
        <f aca="false">F6325+G6325+H6325</f>
        <v>0</v>
      </c>
      <c r="F6325" s="1331"/>
      <c r="G6325" s="1308"/>
      <c r="H6325" s="1475"/>
      <c r="I6325" s="1331"/>
      <c r="J6325" s="1308"/>
      <c r="K6325" s="1475"/>
      <c r="L6325" s="952" t="n">
        <f aca="false">I6325+J6325+K6325</f>
        <v>0</v>
      </c>
      <c r="M6325" s="1467" t="str">
        <f aca="false">(IF($E6325&lt;&gt;0,$M$2,IF($L6325&lt;&gt;0,$M$2,"")))</f>
        <v/>
      </c>
      <c r="N6325" s="1067"/>
    </row>
    <row r="6326" customFormat="false" ht="15.75" hidden="true" customHeight="false" outlineLevel="0" collapsed="false">
      <c r="B6326" s="926"/>
      <c r="C6326" s="956" t="n">
        <v>1063</v>
      </c>
      <c r="D6326" s="964" t="s">
        <v>618</v>
      </c>
      <c r="E6326" s="958" t="n">
        <f aca="false">F6326+G6326+H6326</f>
        <v>0</v>
      </c>
      <c r="F6326" s="1154"/>
      <c r="G6326" s="1155"/>
      <c r="H6326" s="1476"/>
      <c r="I6326" s="1154"/>
      <c r="J6326" s="1155"/>
      <c r="K6326" s="1476"/>
      <c r="L6326" s="958" t="n">
        <f aca="false">I6326+J6326+K6326</f>
        <v>0</v>
      </c>
      <c r="M6326" s="1467" t="str">
        <f aca="false">(IF($E6326&lt;&gt;0,$M$2,IF($L6326&lt;&gt;0,$M$2,"")))</f>
        <v/>
      </c>
      <c r="N6326" s="1067"/>
    </row>
    <row r="6327" customFormat="false" ht="15.75" hidden="true" customHeight="false" outlineLevel="0" collapsed="false">
      <c r="B6327" s="926"/>
      <c r="C6327" s="965" t="n">
        <v>1069</v>
      </c>
      <c r="D6327" s="966" t="s">
        <v>619</v>
      </c>
      <c r="E6327" s="967" t="n">
        <f aca="false">F6327+G6327+H6327</f>
        <v>0</v>
      </c>
      <c r="F6327" s="1304"/>
      <c r="G6327" s="1305"/>
      <c r="H6327" s="1477"/>
      <c r="I6327" s="1304"/>
      <c r="J6327" s="1305"/>
      <c r="K6327" s="1477"/>
      <c r="L6327" s="967" t="n">
        <f aca="false">I6327+J6327+K6327</f>
        <v>0</v>
      </c>
      <c r="M6327" s="1467" t="str">
        <f aca="false">(IF($E6327&lt;&gt;0,$M$2,IF($L6327&lt;&gt;0,$M$2,"")))</f>
        <v/>
      </c>
      <c r="N6327" s="1067"/>
    </row>
    <row r="6328" customFormat="false" ht="15.75" hidden="true" customHeight="false" outlineLevel="0" collapsed="false">
      <c r="B6328" s="913"/>
      <c r="C6328" s="950" t="n">
        <v>1091</v>
      </c>
      <c r="D6328" s="963" t="s">
        <v>620</v>
      </c>
      <c r="E6328" s="952" t="n">
        <f aca="false">F6328+G6328+H6328</f>
        <v>0</v>
      </c>
      <c r="F6328" s="1331"/>
      <c r="G6328" s="1308"/>
      <c r="H6328" s="1475"/>
      <c r="I6328" s="1331"/>
      <c r="J6328" s="1308"/>
      <c r="K6328" s="1475"/>
      <c r="L6328" s="952" t="n">
        <f aca="false">I6328+J6328+K6328</f>
        <v>0</v>
      </c>
      <c r="M6328" s="1467" t="str">
        <f aca="false">(IF($E6328&lt;&gt;0,$M$2,IF($L6328&lt;&gt;0,$M$2,"")))</f>
        <v/>
      </c>
      <c r="N6328" s="1067"/>
    </row>
    <row r="6329" customFormat="false" ht="15.75" hidden="true" customHeight="false" outlineLevel="0" collapsed="false">
      <c r="B6329" s="926"/>
      <c r="C6329" s="927" t="n">
        <v>1092</v>
      </c>
      <c r="D6329" s="928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7"/>
    </row>
    <row r="6330" customFormat="false" ht="15.75" hidden="true" customHeight="false" outlineLevel="0" collapsed="false">
      <c r="B6330" s="926"/>
      <c r="C6330" s="919" t="n">
        <v>1098</v>
      </c>
      <c r="D6330" s="971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7"/>
    </row>
    <row r="6331" customFormat="false" ht="15.75" hidden="true" customHeight="false" outlineLevel="0" collapsed="false">
      <c r="B6331" s="907" t="n">
        <v>1900</v>
      </c>
      <c r="C6331" s="972" t="s">
        <v>623</v>
      </c>
      <c r="D6331" s="972"/>
      <c r="E6331" s="943" t="n">
        <f aca="false">SUM(E6332:E6334)</f>
        <v>0</v>
      </c>
      <c r="F6331" s="910" t="n">
        <f aca="false">SUM(F6332:F6334)</f>
        <v>0</v>
      </c>
      <c r="G6331" s="911" t="n">
        <f aca="false">SUM(G6332:G6334)</f>
        <v>0</v>
      </c>
      <c r="H6331" s="564" t="n">
        <f aca="false">SUM(H6332:H6334)</f>
        <v>0</v>
      </c>
      <c r="I6331" s="910" t="n">
        <f aca="false">SUM(I6332:I6334)</f>
        <v>0</v>
      </c>
      <c r="J6331" s="911" t="n">
        <f aca="false">SUM(J6332:J6334)</f>
        <v>0</v>
      </c>
      <c r="K6331" s="564" t="n">
        <f aca="false">SUM(K6332:K6334)</f>
        <v>0</v>
      </c>
      <c r="L6331" s="943" t="n">
        <f aca="false">SUM(L6332:L6334)</f>
        <v>0</v>
      </c>
      <c r="M6331" s="1467" t="str">
        <f aca="false">(IF($E6331&lt;&gt;0,$M$2,IF($L6331&lt;&gt;0,$M$2,"")))</f>
        <v/>
      </c>
      <c r="N6331" s="1067"/>
    </row>
    <row r="6332" customFormat="false" ht="15.75" hidden="true" customHeight="false" outlineLevel="0" collapsed="false">
      <c r="B6332" s="926"/>
      <c r="C6332" s="914" t="n">
        <v>1901</v>
      </c>
      <c r="D6332" s="973" t="s">
        <v>624</v>
      </c>
      <c r="E6332" s="744" t="n">
        <f aca="false">F6332+G6332+H6332</f>
        <v>0</v>
      </c>
      <c r="F6332" s="811"/>
      <c r="G6332" s="799"/>
      <c r="H6332" s="1468"/>
      <c r="I6332" s="811"/>
      <c r="J6332" s="799"/>
      <c r="K6332" s="1468"/>
      <c r="L6332" s="744" t="n">
        <f aca="false">I6332+J6332+K6332</f>
        <v>0</v>
      </c>
      <c r="M6332" s="1467" t="str">
        <f aca="false">(IF($E6332&lt;&gt;0,$M$2,IF($L6332&lt;&gt;0,$M$2,"")))</f>
        <v/>
      </c>
      <c r="N6332" s="1067"/>
    </row>
    <row r="6333" customFormat="false" ht="15.75" hidden="true" customHeight="false" outlineLevel="0" collapsed="false">
      <c r="B6333" s="974"/>
      <c r="C6333" s="927" t="n">
        <v>1981</v>
      </c>
      <c r="D6333" s="975" t="s">
        <v>625</v>
      </c>
      <c r="E6333" s="751" t="n">
        <f aca="false">F6333+G6333+H6333</f>
        <v>0</v>
      </c>
      <c r="F6333" s="800"/>
      <c r="G6333" s="755"/>
      <c r="H6333" s="1470"/>
      <c r="I6333" s="800"/>
      <c r="J6333" s="755"/>
      <c r="K6333" s="1470"/>
      <c r="L6333" s="751" t="n">
        <f aca="false">I6333+J6333+K6333</f>
        <v>0</v>
      </c>
      <c r="M6333" s="1467" t="str">
        <f aca="false">(IF($E6333&lt;&gt;0,$M$2,IF($L6333&lt;&gt;0,$M$2,"")))</f>
        <v/>
      </c>
      <c r="N6333" s="1067"/>
    </row>
    <row r="6334" customFormat="false" ht="15.75" hidden="true" customHeight="false" outlineLevel="0" collapsed="false">
      <c r="B6334" s="926"/>
      <c r="C6334" s="919" t="n">
        <v>1991</v>
      </c>
      <c r="D6334" s="976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7"/>
    </row>
    <row r="6335" customFormat="false" ht="15.75" hidden="true" customHeight="false" outlineLevel="0" collapsed="false">
      <c r="B6335" s="907" t="n">
        <v>2100</v>
      </c>
      <c r="C6335" s="972" t="s">
        <v>627</v>
      </c>
      <c r="D6335" s="972"/>
      <c r="E6335" s="943" t="n">
        <f aca="false">SUM(E6336:E6340)</f>
        <v>0</v>
      </c>
      <c r="F6335" s="910" t="n">
        <f aca="false">SUM(F6336:F6340)</f>
        <v>0</v>
      </c>
      <c r="G6335" s="911" t="n">
        <f aca="false">SUM(G6336:G6340)</f>
        <v>0</v>
      </c>
      <c r="H6335" s="564" t="n">
        <f aca="false">SUM(H6336:H6340)</f>
        <v>0</v>
      </c>
      <c r="I6335" s="910" t="n">
        <f aca="false">SUM(I6336:I6340)</f>
        <v>0</v>
      </c>
      <c r="J6335" s="911" t="n">
        <f aca="false">SUM(J6336:J6340)</f>
        <v>0</v>
      </c>
      <c r="K6335" s="564" t="n">
        <f aca="false">SUM(K6336:K6340)</f>
        <v>0</v>
      </c>
      <c r="L6335" s="943" t="n">
        <f aca="false">SUM(L6336:L6340)</f>
        <v>0</v>
      </c>
      <c r="M6335" s="1467" t="str">
        <f aca="false">(IF($E6335&lt;&gt;0,$M$2,IF($L6335&lt;&gt;0,$M$2,"")))</f>
        <v/>
      </c>
      <c r="N6335" s="1067"/>
    </row>
    <row r="6336" customFormat="false" ht="15.75" hidden="true" customHeight="false" outlineLevel="0" collapsed="false">
      <c r="B6336" s="926"/>
      <c r="C6336" s="914" t="n">
        <v>2110</v>
      </c>
      <c r="D6336" s="977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74"/>
      <c r="C6337" s="927" t="n">
        <v>2120</v>
      </c>
      <c r="D6337" s="932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74"/>
      <c r="C6338" s="927" t="n">
        <v>2125</v>
      </c>
      <c r="D6338" s="932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25"/>
      <c r="C6339" s="927" t="n">
        <v>2140</v>
      </c>
      <c r="D6339" s="932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9" t="n">
        <v>2190</v>
      </c>
      <c r="D6340" s="978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07" t="n">
        <v>2200</v>
      </c>
      <c r="C6341" s="972" t="s">
        <v>633</v>
      </c>
      <c r="D6341" s="972"/>
      <c r="E6341" s="943" t="n">
        <f aca="false">SUM(E6342:E6343)</f>
        <v>0</v>
      </c>
      <c r="F6341" s="910" t="n">
        <f aca="false">SUM(F6342:F6343)</f>
        <v>0</v>
      </c>
      <c r="G6341" s="911" t="n">
        <f aca="false">SUM(G6342:G6343)</f>
        <v>0</v>
      </c>
      <c r="H6341" s="564" t="n">
        <f aca="false">SUM(H6342:H6343)</f>
        <v>0</v>
      </c>
      <c r="I6341" s="910" t="n">
        <f aca="false">SUM(I6342:I6343)</f>
        <v>0</v>
      </c>
      <c r="J6341" s="911" t="n">
        <f aca="false">SUM(J6342:J6343)</f>
        <v>0</v>
      </c>
      <c r="K6341" s="564" t="n">
        <f aca="false">SUM(K6342:K6343)</f>
        <v>0</v>
      </c>
      <c r="L6341" s="943" t="n">
        <f aca="false">SUM(L6342:L6343)</f>
        <v>0</v>
      </c>
      <c r="M6341" s="1467" t="str">
        <f aca="false">(IF($E6341&lt;&gt;0,$M$2,IF($L6341&lt;&gt;0,$M$2,"")))</f>
        <v/>
      </c>
      <c r="N6341" s="1067"/>
    </row>
    <row r="6342" customFormat="false" ht="15.75" hidden="true" customHeight="false" outlineLevel="0" collapsed="false">
      <c r="B6342" s="926"/>
      <c r="C6342" s="914" t="n">
        <v>2221</v>
      </c>
      <c r="D6342" s="915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6"/>
      <c r="C6343" s="919" t="n">
        <v>2224</v>
      </c>
      <c r="D6343" s="920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07" t="n">
        <v>2500</v>
      </c>
      <c r="C6344" s="972" t="s">
        <v>636</v>
      </c>
      <c r="D6344" s="972"/>
      <c r="E6344" s="943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3" t="n">
        <f aca="false">I6344+J6344+K6344</f>
        <v>0</v>
      </c>
      <c r="M6344" s="1467" t="str">
        <f aca="false">(IF($E6344&lt;&gt;0,$M$2,IF($L6344&lt;&gt;0,$M$2,"")))</f>
        <v/>
      </c>
      <c r="N6344" s="1067"/>
    </row>
    <row r="6345" customFormat="false" ht="15.75" hidden="true" customHeight="true" outlineLevel="0" collapsed="false">
      <c r="B6345" s="907" t="n">
        <v>2600</v>
      </c>
      <c r="C6345" s="979" t="s">
        <v>637</v>
      </c>
      <c r="D6345" s="979"/>
      <c r="E6345" s="943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3" t="n">
        <f aca="false">I6345+J6345+K6345</f>
        <v>0</v>
      </c>
      <c r="M6345" s="1467" t="str">
        <f aca="false">(IF($E6345&lt;&gt;0,$M$2,IF($L6345&lt;&gt;0,$M$2,"")))</f>
        <v/>
      </c>
      <c r="N6345" s="1067"/>
    </row>
    <row r="6346" customFormat="false" ht="15.75" hidden="true" customHeight="true" outlineLevel="0" collapsed="false">
      <c r="B6346" s="907" t="n">
        <v>2700</v>
      </c>
      <c r="C6346" s="979" t="s">
        <v>638</v>
      </c>
      <c r="D6346" s="979"/>
      <c r="E6346" s="943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3" t="n">
        <f aca="false">I6346+J6346+K6346</f>
        <v>0</v>
      </c>
      <c r="M6346" s="1467" t="str">
        <f aca="false">(IF($E6346&lt;&gt;0,$M$2,IF($L6346&lt;&gt;0,$M$2,"")))</f>
        <v/>
      </c>
      <c r="N6346" s="1067"/>
    </row>
    <row r="6347" customFormat="false" ht="15.75" hidden="true" customHeight="true" outlineLevel="0" collapsed="false">
      <c r="B6347" s="907" t="n">
        <v>2800</v>
      </c>
      <c r="C6347" s="979" t="s">
        <v>939</v>
      </c>
      <c r="D6347" s="979"/>
      <c r="E6347" s="943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3" t="n">
        <f aca="false">I6347+J6347+K6347</f>
        <v>0</v>
      </c>
      <c r="M6347" s="146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07" t="n">
        <v>2900</v>
      </c>
      <c r="C6348" s="972" t="s">
        <v>640</v>
      </c>
      <c r="D6348" s="972"/>
      <c r="E6348" s="943" t="n">
        <f aca="false">SUM(E6349:E6356)</f>
        <v>0</v>
      </c>
      <c r="F6348" s="910" t="n">
        <f aca="false">SUM(F6349:F6356)</f>
        <v>0</v>
      </c>
      <c r="G6348" s="910" t="n">
        <f aca="false">SUM(G6349:G6356)</f>
        <v>0</v>
      </c>
      <c r="H6348" s="910" t="n">
        <f aca="false">SUM(H6349:H6356)</f>
        <v>0</v>
      </c>
      <c r="I6348" s="910" t="n">
        <f aca="false">SUM(I6349:I6356)</f>
        <v>0</v>
      </c>
      <c r="J6348" s="910" t="n">
        <f aca="false">SUM(J6349:J6356)</f>
        <v>0</v>
      </c>
      <c r="K6348" s="910" t="n">
        <f aca="false">SUM(K6349:K6356)</f>
        <v>0</v>
      </c>
      <c r="L6348" s="910" t="n">
        <f aca="false">SUM(L6349:L6356)</f>
        <v>0</v>
      </c>
      <c r="M6348" s="146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74"/>
      <c r="C6349" s="914" t="n">
        <v>2910</v>
      </c>
      <c r="D6349" s="981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74"/>
      <c r="C6350" s="914" t="n">
        <v>2920</v>
      </c>
      <c r="D6350" s="981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7"/>
    </row>
    <row r="6351" customFormat="false" ht="31.5" hidden="true" customHeight="false" outlineLevel="0" collapsed="false">
      <c r="B6351" s="974"/>
      <c r="C6351" s="956" t="n">
        <v>2969</v>
      </c>
      <c r="D6351" s="982" t="s">
        <v>643</v>
      </c>
      <c r="E6351" s="958" t="n">
        <f aca="false">F6351+G6351+H6351</f>
        <v>0</v>
      </c>
      <c r="F6351" s="1154"/>
      <c r="G6351" s="1155"/>
      <c r="H6351" s="1476"/>
      <c r="I6351" s="1154"/>
      <c r="J6351" s="1155"/>
      <c r="K6351" s="1476"/>
      <c r="L6351" s="958" t="n">
        <f aca="false">I6351+J6351+K6351</f>
        <v>0</v>
      </c>
      <c r="M6351" s="146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74"/>
      <c r="C6352" s="983" t="n">
        <v>2970</v>
      </c>
      <c r="D6352" s="984" t="s">
        <v>644</v>
      </c>
      <c r="E6352" s="985" t="n">
        <f aca="false">F6352+G6352+H6352</f>
        <v>0</v>
      </c>
      <c r="F6352" s="1374"/>
      <c r="G6352" s="1375"/>
      <c r="H6352" s="1478"/>
      <c r="I6352" s="1374"/>
      <c r="J6352" s="1375"/>
      <c r="K6352" s="1478"/>
      <c r="L6352" s="985" t="n">
        <f aca="false">I6352+J6352+K6352</f>
        <v>0</v>
      </c>
      <c r="M6352" s="1467" t="str">
        <f aca="false">(IF($E6352&lt;&gt;0,$M$2,IF($L6352&lt;&gt;0,$M$2,"")))</f>
        <v/>
      </c>
      <c r="N6352" s="1067"/>
    </row>
    <row r="6353" customFormat="false" ht="15.75" hidden="true" customHeight="false" outlineLevel="0" collapsed="false">
      <c r="B6353" s="974"/>
      <c r="C6353" s="965" t="n">
        <v>2989</v>
      </c>
      <c r="D6353" s="989" t="s">
        <v>645</v>
      </c>
      <c r="E6353" s="967" t="n">
        <f aca="false">F6353+G6353+H6353</f>
        <v>0</v>
      </c>
      <c r="F6353" s="1304"/>
      <c r="G6353" s="1305"/>
      <c r="H6353" s="1477"/>
      <c r="I6353" s="1304"/>
      <c r="J6353" s="1305"/>
      <c r="K6353" s="1477"/>
      <c r="L6353" s="967" t="n">
        <f aca="false">I6353+J6353+K6353</f>
        <v>0</v>
      </c>
      <c r="M6353" s="146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26"/>
      <c r="C6354" s="950" t="n">
        <v>2990</v>
      </c>
      <c r="D6354" s="990" t="s">
        <v>940</v>
      </c>
      <c r="E6354" s="952" t="n">
        <f aca="false">F6354+G6354+H6354</f>
        <v>0</v>
      </c>
      <c r="F6354" s="1331"/>
      <c r="G6354" s="1308"/>
      <c r="H6354" s="1475"/>
      <c r="I6354" s="1331"/>
      <c r="J6354" s="1308"/>
      <c r="K6354" s="1475"/>
      <c r="L6354" s="952" t="n">
        <f aca="false">I6354+J6354+K6354</f>
        <v>0</v>
      </c>
      <c r="M6354" s="146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6"/>
      <c r="C6355" s="950" t="n">
        <v>2991</v>
      </c>
      <c r="D6355" s="990" t="s">
        <v>647</v>
      </c>
      <c r="E6355" s="952" t="n">
        <f aca="false">F6355+G6355+H6355</f>
        <v>0</v>
      </c>
      <c r="F6355" s="1331"/>
      <c r="G6355" s="1308"/>
      <c r="H6355" s="1475"/>
      <c r="I6355" s="1331"/>
      <c r="J6355" s="1308"/>
      <c r="K6355" s="1475"/>
      <c r="L6355" s="952" t="n">
        <f aca="false">I6355+J6355+K6355</f>
        <v>0</v>
      </c>
      <c r="M6355" s="146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6"/>
      <c r="C6356" s="919" t="n">
        <v>2992</v>
      </c>
      <c r="D6356" s="991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07" t="n">
        <v>3300</v>
      </c>
      <c r="C6357" s="993" t="s">
        <v>649</v>
      </c>
      <c r="D6357" s="994"/>
      <c r="E6357" s="943" t="n">
        <f aca="false">SUM(E6358:E6362)</f>
        <v>0</v>
      </c>
      <c r="F6357" s="910" t="n">
        <f aca="false">SUM(F6358:F6362)</f>
        <v>0</v>
      </c>
      <c r="G6357" s="911" t="n">
        <f aca="false">SUM(G6358:G6362)</f>
        <v>0</v>
      </c>
      <c r="H6357" s="564" t="n">
        <f aca="false">SUM(H6358:H6362)</f>
        <v>0</v>
      </c>
      <c r="I6357" s="910" t="n">
        <f aca="false">SUM(I6358:I6362)</f>
        <v>0</v>
      </c>
      <c r="J6357" s="911" t="n">
        <f aca="false">SUM(J6358:J6362)</f>
        <v>0</v>
      </c>
      <c r="K6357" s="564" t="n">
        <f aca="false">SUM(K6358:K6362)</f>
        <v>0</v>
      </c>
      <c r="L6357" s="943" t="n">
        <f aca="false">SUM(L6358:L6362)</f>
        <v>0</v>
      </c>
      <c r="M6357" s="146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5"/>
      <c r="C6358" s="914" t="n">
        <v>3301</v>
      </c>
      <c r="D6358" s="995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5"/>
      <c r="C6359" s="927" t="n">
        <v>3302</v>
      </c>
      <c r="D6359" s="996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5"/>
      <c r="C6360" s="927" t="n">
        <v>3303</v>
      </c>
      <c r="D6360" s="996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25"/>
      <c r="C6361" s="927" t="n">
        <v>3304</v>
      </c>
      <c r="D6361" s="996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7"/>
    </row>
    <row r="6362" customFormat="false" ht="31.5" hidden="true" customHeight="false" outlineLevel="0" collapsed="false">
      <c r="B6362" s="925"/>
      <c r="C6362" s="919" t="n">
        <v>3306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07" t="n">
        <v>3900</v>
      </c>
      <c r="C6363" s="972" t="s">
        <v>655</v>
      </c>
      <c r="D6363" s="972"/>
      <c r="E6363" s="943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3" t="n">
        <f aca="false">I6363+J6363+K6363</f>
        <v>0</v>
      </c>
      <c r="M6363" s="146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07" t="n">
        <v>4000</v>
      </c>
      <c r="C6364" s="972" t="s">
        <v>656</v>
      </c>
      <c r="D6364" s="972"/>
      <c r="E6364" s="943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3" t="n">
        <f aca="false">I6364+J6364+K6364</f>
        <v>0</v>
      </c>
      <c r="M6364" s="146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07" t="n">
        <v>4100</v>
      </c>
      <c r="C6365" s="972" t="s">
        <v>657</v>
      </c>
      <c r="D6365" s="972"/>
      <c r="E6365" s="943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1" t="n">
        <v>0</v>
      </c>
      <c r="J6365" s="796" t="n">
        <v>0</v>
      </c>
      <c r="K6365" s="796" t="n">
        <v>0</v>
      </c>
      <c r="L6365" s="943" t="n">
        <f aca="false">I6365+J6365+K6365</f>
        <v>0</v>
      </c>
      <c r="M6365" s="146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07" t="n">
        <v>4200</v>
      </c>
      <c r="C6366" s="972" t="s">
        <v>658</v>
      </c>
      <c r="D6366" s="972"/>
      <c r="E6366" s="943" t="n">
        <f aca="false">SUM(E6367:E6372)</f>
        <v>0</v>
      </c>
      <c r="F6366" s="910" t="n">
        <f aca="false">SUM(F6367:F6372)</f>
        <v>0</v>
      </c>
      <c r="G6366" s="911" t="n">
        <f aca="false">SUM(G6367:G6372)</f>
        <v>0</v>
      </c>
      <c r="H6366" s="564" t="n">
        <f aca="false">SUM(H6367:H6372)</f>
        <v>0</v>
      </c>
      <c r="I6366" s="910" t="n">
        <f aca="false">SUM(I6367:I6372)</f>
        <v>0</v>
      </c>
      <c r="J6366" s="911" t="n">
        <f aca="false">SUM(J6367:J6372)</f>
        <v>0</v>
      </c>
      <c r="K6366" s="564" t="n">
        <f aca="false">SUM(K6367:K6372)</f>
        <v>0</v>
      </c>
      <c r="L6366" s="943" t="n">
        <f aca="false">SUM(L6367:L6372)</f>
        <v>0</v>
      </c>
      <c r="M6366" s="146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99"/>
      <c r="C6367" s="914" t="n">
        <v>4201</v>
      </c>
      <c r="D6367" s="915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99"/>
      <c r="C6368" s="927" t="n">
        <v>4202</v>
      </c>
      <c r="D6368" s="1000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99"/>
      <c r="C6369" s="927" t="n">
        <v>4214</v>
      </c>
      <c r="D6369" s="1000" t="s">
        <v>661</v>
      </c>
      <c r="E6369" s="751" t="n">
        <f aca="false">F6369+G6369+H6369</f>
        <v>0</v>
      </c>
      <c r="F6369" s="800"/>
      <c r="G6369" s="755"/>
      <c r="H6369" s="1470"/>
      <c r="I6369" s="800"/>
      <c r="J6369" s="755"/>
      <c r="K6369" s="1470"/>
      <c r="L6369" s="751" t="n">
        <f aca="false">I6369+J6369+K6369</f>
        <v>0</v>
      </c>
      <c r="M6369" s="146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99"/>
      <c r="C6370" s="927" t="n">
        <v>4217</v>
      </c>
      <c r="D6370" s="1000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99"/>
      <c r="C6371" s="927" t="n">
        <v>4218</v>
      </c>
      <c r="D6371" s="928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99"/>
      <c r="C6372" s="919" t="n">
        <v>4219</v>
      </c>
      <c r="D6372" s="1001" t="s">
        <v>664</v>
      </c>
      <c r="E6372" s="772" t="n">
        <f aca="false">F6372+G6372+H6372</f>
        <v>0</v>
      </c>
      <c r="F6372" s="807"/>
      <c r="G6372" s="808"/>
      <c r="H6372" s="1469"/>
      <c r="I6372" s="807"/>
      <c r="J6372" s="808"/>
      <c r="K6372" s="1469"/>
      <c r="L6372" s="772" t="n">
        <f aca="false">I6372+J6372+K6372</f>
        <v>0</v>
      </c>
      <c r="M6372" s="146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07" t="n">
        <v>4300</v>
      </c>
      <c r="C6373" s="972" t="s">
        <v>665</v>
      </c>
      <c r="D6373" s="972"/>
      <c r="E6373" s="943" t="n">
        <f aca="false">SUM(E6374:E6376)</f>
        <v>0</v>
      </c>
      <c r="F6373" s="910" t="n">
        <f aca="false">SUM(F6374:F6376)</f>
        <v>0</v>
      </c>
      <c r="G6373" s="911" t="n">
        <f aca="false">SUM(G6374:G6376)</f>
        <v>0</v>
      </c>
      <c r="H6373" s="564" t="n">
        <f aca="false">SUM(H6374:H6376)</f>
        <v>0</v>
      </c>
      <c r="I6373" s="910" t="n">
        <f aca="false">SUM(I6374:I6376)</f>
        <v>0</v>
      </c>
      <c r="J6373" s="911" t="n">
        <f aca="false">SUM(J6374:J6376)</f>
        <v>0</v>
      </c>
      <c r="K6373" s="564" t="n">
        <f aca="false">SUM(K6374:K6376)</f>
        <v>0</v>
      </c>
      <c r="L6373" s="943" t="n">
        <f aca="false">SUM(L6374:L6376)</f>
        <v>0</v>
      </c>
      <c r="M6373" s="146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99"/>
      <c r="C6374" s="914" t="n">
        <v>4301</v>
      </c>
      <c r="D6374" s="944" t="s">
        <v>666</v>
      </c>
      <c r="E6374" s="744" t="n">
        <f aca="false">F6374+G6374+H6374</f>
        <v>0</v>
      </c>
      <c r="F6374" s="811"/>
      <c r="G6374" s="799"/>
      <c r="H6374" s="1468"/>
      <c r="I6374" s="811"/>
      <c r="J6374" s="799"/>
      <c r="K6374" s="1468"/>
      <c r="L6374" s="744" t="n">
        <f aca="false">I6374+J6374+K6374</f>
        <v>0</v>
      </c>
      <c r="M6374" s="146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99"/>
      <c r="C6375" s="927" t="n">
        <v>4302</v>
      </c>
      <c r="D6375" s="1000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99"/>
      <c r="C6376" s="919" t="n">
        <v>4309</v>
      </c>
      <c r="D6376" s="933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07" t="n">
        <v>4400</v>
      </c>
      <c r="C6377" s="972" t="s">
        <v>669</v>
      </c>
      <c r="D6377" s="972"/>
      <c r="E6377" s="943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3" t="n">
        <f aca="false">I6377+J6377+K6377</f>
        <v>0</v>
      </c>
      <c r="M6377" s="146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07" t="n">
        <v>4500</v>
      </c>
      <c r="C6378" s="972" t="s">
        <v>670</v>
      </c>
      <c r="D6378" s="972"/>
      <c r="E6378" s="943" t="n">
        <f aca="false">F6378+G6378+H6378</f>
        <v>0</v>
      </c>
      <c r="F6378" s="1471"/>
      <c r="G6378" s="1472"/>
      <c r="H6378" s="1473"/>
      <c r="I6378" s="1471"/>
      <c r="J6378" s="1472"/>
      <c r="K6378" s="1473"/>
      <c r="L6378" s="943" t="n">
        <f aca="false">I6378+J6378+K6378</f>
        <v>0</v>
      </c>
      <c r="M6378" s="1467" t="str">
        <f aca="false">(IF($E6378&lt;&gt;0,$M$2,IF($L6378&lt;&gt;0,$M$2,"")))</f>
        <v/>
      </c>
      <c r="N6378" s="1067"/>
    </row>
    <row r="6379" customFormat="false" ht="15.75" hidden="true" customHeight="true" outlineLevel="0" collapsed="false">
      <c r="B6379" s="907" t="n">
        <v>4600</v>
      </c>
      <c r="C6379" s="979" t="s">
        <v>671</v>
      </c>
      <c r="D6379" s="979"/>
      <c r="E6379" s="943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3" t="n">
        <f aca="false">I6379+J6379+K6379</f>
        <v>0</v>
      </c>
      <c r="M6379" s="146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07" t="n">
        <v>4900</v>
      </c>
      <c r="C6380" s="972" t="s">
        <v>672</v>
      </c>
      <c r="D6380" s="972"/>
      <c r="E6380" s="943" t="n">
        <f aca="false">+E6381+E6382</f>
        <v>0</v>
      </c>
      <c r="F6380" s="910" t="n">
        <f aca="false">+F6381+F6382</f>
        <v>0</v>
      </c>
      <c r="G6380" s="911" t="n">
        <f aca="false">+G6381+G6382</f>
        <v>0</v>
      </c>
      <c r="H6380" s="564" t="n">
        <f aca="false">+H6381+H6382</f>
        <v>0</v>
      </c>
      <c r="I6380" s="910" t="n">
        <f aca="false">+I6381+I6382</f>
        <v>0</v>
      </c>
      <c r="J6380" s="911" t="n">
        <f aca="false">+J6381+J6382</f>
        <v>0</v>
      </c>
      <c r="K6380" s="564" t="n">
        <f aca="false">+K6381+K6382</f>
        <v>0</v>
      </c>
      <c r="L6380" s="943" t="n">
        <f aca="false">+L6381+L6382</f>
        <v>0</v>
      </c>
      <c r="M6380" s="146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99"/>
      <c r="C6381" s="914" t="n">
        <v>4901</v>
      </c>
      <c r="D6381" s="1002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99"/>
      <c r="C6382" s="919" t="n">
        <v>4902</v>
      </c>
      <c r="D6382" s="933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7"/>
    </row>
    <row r="6383" customFormat="false" ht="15.75" hidden="false" customHeight="false" outlineLevel="0" collapsed="false">
      <c r="B6383" s="1003" t="n">
        <v>5100</v>
      </c>
      <c r="C6383" s="1004" t="s">
        <v>675</v>
      </c>
      <c r="D6383" s="1004"/>
      <c r="E6383" s="943" t="n">
        <f aca="false">F6383+G6383+H6383</f>
        <v>1009058</v>
      </c>
      <c r="F6383" s="1471"/>
      <c r="G6383" s="1472" t="n">
        <v>1009058</v>
      </c>
      <c r="H6383" s="1473"/>
      <c r="I6383" s="1471"/>
      <c r="J6383" s="1472" t="n">
        <v>0</v>
      </c>
      <c r="K6383" s="1473"/>
      <c r="L6383" s="943" t="n">
        <f aca="false">I6383+J6383+K6383</f>
        <v>0</v>
      </c>
      <c r="M6383" s="1467" t="n">
        <f aca="false">(IF($E6383&lt;&gt;0,$M$2,IF($L6383&lt;&gt;0,$M$2,"")))</f>
        <v>1</v>
      </c>
      <c r="N6383" s="1067"/>
    </row>
    <row r="6384" customFormat="false" ht="15.75" hidden="true" customHeight="false" outlineLevel="0" collapsed="false">
      <c r="B6384" s="1003" t="n">
        <v>5200</v>
      </c>
      <c r="C6384" s="1004" t="s">
        <v>676</v>
      </c>
      <c r="D6384" s="1004"/>
      <c r="E6384" s="943" t="n">
        <f aca="false">SUM(E6385:E6391)</f>
        <v>0</v>
      </c>
      <c r="F6384" s="910" t="n">
        <f aca="false">SUM(F6385:F6391)</f>
        <v>0</v>
      </c>
      <c r="G6384" s="911" t="n">
        <f aca="false">SUM(G6385:G6391)</f>
        <v>0</v>
      </c>
      <c r="H6384" s="564" t="n">
        <f aca="false">SUM(H6385:H6391)</f>
        <v>0</v>
      </c>
      <c r="I6384" s="910" t="n">
        <f aca="false">SUM(I6385:I6391)</f>
        <v>0</v>
      </c>
      <c r="J6384" s="911" t="n">
        <f aca="false">SUM(J6385:J6391)</f>
        <v>0</v>
      </c>
      <c r="K6384" s="564" t="n">
        <f aca="false">SUM(K6385:K6391)</f>
        <v>0</v>
      </c>
      <c r="L6384" s="943" t="n">
        <f aca="false">SUM(L6385:L6391)</f>
        <v>0</v>
      </c>
      <c r="M6384" s="146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1006"/>
      <c r="C6385" s="1007" t="n">
        <v>5201</v>
      </c>
      <c r="D6385" s="1008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/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7"/>
    </row>
    <row r="6386" customFormat="false" ht="15.75" hidden="true" customHeight="false" outlineLevel="0" collapsed="false">
      <c r="B6386" s="1006"/>
      <c r="C6386" s="1010" t="n">
        <v>5202</v>
      </c>
      <c r="D6386" s="1011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/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7"/>
    </row>
    <row r="6387" customFormat="false" ht="15.75" hidden="true" customHeight="false" outlineLevel="0" collapsed="false">
      <c r="B6387" s="1006"/>
      <c r="C6387" s="1010" t="n">
        <v>5203</v>
      </c>
      <c r="D6387" s="1011" t="s">
        <v>679</v>
      </c>
      <c r="E6387" s="751" t="n">
        <f aca="false">F6387+G6387+H6387</f>
        <v>0</v>
      </c>
      <c r="F6387" s="800"/>
      <c r="G6387" s="755"/>
      <c r="H6387" s="1470"/>
      <c r="I6387" s="800"/>
      <c r="J6387" s="755"/>
      <c r="K6387" s="1470"/>
      <c r="L6387" s="751" t="n">
        <f aca="false">I6387+J6387+K6387</f>
        <v>0</v>
      </c>
      <c r="M6387" s="1467" t="str">
        <f aca="false">(IF($E6387&lt;&gt;0,$M$2,IF($L6387&lt;&gt;0,$M$2,"")))</f>
        <v/>
      </c>
      <c r="N6387" s="1067"/>
    </row>
    <row r="6388" customFormat="false" ht="15.75" hidden="true" customHeight="false" outlineLevel="0" collapsed="false">
      <c r="B6388" s="1006"/>
      <c r="C6388" s="1010" t="n">
        <v>5204</v>
      </c>
      <c r="D6388" s="1011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1006"/>
      <c r="C6389" s="1010" t="n">
        <v>5205</v>
      </c>
      <c r="D6389" s="1011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/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1006"/>
      <c r="C6390" s="1010" t="n">
        <v>5206</v>
      </c>
      <c r="D6390" s="1011" t="s">
        <v>682</v>
      </c>
      <c r="E6390" s="751" t="n">
        <f aca="false">F6390+G6390+H6390</f>
        <v>0</v>
      </c>
      <c r="F6390" s="800"/>
      <c r="G6390" s="755"/>
      <c r="H6390" s="1470"/>
      <c r="I6390" s="800"/>
      <c r="J6390" s="755"/>
      <c r="K6390" s="1470"/>
      <c r="L6390" s="751" t="n">
        <f aca="false">I6390+J6390+K6390</f>
        <v>0</v>
      </c>
      <c r="M6390" s="146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1006"/>
      <c r="C6391" s="1012" t="n">
        <v>5219</v>
      </c>
      <c r="D6391" s="1013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7"/>
    </row>
    <row r="6392" customFormat="false" ht="15.75" hidden="true" customHeight="false" outlineLevel="0" collapsed="false">
      <c r="B6392" s="1003" t="n">
        <v>5300</v>
      </c>
      <c r="C6392" s="1004" t="s">
        <v>684</v>
      </c>
      <c r="D6392" s="1004"/>
      <c r="E6392" s="943" t="n">
        <f aca="false">SUM(E6393:E6394)</f>
        <v>0</v>
      </c>
      <c r="F6392" s="910" t="n">
        <f aca="false">SUM(F6393:F6394)</f>
        <v>0</v>
      </c>
      <c r="G6392" s="911" t="n">
        <f aca="false">SUM(G6393:G6394)</f>
        <v>0</v>
      </c>
      <c r="H6392" s="564" t="n">
        <f aca="false">SUM(H6393:H6394)</f>
        <v>0</v>
      </c>
      <c r="I6392" s="910" t="n">
        <f aca="false">SUM(I6393:I6394)</f>
        <v>0</v>
      </c>
      <c r="J6392" s="911" t="n">
        <f aca="false">SUM(J6393:J6394)</f>
        <v>0</v>
      </c>
      <c r="K6392" s="564" t="n">
        <f aca="false">SUM(K6393:K6394)</f>
        <v>0</v>
      </c>
      <c r="L6392" s="943" t="n">
        <f aca="false">SUM(L6393:L6394)</f>
        <v>0</v>
      </c>
      <c r="M6392" s="1467" t="str">
        <f aca="false">(IF($E6392&lt;&gt;0,$M$2,IF($L6392&lt;&gt;0,$M$2,"")))</f>
        <v/>
      </c>
      <c r="N6392" s="1067"/>
    </row>
    <row r="6393" customFormat="false" ht="15.75" hidden="true" customHeight="false" outlineLevel="0" collapsed="false">
      <c r="B6393" s="1006"/>
      <c r="C6393" s="1007" t="n">
        <v>5301</v>
      </c>
      <c r="D6393" s="1008" t="s">
        <v>685</v>
      </c>
      <c r="E6393" s="744" t="n">
        <f aca="false">F6393+G6393+H6393</f>
        <v>0</v>
      </c>
      <c r="F6393" s="811"/>
      <c r="G6393" s="799"/>
      <c r="H6393" s="1468"/>
      <c r="I6393" s="811"/>
      <c r="J6393" s="799"/>
      <c r="K6393" s="1468"/>
      <c r="L6393" s="744" t="n">
        <f aca="false">I6393+J6393+K6393</f>
        <v>0</v>
      </c>
      <c r="M6393" s="146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1006"/>
      <c r="C6394" s="1012" t="n">
        <v>5309</v>
      </c>
      <c r="D6394" s="1013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1003" t="n">
        <v>5400</v>
      </c>
      <c r="C6395" s="1004" t="s">
        <v>687</v>
      </c>
      <c r="D6395" s="1004"/>
      <c r="E6395" s="943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3" t="n">
        <f aca="false">I6395+J6395+K6395</f>
        <v>0</v>
      </c>
      <c r="M6395" s="146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07" t="n">
        <v>5500</v>
      </c>
      <c r="C6396" s="972" t="s">
        <v>688</v>
      </c>
      <c r="D6396" s="972"/>
      <c r="E6396" s="943" t="n">
        <f aca="false">SUM(E6397:E6400)</f>
        <v>0</v>
      </c>
      <c r="F6396" s="910" t="n">
        <f aca="false">SUM(F6397:F6400)</f>
        <v>0</v>
      </c>
      <c r="G6396" s="911" t="n">
        <f aca="false">SUM(G6397:G6400)</f>
        <v>0</v>
      </c>
      <c r="H6396" s="564" t="n">
        <f aca="false">SUM(H6397:H6400)</f>
        <v>0</v>
      </c>
      <c r="I6396" s="910" t="n">
        <f aca="false">SUM(I6397:I6400)</f>
        <v>0</v>
      </c>
      <c r="J6396" s="911" t="n">
        <f aca="false">SUM(J6397:J6400)</f>
        <v>0</v>
      </c>
      <c r="K6396" s="564" t="n">
        <f aca="false">SUM(K6397:K6400)</f>
        <v>0</v>
      </c>
      <c r="L6396" s="943" t="n">
        <f aca="false">SUM(L6397:L6400)</f>
        <v>0</v>
      </c>
      <c r="M6396" s="146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99"/>
      <c r="C6397" s="914" t="n">
        <v>5501</v>
      </c>
      <c r="D6397" s="944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99"/>
      <c r="C6398" s="927" t="n">
        <v>5502</v>
      </c>
      <c r="D6398" s="928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99"/>
      <c r="C6399" s="927" t="n">
        <v>5503</v>
      </c>
      <c r="D6399" s="1000" t="s">
        <v>691</v>
      </c>
      <c r="E6399" s="751" t="n">
        <f aca="false">F6399+G6399+H6399</f>
        <v>0</v>
      </c>
      <c r="F6399" s="800"/>
      <c r="G6399" s="755"/>
      <c r="H6399" s="1470"/>
      <c r="I6399" s="800"/>
      <c r="J6399" s="755"/>
      <c r="K6399" s="1470"/>
      <c r="L6399" s="751" t="n">
        <f aca="false">I6399+J6399+K6399</f>
        <v>0</v>
      </c>
      <c r="M6399" s="146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99"/>
      <c r="C6400" s="919" t="n">
        <v>5504</v>
      </c>
      <c r="D6400" s="971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7"/>
    </row>
    <row r="6401" customFormat="false" ht="15.75" hidden="true" customHeight="true" outlineLevel="0" collapsed="false">
      <c r="B6401" s="1003" t="n">
        <v>5700</v>
      </c>
      <c r="C6401" s="1014" t="s">
        <v>693</v>
      </c>
      <c r="D6401" s="1014"/>
      <c r="E6401" s="943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3" t="n">
        <f aca="false">SUM(L6402:L6404)</f>
        <v>0</v>
      </c>
      <c r="M6401" s="146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1006"/>
      <c r="C6402" s="1007" t="n">
        <v>5701</v>
      </c>
      <c r="D6402" s="1008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1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1006"/>
      <c r="C6403" s="1015" t="n">
        <v>5702</v>
      </c>
      <c r="D6403" s="1016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1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7"/>
    </row>
    <row r="6404" customFormat="false" ht="15.75" hidden="true" customHeight="false" outlineLevel="0" collapsed="false">
      <c r="B6404" s="926"/>
      <c r="C6404" s="1017" t="n">
        <v>4071</v>
      </c>
      <c r="D6404" s="1018" t="s">
        <v>696</v>
      </c>
      <c r="E6404" s="1019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1" t="n">
        <v>0</v>
      </c>
      <c r="J6404" s="796" t="n">
        <v>0</v>
      </c>
      <c r="K6404" s="796" t="n">
        <v>0</v>
      </c>
      <c r="L6404" s="1019" t="n">
        <f aca="false">I6404+J6404+K6404</f>
        <v>0</v>
      </c>
      <c r="M6404" s="146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1279"/>
      <c r="C6405" s="1026" t="s">
        <v>697</v>
      </c>
      <c r="D6405" s="1026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1025" t="n">
        <v>98</v>
      </c>
      <c r="C6406" s="1026" t="s">
        <v>697</v>
      </c>
      <c r="D6406" s="1026"/>
      <c r="E6406" s="943" t="n">
        <f aca="false">F6406+G6406+H6406</f>
        <v>0</v>
      </c>
      <c r="F6406" s="1481"/>
      <c r="G6406" s="1482"/>
      <c r="H6406" s="1483"/>
      <c r="I6406" s="1202" t="n">
        <v>0</v>
      </c>
      <c r="J6406" s="1484" t="n">
        <v>0</v>
      </c>
      <c r="K6406" s="1177" t="n">
        <v>0</v>
      </c>
      <c r="L6406" s="943" t="n">
        <f aca="false">I6406+J6406+K6406</f>
        <v>0</v>
      </c>
      <c r="M6406" s="146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1485"/>
      <c r="C6407" s="1486"/>
      <c r="D6407" s="1487"/>
      <c r="E6407" s="904"/>
      <c r="F6407" s="904"/>
      <c r="G6407" s="904"/>
      <c r="H6407" s="904"/>
      <c r="I6407" s="904"/>
      <c r="J6407" s="904"/>
      <c r="K6407" s="904"/>
      <c r="L6407" s="905"/>
      <c r="M6407" s="146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1488"/>
      <c r="C6408" s="686"/>
      <c r="D6408" s="1489"/>
      <c r="E6408" s="855"/>
      <c r="F6408" s="855"/>
      <c r="G6408" s="855"/>
      <c r="H6408" s="855"/>
      <c r="I6408" s="855"/>
      <c r="J6408" s="855"/>
      <c r="K6408" s="855"/>
      <c r="L6408" s="1033"/>
      <c r="M6408" s="146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1488"/>
      <c r="C6409" s="686"/>
      <c r="D6409" s="1489"/>
      <c r="E6409" s="855"/>
      <c r="F6409" s="855"/>
      <c r="G6409" s="855"/>
      <c r="H6409" s="855"/>
      <c r="I6409" s="855"/>
      <c r="J6409" s="855"/>
      <c r="K6409" s="855"/>
      <c r="L6409" s="1033"/>
      <c r="M6409" s="1467" t="str">
        <f aca="false">(IF($E6409&lt;&gt;0,$M$2,IF($L6409&lt;&gt;0,$M$2,"")))</f>
        <v/>
      </c>
      <c r="N6409" s="1067"/>
    </row>
    <row r="6410" customFormat="false" ht="16.5" hidden="false" customHeight="false" outlineLevel="0" collapsed="false">
      <c r="B6410" s="1490"/>
      <c r="C6410" s="1037" t="s">
        <v>579</v>
      </c>
      <c r="D6410" s="1491" t="n">
        <f aca="false">+B6410</f>
        <v>0</v>
      </c>
      <c r="E6410" s="1039" t="n">
        <f aca="false">SUM(E6295,E6298,E6304,E6312,E6313,E6331,E6335,E6341,E6344,E6345,E6346,E6347,E6348,E6357,E6363,E6364,E6365,E6366,E6373,E6377,E6378,E6379,E6380,E6383,E6384,E6392,E6395,E6396,E6401)+E6406</f>
        <v>1381040</v>
      </c>
      <c r="F6410" s="1040" t="n">
        <f aca="false">SUM(F6295,F6298,F6304,F6312,F6313,F6331,F6335,F6341,F6344,F6345,F6346,F6347,F6348,F6357,F6363,F6364,F6365,F6366,F6373,F6377,F6378,F6379,F6380,F6383,F6384,F6392,F6395,F6396,F6401)+F6406</f>
        <v>0</v>
      </c>
      <c r="G6410" s="1041" t="n">
        <f aca="false">SUM(G6295,G6298,G6304,G6312,G6313,G6331,G6335,G6341,G6344,G6345,G6346,G6347,G6348,G6357,G6363,G6364,G6365,G6366,G6373,G6377,G6378,G6379,G6380,G6383,G6384,G6392,G6395,G6396,G6401)+G6406</f>
        <v>1381040</v>
      </c>
      <c r="H6410" s="1042" t="n">
        <f aca="false">SUM(H6295,H6298,H6304,H6312,H6313,H6331,H6335,H6341,H6344,H6345,H6346,H6347,H6348,H6357,H6363,H6364,H6365,H6366,H6373,H6377,H6378,H6379,H6380,H6383,H6384,H6392,H6395,H6396,H6401)+H6406</f>
        <v>0</v>
      </c>
      <c r="I6410" s="1040" t="n">
        <f aca="false">SUM(I6295,I6298,I6304,I6312,I6313,I6331,I6335,I6341,I6344,I6345,I6346,I6347,I6348,I6357,I6363,I6364,I6365,I6366,I6373,I6377,I6378,I6379,I6380,I6383,I6384,I6392,I6395,I6396,I6401)+I6406</f>
        <v>0</v>
      </c>
      <c r="J6410" s="1041" t="n">
        <f aca="false">SUM(J6295,J6298,J6304,J6312,J6313,J6331,J6335,J6341,J6344,J6345,J6346,J6347,J6348,J6357,J6363,J6364,J6365,J6366,J6373,J6377,J6378,J6379,J6380,J6383,J6384,J6392,J6395,J6396,J6401)+J6406</f>
        <v>7303</v>
      </c>
      <c r="K6410" s="1042" t="n">
        <f aca="false">SUM(K6295,K6298,K6304,K6312,K6313,K6331,K6335,K6341,K6344,K6345,K6346,K6347,K6348,K6357,K6363,K6364,K6365,K6366,K6373,K6377,K6378,K6379,K6380,K6383,K6384,K6392,K6395,K6396,K6401)+K6406</f>
        <v>0</v>
      </c>
      <c r="L6410" s="1039" t="n">
        <f aca="false">SUM(L6295,L6298,L6304,L6312,L6313,L6331,L6335,L6341,L6344,L6345,L6346,L6347,L6348,L6357,L6363,L6364,L6365,L6366,L6373,L6377,L6378,L6379,L6380,L6383,L6384,L6392,L6395,L6396,L6401)+L6406</f>
        <v>7303</v>
      </c>
      <c r="M6410" s="1467" t="n">
        <f aca="false">(IF($E6410&lt;&gt;0,$M$2,IF($L6410&lt;&gt;0,$M$2,"")))</f>
        <v>1</v>
      </c>
      <c r="N6410" s="1492" t="str">
        <f aca="false">LEFT(C6292,1)</f>
        <v>8</v>
      </c>
    </row>
    <row r="6411" customFormat="false" ht="16.5" hidden="false" customHeight="false" outlineLevel="0" collapsed="false">
      <c r="B6411" s="1493" t="s">
        <v>941</v>
      </c>
      <c r="C6411" s="1494"/>
      <c r="L6411" s="1080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.75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75" hidden="false" customHeight="false" outlineLevel="0" collapsed="false">
      <c r="B6415" s="1080"/>
      <c r="C6415" s="1080"/>
      <c r="D6415" s="1216"/>
      <c r="E6415" s="1436"/>
      <c r="F6415" s="1436"/>
      <c r="G6415" s="1436"/>
      <c r="H6415" s="1436"/>
      <c r="I6415" s="1436"/>
      <c r="J6415" s="1436"/>
      <c r="K6415" s="1436"/>
      <c r="L6415" s="1436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0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2" t="str">
        <f aca="false">$B$7</f>
        <v>ОТЧЕТНИ ДАННИ ПО ЕБК ЗА ИЗПЪЛНЕНИЕТО НА БЮДЖЕТА</v>
      </c>
      <c r="C6417" s="1252"/>
      <c r="D6417" s="1252"/>
      <c r="E6417" s="877"/>
      <c r="F6417" s="877"/>
      <c r="G6417" s="861"/>
      <c r="H6417" s="861"/>
      <c r="I6417" s="861"/>
      <c r="J6417" s="861"/>
      <c r="K6417" s="861"/>
      <c r="L6417" s="861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5"/>
      <c r="D6418" s="1044"/>
      <c r="E6418" s="398" t="s">
        <v>407</v>
      </c>
      <c r="F6418" s="398" t="s">
        <v>408</v>
      </c>
      <c r="G6418" s="861"/>
      <c r="H6418" s="1439" t="s">
        <v>931</v>
      </c>
      <c r="I6418" s="1440"/>
      <c r="J6418" s="1441"/>
      <c r="K6418" s="861"/>
      <c r="L6418" s="861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5" t="str">
        <f aca="false">$B$9</f>
        <v>Балчик</v>
      </c>
      <c r="C6419" s="865"/>
      <c r="D6419" s="865"/>
      <c r="E6419" s="692" t="n">
        <f aca="false">$E$9</f>
        <v>43466</v>
      </c>
      <c r="F6419" s="866" t="n">
        <f aca="false">$F$9</f>
        <v>43646</v>
      </c>
      <c r="G6419" s="861"/>
      <c r="H6419" s="861"/>
      <c r="I6419" s="861"/>
      <c r="J6419" s="861"/>
      <c r="K6419" s="861"/>
      <c r="L6419" s="861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7"/>
      <c r="E6420" s="861"/>
      <c r="F6420" s="861"/>
      <c r="G6420" s="861"/>
      <c r="H6420" s="861"/>
      <c r="I6420" s="861"/>
      <c r="J6420" s="861"/>
      <c r="K6420" s="861"/>
      <c r="L6420" s="861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7"/>
      <c r="E6421" s="861"/>
      <c r="F6421" s="861"/>
      <c r="G6421" s="861"/>
      <c r="H6421" s="861"/>
      <c r="I6421" s="861"/>
      <c r="J6421" s="861"/>
      <c r="K6421" s="861"/>
      <c r="L6421" s="861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2" t="str">
        <f aca="false">$B$12</f>
        <v>Балчик</v>
      </c>
      <c r="C6422" s="1442"/>
      <c r="D6422" s="1442"/>
      <c r="E6422" s="1078" t="s">
        <v>582</v>
      </c>
      <c r="F6422" s="1443" t="str">
        <f aca="false">$F$12</f>
        <v>5801</v>
      </c>
      <c r="G6422" s="861"/>
      <c r="H6422" s="861"/>
      <c r="I6422" s="861"/>
      <c r="J6422" s="861"/>
      <c r="K6422" s="861"/>
      <c r="L6422" s="861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7"/>
      <c r="E6423" s="877"/>
      <c r="F6423" s="877"/>
      <c r="G6423" s="861"/>
      <c r="H6423" s="861"/>
      <c r="I6423" s="861"/>
      <c r="J6423" s="861"/>
      <c r="K6423" s="861"/>
      <c r="L6423" s="861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1"/>
      <c r="C6424" s="861"/>
      <c r="D6424" s="872" t="s">
        <v>414</v>
      </c>
      <c r="E6424" s="873" t="n">
        <f aca="false">$E$15</f>
        <v>0</v>
      </c>
      <c r="F6424" s="1083" t="str">
        <f aca="false">$F$15</f>
        <v>БЮДЖЕТ</v>
      </c>
      <c r="G6424" s="855"/>
      <c r="H6424" s="855"/>
      <c r="I6424" s="855"/>
      <c r="J6424" s="855"/>
      <c r="K6424" s="855"/>
      <c r="L6424" s="855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5"/>
      <c r="D6425" s="1044"/>
      <c r="E6425" s="861"/>
      <c r="F6425" s="861"/>
      <c r="G6425" s="861"/>
      <c r="H6425" s="861"/>
      <c r="I6425" s="861"/>
      <c r="J6425" s="861"/>
      <c r="K6425" s="861"/>
      <c r="L6425" s="880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1"/>
      <c r="C6426" s="882"/>
      <c r="D6426" s="883" t="s">
        <v>932</v>
      </c>
      <c r="E6426" s="715" t="s">
        <v>933</v>
      </c>
      <c r="F6426" s="715"/>
      <c r="G6426" s="715"/>
      <c r="H6426" s="715"/>
      <c r="I6426" s="884" t="s">
        <v>934</v>
      </c>
      <c r="J6426" s="884"/>
      <c r="K6426" s="884"/>
      <c r="L6426" s="884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5" t="s">
        <v>243</v>
      </c>
      <c r="C6427" s="886" t="s">
        <v>420</v>
      </c>
      <c r="D6427" s="887" t="s">
        <v>935</v>
      </c>
      <c r="E6427" s="1264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8" t="str">
        <f aca="false">$I$20</f>
        <v>държавни дейности -ОТЧЕТ</v>
      </c>
      <c r="J6427" s="889" t="str">
        <f aca="false">$J$20</f>
        <v>местни дейности - ОТЧЕТ</v>
      </c>
      <c r="K6427" s="890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3"/>
      <c r="C6428" s="894"/>
      <c r="D6428" s="895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6" t="str">
        <f aca="false">$I$21</f>
        <v>(5)</v>
      </c>
      <c r="J6428" s="897" t="str">
        <f aca="false">$J$21</f>
        <v>(6)</v>
      </c>
      <c r="K6428" s="898" t="str">
        <f aca="false">$K$21</f>
        <v>(7)</v>
      </c>
      <c r="L6428" s="899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6"/>
      <c r="C6429" s="1447" t="e">
        <f aca="false">VLOOKUP(D6429,OP_LIST2,2,FALSE())</f>
        <v>#N/A</v>
      </c>
      <c r="D6429" s="1448"/>
      <c r="E6429" s="1033"/>
      <c r="F6429" s="1449"/>
      <c r="G6429" s="1450"/>
      <c r="H6429" s="1451"/>
      <c r="I6429" s="1449"/>
      <c r="J6429" s="1450"/>
      <c r="K6429" s="1451"/>
      <c r="L6429" s="1452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3"/>
      <c r="C6430" s="1454" t="n">
        <f aca="false">VLOOKUP(D6431,EBK_DEIN2,2,FALSE())</f>
        <v>8849</v>
      </c>
      <c r="D6430" s="1448" t="s">
        <v>936</v>
      </c>
      <c r="E6430" s="1033"/>
      <c r="F6430" s="1455"/>
      <c r="G6430" s="1456"/>
      <c r="H6430" s="1457"/>
      <c r="I6430" s="1455"/>
      <c r="J6430" s="1456"/>
      <c r="K6430" s="1457"/>
      <c r="L6430" s="1452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8"/>
      <c r="C6431" s="1459" t="n">
        <f aca="false">+C6430</f>
        <v>8849</v>
      </c>
      <c r="D6431" s="1460" t="s">
        <v>983</v>
      </c>
      <c r="E6431" s="1033"/>
      <c r="F6431" s="1455"/>
      <c r="G6431" s="1456"/>
      <c r="H6431" s="1457"/>
      <c r="I6431" s="1455"/>
      <c r="J6431" s="1456"/>
      <c r="K6431" s="1457"/>
      <c r="L6431" s="1452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1"/>
      <c r="C6432" s="1462"/>
      <c r="D6432" s="1463" t="s">
        <v>938</v>
      </c>
      <c r="E6432" s="1033"/>
      <c r="F6432" s="1464"/>
      <c r="G6432" s="1465"/>
      <c r="H6432" s="1466"/>
      <c r="I6432" s="1464"/>
      <c r="J6432" s="1465"/>
      <c r="K6432" s="1466"/>
      <c r="L6432" s="1452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7" t="n">
        <v>100</v>
      </c>
      <c r="C6433" s="908" t="s">
        <v>588</v>
      </c>
      <c r="D6433" s="908"/>
      <c r="E6433" s="909" t="n">
        <f aca="false">SUM(E6434:E6435)</f>
        <v>0</v>
      </c>
      <c r="F6433" s="910" t="n">
        <f aca="false">SUM(F6434:F6435)</f>
        <v>0</v>
      </c>
      <c r="G6433" s="911" t="n">
        <f aca="false">SUM(G6434:G6435)</f>
        <v>0</v>
      </c>
      <c r="H6433" s="564" t="n">
        <f aca="false">SUM(H6434:H6435)</f>
        <v>0</v>
      </c>
      <c r="I6433" s="910" t="n">
        <f aca="false">SUM(I6434:I6435)</f>
        <v>0</v>
      </c>
      <c r="J6433" s="911" t="n">
        <f aca="false">SUM(J6434:J6435)</f>
        <v>0</v>
      </c>
      <c r="K6433" s="564" t="n">
        <f aca="false">SUM(K6434:K6435)</f>
        <v>0</v>
      </c>
      <c r="L6433" s="909" t="n">
        <f aca="false">SUM(L6434:L6435)</f>
        <v>0</v>
      </c>
      <c r="M6433" s="146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913"/>
      <c r="C6434" s="914" t="n">
        <v>101</v>
      </c>
      <c r="D6434" s="915" t="s">
        <v>589</v>
      </c>
      <c r="E6434" s="744" t="n">
        <f aca="false">F6434+G6434+H6434</f>
        <v>0</v>
      </c>
      <c r="F6434" s="811"/>
      <c r="G6434" s="799"/>
      <c r="H6434" s="1468"/>
      <c r="I6434" s="811"/>
      <c r="J6434" s="799"/>
      <c r="K6434" s="1468"/>
      <c r="L6434" s="744" t="n">
        <f aca="false">I6434+J6434+K6434</f>
        <v>0</v>
      </c>
      <c r="M6434" s="146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913"/>
      <c r="C6435" s="919" t="n">
        <v>102</v>
      </c>
      <c r="D6435" s="920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907" t="n">
        <v>200</v>
      </c>
      <c r="C6436" s="924" t="s">
        <v>591</v>
      </c>
      <c r="D6436" s="924"/>
      <c r="E6436" s="909" t="n">
        <f aca="false">SUM(E6437:E6441)</f>
        <v>0</v>
      </c>
      <c r="F6436" s="910" t="n">
        <f aca="false">SUM(F6437:F6441)</f>
        <v>0</v>
      </c>
      <c r="G6436" s="911" t="n">
        <f aca="false">SUM(G6437:G6441)</f>
        <v>0</v>
      </c>
      <c r="H6436" s="564" t="n">
        <f aca="false">SUM(H6437:H6441)</f>
        <v>0</v>
      </c>
      <c r="I6436" s="910" t="n">
        <f aca="false">SUM(I6437:I6441)</f>
        <v>0</v>
      </c>
      <c r="J6436" s="911" t="n">
        <f aca="false">SUM(J6437:J6441)</f>
        <v>0</v>
      </c>
      <c r="K6436" s="564" t="n">
        <f aca="false">SUM(K6437:K6441)</f>
        <v>0</v>
      </c>
      <c r="L6436" s="909" t="n">
        <f aca="false">SUM(L6437:L6441)</f>
        <v>0</v>
      </c>
      <c r="M6436" s="146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925"/>
      <c r="C6437" s="914" t="n">
        <v>201</v>
      </c>
      <c r="D6437" s="915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26"/>
      <c r="C6438" s="927" t="n">
        <v>202</v>
      </c>
      <c r="D6438" s="928" t="s">
        <v>593</v>
      </c>
      <c r="E6438" s="751" t="n">
        <f aca="false">F6438+G6438+H6438</f>
        <v>0</v>
      </c>
      <c r="F6438" s="800"/>
      <c r="G6438" s="755"/>
      <c r="H6438" s="1470"/>
      <c r="I6438" s="800"/>
      <c r="J6438" s="755"/>
      <c r="K6438" s="1470"/>
      <c r="L6438" s="751" t="n">
        <f aca="false">I6438+J6438+K6438</f>
        <v>0</v>
      </c>
      <c r="M6438" s="1467" t="str">
        <f aca="false">(IF($E6438&lt;&gt;0,$M$2,IF($L6438&lt;&gt;0,$M$2,"")))</f>
        <v/>
      </c>
      <c r="N6438" s="1067"/>
    </row>
    <row r="6439" customFormat="false" ht="31.5" hidden="true" customHeight="false" outlineLevel="0" collapsed="false">
      <c r="B6439" s="926"/>
      <c r="C6439" s="927" t="n">
        <v>205</v>
      </c>
      <c r="D6439" s="928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26"/>
      <c r="C6440" s="927" t="n">
        <v>208</v>
      </c>
      <c r="D6440" s="932" t="s">
        <v>595</v>
      </c>
      <c r="E6440" s="751" t="n">
        <f aca="false">F6440+G6440+H6440</f>
        <v>0</v>
      </c>
      <c r="F6440" s="800"/>
      <c r="G6440" s="755"/>
      <c r="H6440" s="1470"/>
      <c r="I6440" s="800"/>
      <c r="J6440" s="755"/>
      <c r="K6440" s="1470"/>
      <c r="L6440" s="751" t="n">
        <f aca="false">I6440+J6440+K6440</f>
        <v>0</v>
      </c>
      <c r="M6440" s="146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25"/>
      <c r="C6441" s="919" t="n">
        <v>209</v>
      </c>
      <c r="D6441" s="933" t="s">
        <v>596</v>
      </c>
      <c r="E6441" s="772" t="n">
        <f aca="false">F6441+G6441+H6441</f>
        <v>0</v>
      </c>
      <c r="F6441" s="807"/>
      <c r="G6441" s="808"/>
      <c r="H6441" s="1469"/>
      <c r="I6441" s="807"/>
      <c r="J6441" s="808"/>
      <c r="K6441" s="1469"/>
      <c r="L6441" s="772" t="n">
        <f aca="false">I6441+J6441+K6441</f>
        <v>0</v>
      </c>
      <c r="M6441" s="146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07" t="n">
        <v>500</v>
      </c>
      <c r="C6442" s="924" t="s">
        <v>597</v>
      </c>
      <c r="D6442" s="924"/>
      <c r="E6442" s="909" t="n">
        <f aca="false">SUM(E6443:E6449)</f>
        <v>0</v>
      </c>
      <c r="F6442" s="910" t="n">
        <f aca="false">SUM(F6443:F6449)</f>
        <v>0</v>
      </c>
      <c r="G6442" s="911" t="n">
        <f aca="false">SUM(G6443:G6449)</f>
        <v>0</v>
      </c>
      <c r="H6442" s="564" t="n">
        <f aca="false">SUM(H6443:H6449)</f>
        <v>0</v>
      </c>
      <c r="I6442" s="910" t="n">
        <f aca="false">SUM(I6443:I6449)</f>
        <v>0</v>
      </c>
      <c r="J6442" s="911" t="n">
        <f aca="false">SUM(J6443:J6449)</f>
        <v>0</v>
      </c>
      <c r="K6442" s="564" t="n">
        <f aca="false">SUM(K6443:K6449)</f>
        <v>0</v>
      </c>
      <c r="L6442" s="909" t="n">
        <f aca="false">SUM(L6443:L6449)</f>
        <v>0</v>
      </c>
      <c r="M6442" s="1467" t="str">
        <f aca="false">(IF($E6442&lt;&gt;0,$M$2,IF($L6442&lt;&gt;0,$M$2,"")))</f>
        <v/>
      </c>
      <c r="N6442" s="1067"/>
    </row>
    <row r="6443" customFormat="false" ht="15.75" hidden="true" customHeight="false" outlineLevel="0" collapsed="false">
      <c r="B6443" s="925"/>
      <c r="C6443" s="934" t="n">
        <v>551</v>
      </c>
      <c r="D6443" s="935" t="s">
        <v>598</v>
      </c>
      <c r="E6443" s="744" t="n">
        <f aca="false">F6443+G6443+H6443</f>
        <v>0</v>
      </c>
      <c r="F6443" s="811"/>
      <c r="G6443" s="799"/>
      <c r="H6443" s="1468"/>
      <c r="I6443" s="811"/>
      <c r="J6443" s="799"/>
      <c r="K6443" s="1468"/>
      <c r="L6443" s="744" t="n">
        <f aca="false">I6443+J6443+K6443</f>
        <v>0</v>
      </c>
      <c r="M6443" s="146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925"/>
      <c r="C6444" s="936" t="n">
        <v>552</v>
      </c>
      <c r="D6444" s="937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938"/>
      <c r="C6445" s="936" t="n">
        <v>558</v>
      </c>
      <c r="D6445" s="939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38"/>
      <c r="C6446" s="936" t="n">
        <v>560</v>
      </c>
      <c r="D6446" s="939" t="s">
        <v>600</v>
      </c>
      <c r="E6446" s="751" t="n">
        <f aca="false">F6446+G6446+H6446</f>
        <v>0</v>
      </c>
      <c r="F6446" s="800"/>
      <c r="G6446" s="755"/>
      <c r="H6446" s="1470"/>
      <c r="I6446" s="800"/>
      <c r="J6446" s="755"/>
      <c r="K6446" s="1470"/>
      <c r="L6446" s="751" t="n">
        <f aca="false">I6446+J6446+K6446</f>
        <v>0</v>
      </c>
      <c r="M6446" s="146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938"/>
      <c r="C6447" s="936" t="n">
        <v>580</v>
      </c>
      <c r="D6447" s="937" t="s">
        <v>601</v>
      </c>
      <c r="E6447" s="751" t="n">
        <f aca="false">F6447+G6447+H6447</f>
        <v>0</v>
      </c>
      <c r="F6447" s="800"/>
      <c r="G6447" s="755"/>
      <c r="H6447" s="1470"/>
      <c r="I6447" s="800"/>
      <c r="J6447" s="755"/>
      <c r="K6447" s="1470"/>
      <c r="L6447" s="751" t="n">
        <f aca="false">I6447+J6447+K6447</f>
        <v>0</v>
      </c>
      <c r="M6447" s="146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925"/>
      <c r="C6448" s="936" t="n">
        <v>588</v>
      </c>
      <c r="D6448" s="937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7"/>
    </row>
    <row r="6449" customFormat="false" ht="31.5" hidden="true" customHeight="false" outlineLevel="0" collapsed="false">
      <c r="B6449" s="925"/>
      <c r="C6449" s="940" t="n">
        <v>590</v>
      </c>
      <c r="D6449" s="941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7"/>
    </row>
    <row r="6450" customFormat="false" ht="15.75" hidden="true" customHeight="true" outlineLevel="0" collapsed="false">
      <c r="B6450" s="907" t="n">
        <v>800</v>
      </c>
      <c r="C6450" s="942" t="s">
        <v>604</v>
      </c>
      <c r="D6450" s="942"/>
      <c r="E6450" s="943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3" t="n">
        <f aca="false">I6450+J6450+K6450</f>
        <v>0</v>
      </c>
      <c r="M6450" s="146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907" t="n">
        <v>1000</v>
      </c>
      <c r="C6451" s="924" t="s">
        <v>605</v>
      </c>
      <c r="D6451" s="924"/>
      <c r="E6451" s="943" t="n">
        <f aca="false">SUM(E6452:E6468)</f>
        <v>0</v>
      </c>
      <c r="F6451" s="910" t="n">
        <f aca="false">SUM(F6452:F6468)</f>
        <v>0</v>
      </c>
      <c r="G6451" s="911" t="n">
        <f aca="false">SUM(G6452:G6468)</f>
        <v>0</v>
      </c>
      <c r="H6451" s="564" t="n">
        <f aca="false">SUM(H6452:H6468)</f>
        <v>0</v>
      </c>
      <c r="I6451" s="910" t="n">
        <f aca="false">SUM(I6452:I6468)</f>
        <v>0</v>
      </c>
      <c r="J6451" s="911" t="n">
        <f aca="false">SUM(J6452:J6468)</f>
        <v>0</v>
      </c>
      <c r="K6451" s="564" t="n">
        <f aca="false">SUM(K6452:K6468)</f>
        <v>0</v>
      </c>
      <c r="L6451" s="943" t="n">
        <f aca="false">SUM(L6452:L6468)</f>
        <v>0</v>
      </c>
      <c r="M6451" s="1467" t="str">
        <f aca="false">(IF($E6451&lt;&gt;0,$M$2,IF($L6451&lt;&gt;0,$M$2,"")))</f>
        <v/>
      </c>
      <c r="N6451" s="1067"/>
    </row>
    <row r="6452" customFormat="false" ht="15.75" hidden="true" customHeight="false" outlineLevel="0" collapsed="false">
      <c r="B6452" s="926"/>
      <c r="C6452" s="914" t="n">
        <v>1011</v>
      </c>
      <c r="D6452" s="944" t="s">
        <v>606</v>
      </c>
      <c r="E6452" s="744" t="n">
        <f aca="false">F6452+G6452+H6452</f>
        <v>0</v>
      </c>
      <c r="F6452" s="811"/>
      <c r="G6452" s="799"/>
      <c r="H6452" s="1468"/>
      <c r="I6452" s="811"/>
      <c r="J6452" s="799"/>
      <c r="K6452" s="1468"/>
      <c r="L6452" s="744" t="n">
        <f aca="false">I6452+J6452+K6452</f>
        <v>0</v>
      </c>
      <c r="M6452" s="1467" t="str">
        <f aca="false">(IF($E6452&lt;&gt;0,$M$2,IF($L6452&lt;&gt;0,$M$2,"")))</f>
        <v/>
      </c>
      <c r="N6452" s="1067"/>
    </row>
    <row r="6453" customFormat="false" ht="15.75" hidden="true" customHeight="false" outlineLevel="0" collapsed="false">
      <c r="B6453" s="926"/>
      <c r="C6453" s="927" t="n">
        <v>1012</v>
      </c>
      <c r="D6453" s="928" t="s">
        <v>607</v>
      </c>
      <c r="E6453" s="751" t="n">
        <f aca="false">F6453+G6453+H6453</f>
        <v>0</v>
      </c>
      <c r="F6453" s="800"/>
      <c r="G6453" s="755"/>
      <c r="H6453" s="1470"/>
      <c r="I6453" s="800"/>
      <c r="J6453" s="755"/>
      <c r="K6453" s="1470"/>
      <c r="L6453" s="751" t="n">
        <f aca="false">I6453+J6453+K6453</f>
        <v>0</v>
      </c>
      <c r="M6453" s="1467" t="str">
        <f aca="false">(IF($E6453&lt;&gt;0,$M$2,IF($L6453&lt;&gt;0,$M$2,"")))</f>
        <v/>
      </c>
      <c r="N6453" s="1067"/>
    </row>
    <row r="6454" customFormat="false" ht="15.75" hidden="true" customHeight="false" outlineLevel="0" collapsed="false">
      <c r="B6454" s="926"/>
      <c r="C6454" s="927" t="n">
        <v>1013</v>
      </c>
      <c r="D6454" s="928" t="s">
        <v>608</v>
      </c>
      <c r="E6454" s="751" t="n">
        <f aca="false">F6454+G6454+H6454</f>
        <v>0</v>
      </c>
      <c r="F6454" s="800"/>
      <c r="G6454" s="755"/>
      <c r="H6454" s="1470"/>
      <c r="I6454" s="800"/>
      <c r="J6454" s="755"/>
      <c r="K6454" s="1470"/>
      <c r="L6454" s="751" t="n">
        <f aca="false">I6454+J6454+K6454</f>
        <v>0</v>
      </c>
      <c r="M6454" s="1467" t="str">
        <f aca="false">(IF($E6454&lt;&gt;0,$M$2,IF($L6454&lt;&gt;0,$M$2,"")))</f>
        <v/>
      </c>
      <c r="N6454" s="1067"/>
    </row>
    <row r="6455" customFormat="false" ht="15.75" hidden="true" customHeight="false" outlineLevel="0" collapsed="false">
      <c r="B6455" s="926"/>
      <c r="C6455" s="927" t="n">
        <v>1014</v>
      </c>
      <c r="D6455" s="928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7"/>
    </row>
    <row r="6456" customFormat="false" ht="15.75" hidden="true" customHeight="false" outlineLevel="0" collapsed="false">
      <c r="B6456" s="926"/>
      <c r="C6456" s="927" t="n">
        <v>1015</v>
      </c>
      <c r="D6456" s="928" t="s">
        <v>610</v>
      </c>
      <c r="E6456" s="751" t="n">
        <f aca="false">F6456+G6456+H6456</f>
        <v>0</v>
      </c>
      <c r="F6456" s="800"/>
      <c r="G6456" s="755"/>
      <c r="H6456" s="1470"/>
      <c r="I6456" s="800"/>
      <c r="J6456" s="755"/>
      <c r="K6456" s="1470"/>
      <c r="L6456" s="751" t="n">
        <f aca="false">I6456+J6456+K6456</f>
        <v>0</v>
      </c>
      <c r="M6456" s="1467" t="str">
        <f aca="false">(IF($E6456&lt;&gt;0,$M$2,IF($L6456&lt;&gt;0,$M$2,"")))</f>
        <v/>
      </c>
      <c r="N6456" s="1067"/>
    </row>
    <row r="6457" customFormat="false" ht="15.75" hidden="true" customHeight="false" outlineLevel="0" collapsed="false">
      <c r="B6457" s="926"/>
      <c r="C6457" s="945" t="n">
        <v>1016</v>
      </c>
      <c r="D6457" s="946" t="s">
        <v>611</v>
      </c>
      <c r="E6457" s="760" t="n">
        <f aca="false">F6457+G6457+H6457</f>
        <v>0</v>
      </c>
      <c r="F6457" s="1299"/>
      <c r="G6457" s="1292"/>
      <c r="H6457" s="1474"/>
      <c r="I6457" s="1299"/>
      <c r="J6457" s="1292"/>
      <c r="K6457" s="1474"/>
      <c r="L6457" s="760" t="n">
        <f aca="false">I6457+J6457+K6457</f>
        <v>0</v>
      </c>
      <c r="M6457" s="1467" t="str">
        <f aca="false">(IF($E6457&lt;&gt;0,$M$2,IF($L6457&lt;&gt;0,$M$2,"")))</f>
        <v/>
      </c>
      <c r="N6457" s="1067"/>
    </row>
    <row r="6458" customFormat="false" ht="15.75" hidden="true" customHeight="false" outlineLevel="0" collapsed="false">
      <c r="B6458" s="913"/>
      <c r="C6458" s="950" t="n">
        <v>1020</v>
      </c>
      <c r="D6458" s="951" t="s">
        <v>612</v>
      </c>
      <c r="E6458" s="952" t="n">
        <f aca="false">F6458+G6458+H6458</f>
        <v>0</v>
      </c>
      <c r="F6458" s="1331"/>
      <c r="G6458" s="1308"/>
      <c r="H6458" s="1475"/>
      <c r="I6458" s="1331"/>
      <c r="J6458" s="1308"/>
      <c r="K6458" s="1475"/>
      <c r="L6458" s="952" t="n">
        <f aca="false">I6458+J6458+K6458</f>
        <v>0</v>
      </c>
      <c r="M6458" s="1467" t="str">
        <f aca="false">(IF($E6458&lt;&gt;0,$M$2,IF($L6458&lt;&gt;0,$M$2,"")))</f>
        <v/>
      </c>
      <c r="N6458" s="1067"/>
    </row>
    <row r="6459" customFormat="false" ht="15.75" hidden="true" customHeight="false" outlineLevel="0" collapsed="false">
      <c r="B6459" s="926"/>
      <c r="C6459" s="956" t="n">
        <v>1030</v>
      </c>
      <c r="D6459" s="957" t="s">
        <v>613</v>
      </c>
      <c r="E6459" s="958" t="n">
        <f aca="false">F6459+G6459+H6459</f>
        <v>0</v>
      </c>
      <c r="F6459" s="1154"/>
      <c r="G6459" s="1155"/>
      <c r="H6459" s="1476"/>
      <c r="I6459" s="1154"/>
      <c r="J6459" s="1155"/>
      <c r="K6459" s="1476"/>
      <c r="L6459" s="958" t="n">
        <f aca="false">I6459+J6459+K6459</f>
        <v>0</v>
      </c>
      <c r="M6459" s="1467" t="str">
        <f aca="false">(IF($E6459&lt;&gt;0,$M$2,IF($L6459&lt;&gt;0,$M$2,"")))</f>
        <v/>
      </c>
      <c r="N6459" s="1067"/>
    </row>
    <row r="6460" customFormat="false" ht="15.75" hidden="true" customHeight="false" outlineLevel="0" collapsed="false">
      <c r="B6460" s="926"/>
      <c r="C6460" s="950" t="n">
        <v>1051</v>
      </c>
      <c r="D6460" s="963" t="s">
        <v>614</v>
      </c>
      <c r="E6460" s="952" t="n">
        <f aca="false">F6460+G6460+H6460</f>
        <v>0</v>
      </c>
      <c r="F6460" s="1331"/>
      <c r="G6460" s="1308"/>
      <c r="H6460" s="1475"/>
      <c r="I6460" s="1331"/>
      <c r="J6460" s="1308"/>
      <c r="K6460" s="1475"/>
      <c r="L6460" s="952" t="n">
        <f aca="false">I6460+J6460+K6460</f>
        <v>0</v>
      </c>
      <c r="M6460" s="1467" t="str">
        <f aca="false">(IF($E6460&lt;&gt;0,$M$2,IF($L6460&lt;&gt;0,$M$2,"")))</f>
        <v/>
      </c>
      <c r="N6460" s="1067"/>
    </row>
    <row r="6461" customFormat="false" ht="15.75" hidden="true" customHeight="false" outlineLevel="0" collapsed="false">
      <c r="B6461" s="926"/>
      <c r="C6461" s="927" t="n">
        <v>1052</v>
      </c>
      <c r="D6461" s="928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7"/>
    </row>
    <row r="6462" customFormat="false" ht="15.75" hidden="true" customHeight="false" outlineLevel="0" collapsed="false">
      <c r="B6462" s="926"/>
      <c r="C6462" s="956" t="n">
        <v>1053</v>
      </c>
      <c r="D6462" s="957" t="s">
        <v>616</v>
      </c>
      <c r="E6462" s="958" t="n">
        <f aca="false">F6462+G6462+H6462</f>
        <v>0</v>
      </c>
      <c r="F6462" s="1154"/>
      <c r="G6462" s="1155"/>
      <c r="H6462" s="1476"/>
      <c r="I6462" s="1154"/>
      <c r="J6462" s="1155"/>
      <c r="K6462" s="1476"/>
      <c r="L6462" s="958" t="n">
        <f aca="false">I6462+J6462+K6462</f>
        <v>0</v>
      </c>
      <c r="M6462" s="1467" t="str">
        <f aca="false">(IF($E6462&lt;&gt;0,$M$2,IF($L6462&lt;&gt;0,$M$2,"")))</f>
        <v/>
      </c>
      <c r="N6462" s="1067"/>
    </row>
    <row r="6463" customFormat="false" ht="15.75" hidden="true" customHeight="false" outlineLevel="0" collapsed="false">
      <c r="B6463" s="926"/>
      <c r="C6463" s="950" t="n">
        <v>1062</v>
      </c>
      <c r="D6463" s="951" t="s">
        <v>617</v>
      </c>
      <c r="E6463" s="952" t="n">
        <f aca="false">F6463+G6463+H6463</f>
        <v>0</v>
      </c>
      <c r="F6463" s="1331"/>
      <c r="G6463" s="1308"/>
      <c r="H6463" s="1475"/>
      <c r="I6463" s="1331"/>
      <c r="J6463" s="1308"/>
      <c r="K6463" s="1475"/>
      <c r="L6463" s="952" t="n">
        <f aca="false">I6463+J6463+K6463</f>
        <v>0</v>
      </c>
      <c r="M6463" s="1467" t="str">
        <f aca="false">(IF($E6463&lt;&gt;0,$M$2,IF($L6463&lt;&gt;0,$M$2,"")))</f>
        <v/>
      </c>
      <c r="N6463" s="1067"/>
    </row>
    <row r="6464" customFormat="false" ht="15.75" hidden="true" customHeight="false" outlineLevel="0" collapsed="false">
      <c r="B6464" s="926"/>
      <c r="C6464" s="956" t="n">
        <v>1063</v>
      </c>
      <c r="D6464" s="964" t="s">
        <v>618</v>
      </c>
      <c r="E6464" s="958" t="n">
        <f aca="false">F6464+G6464+H6464</f>
        <v>0</v>
      </c>
      <c r="F6464" s="1154"/>
      <c r="G6464" s="1155"/>
      <c r="H6464" s="1476"/>
      <c r="I6464" s="1154"/>
      <c r="J6464" s="1155"/>
      <c r="K6464" s="1476"/>
      <c r="L6464" s="958" t="n">
        <f aca="false">I6464+J6464+K6464</f>
        <v>0</v>
      </c>
      <c r="M6464" s="1467" t="str">
        <f aca="false">(IF($E6464&lt;&gt;0,$M$2,IF($L6464&lt;&gt;0,$M$2,"")))</f>
        <v/>
      </c>
      <c r="N6464" s="1067"/>
    </row>
    <row r="6465" customFormat="false" ht="15.75" hidden="true" customHeight="false" outlineLevel="0" collapsed="false">
      <c r="B6465" s="926"/>
      <c r="C6465" s="965" t="n">
        <v>1069</v>
      </c>
      <c r="D6465" s="966" t="s">
        <v>619</v>
      </c>
      <c r="E6465" s="967" t="n">
        <f aca="false">F6465+G6465+H6465</f>
        <v>0</v>
      </c>
      <c r="F6465" s="1304"/>
      <c r="G6465" s="1305"/>
      <c r="H6465" s="1477"/>
      <c r="I6465" s="1304"/>
      <c r="J6465" s="1305"/>
      <c r="K6465" s="1477"/>
      <c r="L6465" s="967" t="n">
        <f aca="false">I6465+J6465+K6465</f>
        <v>0</v>
      </c>
      <c r="M6465" s="1467" t="str">
        <f aca="false">(IF($E6465&lt;&gt;0,$M$2,IF($L6465&lt;&gt;0,$M$2,"")))</f>
        <v/>
      </c>
      <c r="N6465" s="1067"/>
    </row>
    <row r="6466" customFormat="false" ht="15.75" hidden="true" customHeight="false" outlineLevel="0" collapsed="false">
      <c r="B6466" s="913"/>
      <c r="C6466" s="950" t="n">
        <v>1091</v>
      </c>
      <c r="D6466" s="963" t="s">
        <v>620</v>
      </c>
      <c r="E6466" s="952" t="n">
        <f aca="false">F6466+G6466+H6466</f>
        <v>0</v>
      </c>
      <c r="F6466" s="1331"/>
      <c r="G6466" s="1308"/>
      <c r="H6466" s="1475"/>
      <c r="I6466" s="1331"/>
      <c r="J6466" s="1308"/>
      <c r="K6466" s="1475"/>
      <c r="L6466" s="952" t="n">
        <f aca="false">I6466+J6466+K6466</f>
        <v>0</v>
      </c>
      <c r="M6466" s="1467" t="str">
        <f aca="false">(IF($E6466&lt;&gt;0,$M$2,IF($L6466&lt;&gt;0,$M$2,"")))</f>
        <v/>
      </c>
      <c r="N6466" s="1067"/>
    </row>
    <row r="6467" customFormat="false" ht="15.75" hidden="true" customHeight="false" outlineLevel="0" collapsed="false">
      <c r="B6467" s="926"/>
      <c r="C6467" s="927" t="n">
        <v>1092</v>
      </c>
      <c r="D6467" s="928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7"/>
    </row>
    <row r="6468" customFormat="false" ht="15.75" hidden="true" customHeight="false" outlineLevel="0" collapsed="false">
      <c r="B6468" s="926"/>
      <c r="C6468" s="919" t="n">
        <v>1098</v>
      </c>
      <c r="D6468" s="971" t="s">
        <v>622</v>
      </c>
      <c r="E6468" s="772" t="n">
        <f aca="false">F6468+G6468+H6468</f>
        <v>0</v>
      </c>
      <c r="F6468" s="807"/>
      <c r="G6468" s="808"/>
      <c r="H6468" s="1469"/>
      <c r="I6468" s="807"/>
      <c r="J6468" s="808"/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7"/>
    </row>
    <row r="6469" customFormat="false" ht="15.75" hidden="true" customHeight="false" outlineLevel="0" collapsed="false">
      <c r="B6469" s="907" t="n">
        <v>1900</v>
      </c>
      <c r="C6469" s="972" t="s">
        <v>623</v>
      </c>
      <c r="D6469" s="972"/>
      <c r="E6469" s="943" t="n">
        <f aca="false">SUM(E6470:E6472)</f>
        <v>0</v>
      </c>
      <c r="F6469" s="910" t="n">
        <f aca="false">SUM(F6470:F6472)</f>
        <v>0</v>
      </c>
      <c r="G6469" s="911" t="n">
        <f aca="false">SUM(G6470:G6472)</f>
        <v>0</v>
      </c>
      <c r="H6469" s="564" t="n">
        <f aca="false">SUM(H6470:H6472)</f>
        <v>0</v>
      </c>
      <c r="I6469" s="910" t="n">
        <f aca="false">SUM(I6470:I6472)</f>
        <v>0</v>
      </c>
      <c r="J6469" s="911" t="n">
        <f aca="false">SUM(J6470:J6472)</f>
        <v>0</v>
      </c>
      <c r="K6469" s="564" t="n">
        <f aca="false">SUM(K6470:K6472)</f>
        <v>0</v>
      </c>
      <c r="L6469" s="943" t="n">
        <f aca="false">SUM(L6470:L6472)</f>
        <v>0</v>
      </c>
      <c r="M6469" s="1467" t="str">
        <f aca="false">(IF($E6469&lt;&gt;0,$M$2,IF($L6469&lt;&gt;0,$M$2,"")))</f>
        <v/>
      </c>
      <c r="N6469" s="1067"/>
    </row>
    <row r="6470" customFormat="false" ht="15.75" hidden="true" customHeight="false" outlineLevel="0" collapsed="false">
      <c r="B6470" s="926"/>
      <c r="C6470" s="914" t="n">
        <v>1901</v>
      </c>
      <c r="D6470" s="973" t="s">
        <v>624</v>
      </c>
      <c r="E6470" s="744" t="n">
        <f aca="false">F6470+G6470+H6470</f>
        <v>0</v>
      </c>
      <c r="F6470" s="811"/>
      <c r="G6470" s="799"/>
      <c r="H6470" s="1468"/>
      <c r="I6470" s="811"/>
      <c r="J6470" s="799"/>
      <c r="K6470" s="1468"/>
      <c r="L6470" s="744" t="n">
        <f aca="false">I6470+J6470+K6470</f>
        <v>0</v>
      </c>
      <c r="M6470" s="1467" t="str">
        <f aca="false">(IF($E6470&lt;&gt;0,$M$2,IF($L6470&lt;&gt;0,$M$2,"")))</f>
        <v/>
      </c>
      <c r="N6470" s="1067"/>
    </row>
    <row r="6471" customFormat="false" ht="15.75" hidden="true" customHeight="false" outlineLevel="0" collapsed="false">
      <c r="B6471" s="974"/>
      <c r="C6471" s="927" t="n">
        <v>1981</v>
      </c>
      <c r="D6471" s="975" t="s">
        <v>625</v>
      </c>
      <c r="E6471" s="751" t="n">
        <f aca="false">F6471+G6471+H6471</f>
        <v>0</v>
      </c>
      <c r="F6471" s="800"/>
      <c r="G6471" s="755"/>
      <c r="H6471" s="1470"/>
      <c r="I6471" s="800"/>
      <c r="J6471" s="755"/>
      <c r="K6471" s="1470"/>
      <c r="L6471" s="751" t="n">
        <f aca="false">I6471+J6471+K6471</f>
        <v>0</v>
      </c>
      <c r="M6471" s="1467" t="str">
        <f aca="false">(IF($E6471&lt;&gt;0,$M$2,IF($L6471&lt;&gt;0,$M$2,"")))</f>
        <v/>
      </c>
      <c r="N6471" s="1067"/>
    </row>
    <row r="6472" customFormat="false" ht="15.75" hidden="true" customHeight="false" outlineLevel="0" collapsed="false">
      <c r="B6472" s="926"/>
      <c r="C6472" s="919" t="n">
        <v>1991</v>
      </c>
      <c r="D6472" s="976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7"/>
    </row>
    <row r="6473" customFormat="false" ht="15.75" hidden="true" customHeight="false" outlineLevel="0" collapsed="false">
      <c r="B6473" s="907" t="n">
        <v>2100</v>
      </c>
      <c r="C6473" s="972" t="s">
        <v>627</v>
      </c>
      <c r="D6473" s="972"/>
      <c r="E6473" s="943" t="n">
        <f aca="false">SUM(E6474:E6478)</f>
        <v>0</v>
      </c>
      <c r="F6473" s="910" t="n">
        <f aca="false">SUM(F6474:F6478)</f>
        <v>0</v>
      </c>
      <c r="G6473" s="911" t="n">
        <f aca="false">SUM(G6474:G6478)</f>
        <v>0</v>
      </c>
      <c r="H6473" s="564" t="n">
        <f aca="false">SUM(H6474:H6478)</f>
        <v>0</v>
      </c>
      <c r="I6473" s="910" t="n">
        <f aca="false">SUM(I6474:I6478)</f>
        <v>0</v>
      </c>
      <c r="J6473" s="911" t="n">
        <f aca="false">SUM(J6474:J6478)</f>
        <v>0</v>
      </c>
      <c r="K6473" s="564" t="n">
        <f aca="false">SUM(K6474:K6478)</f>
        <v>0</v>
      </c>
      <c r="L6473" s="943" t="n">
        <f aca="false">SUM(L6474:L6478)</f>
        <v>0</v>
      </c>
      <c r="M6473" s="1467" t="str">
        <f aca="false">(IF($E6473&lt;&gt;0,$M$2,IF($L6473&lt;&gt;0,$M$2,"")))</f>
        <v/>
      </c>
      <c r="N6473" s="1067"/>
    </row>
    <row r="6474" customFormat="false" ht="15.75" hidden="true" customHeight="false" outlineLevel="0" collapsed="false">
      <c r="B6474" s="926"/>
      <c r="C6474" s="914" t="n">
        <v>2110</v>
      </c>
      <c r="D6474" s="977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7"/>
    </row>
    <row r="6475" customFormat="false" ht="15.75" hidden="true" customHeight="false" outlineLevel="0" collapsed="false">
      <c r="B6475" s="974"/>
      <c r="C6475" s="927" t="n">
        <v>2120</v>
      </c>
      <c r="D6475" s="932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74"/>
      <c r="C6476" s="927" t="n">
        <v>2125</v>
      </c>
      <c r="D6476" s="932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25"/>
      <c r="C6477" s="927" t="n">
        <v>2140</v>
      </c>
      <c r="D6477" s="932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26"/>
      <c r="C6478" s="919" t="n">
        <v>2190</v>
      </c>
      <c r="D6478" s="978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07" t="n">
        <v>2200</v>
      </c>
      <c r="C6479" s="972" t="s">
        <v>633</v>
      </c>
      <c r="D6479" s="972"/>
      <c r="E6479" s="943" t="n">
        <f aca="false">SUM(E6480:E6481)</f>
        <v>0</v>
      </c>
      <c r="F6479" s="910" t="n">
        <f aca="false">SUM(F6480:F6481)</f>
        <v>0</v>
      </c>
      <c r="G6479" s="911" t="n">
        <f aca="false">SUM(G6480:G6481)</f>
        <v>0</v>
      </c>
      <c r="H6479" s="564" t="n">
        <f aca="false">SUM(H6480:H6481)</f>
        <v>0</v>
      </c>
      <c r="I6479" s="910" t="n">
        <f aca="false">SUM(I6480:I6481)</f>
        <v>0</v>
      </c>
      <c r="J6479" s="911" t="n">
        <f aca="false">SUM(J6480:J6481)</f>
        <v>0</v>
      </c>
      <c r="K6479" s="564" t="n">
        <f aca="false">SUM(K6480:K6481)</f>
        <v>0</v>
      </c>
      <c r="L6479" s="943" t="n">
        <f aca="false">SUM(L6480:L6481)</f>
        <v>0</v>
      </c>
      <c r="M6479" s="146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6"/>
      <c r="C6480" s="914" t="n">
        <v>2221</v>
      </c>
      <c r="D6480" s="915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7"/>
    </row>
    <row r="6481" customFormat="false" ht="15.75" hidden="true" customHeight="false" outlineLevel="0" collapsed="false">
      <c r="B6481" s="926"/>
      <c r="C6481" s="919" t="n">
        <v>2224</v>
      </c>
      <c r="D6481" s="920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07" t="n">
        <v>2500</v>
      </c>
      <c r="C6482" s="972" t="s">
        <v>636</v>
      </c>
      <c r="D6482" s="972"/>
      <c r="E6482" s="943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3" t="n">
        <f aca="false">I6482+J6482+K6482</f>
        <v>0</v>
      </c>
      <c r="M6482" s="1467" t="str">
        <f aca="false">(IF($E6482&lt;&gt;0,$M$2,IF($L6482&lt;&gt;0,$M$2,"")))</f>
        <v/>
      </c>
      <c r="N6482" s="1067"/>
    </row>
    <row r="6483" customFormat="false" ht="15.75" hidden="true" customHeight="true" outlineLevel="0" collapsed="false">
      <c r="B6483" s="907" t="n">
        <v>2600</v>
      </c>
      <c r="C6483" s="979" t="s">
        <v>637</v>
      </c>
      <c r="D6483" s="979"/>
      <c r="E6483" s="943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3" t="n">
        <f aca="false">I6483+J6483+K6483</f>
        <v>0</v>
      </c>
      <c r="M6483" s="1467" t="str">
        <f aca="false">(IF($E6483&lt;&gt;0,$M$2,IF($L6483&lt;&gt;0,$M$2,"")))</f>
        <v/>
      </c>
      <c r="N6483" s="1067"/>
    </row>
    <row r="6484" customFormat="false" ht="15.75" hidden="true" customHeight="true" outlineLevel="0" collapsed="false">
      <c r="B6484" s="907" t="n">
        <v>2700</v>
      </c>
      <c r="C6484" s="979" t="s">
        <v>638</v>
      </c>
      <c r="D6484" s="979"/>
      <c r="E6484" s="943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3" t="n">
        <f aca="false">I6484+J6484+K6484</f>
        <v>0</v>
      </c>
      <c r="M6484" s="1467" t="str">
        <f aca="false">(IF($E6484&lt;&gt;0,$M$2,IF($L6484&lt;&gt;0,$M$2,"")))</f>
        <v/>
      </c>
      <c r="N6484" s="1067"/>
    </row>
    <row r="6485" customFormat="false" ht="15.75" hidden="true" customHeight="true" outlineLevel="0" collapsed="false">
      <c r="B6485" s="907" t="n">
        <v>2800</v>
      </c>
      <c r="C6485" s="979" t="s">
        <v>939</v>
      </c>
      <c r="D6485" s="979"/>
      <c r="E6485" s="943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3" t="n">
        <f aca="false">I6485+J6485+K6485</f>
        <v>0</v>
      </c>
      <c r="M6485" s="146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07" t="n">
        <v>2900</v>
      </c>
      <c r="C6486" s="972" t="s">
        <v>640</v>
      </c>
      <c r="D6486" s="972"/>
      <c r="E6486" s="943" t="n">
        <f aca="false">SUM(E6487:E6494)</f>
        <v>0</v>
      </c>
      <c r="F6486" s="910" t="n">
        <f aca="false">SUM(F6487:F6494)</f>
        <v>0</v>
      </c>
      <c r="G6486" s="910" t="n">
        <f aca="false">SUM(G6487:G6494)</f>
        <v>0</v>
      </c>
      <c r="H6486" s="910" t="n">
        <f aca="false">SUM(H6487:H6494)</f>
        <v>0</v>
      </c>
      <c r="I6486" s="910" t="n">
        <f aca="false">SUM(I6487:I6494)</f>
        <v>0</v>
      </c>
      <c r="J6486" s="910" t="n">
        <f aca="false">SUM(J6487:J6494)</f>
        <v>0</v>
      </c>
      <c r="K6486" s="910" t="n">
        <f aca="false">SUM(K6487:K6494)</f>
        <v>0</v>
      </c>
      <c r="L6486" s="910" t="n">
        <f aca="false">SUM(L6487:L6494)</f>
        <v>0</v>
      </c>
      <c r="M6486" s="146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74"/>
      <c r="C6487" s="914" t="n">
        <v>2910</v>
      </c>
      <c r="D6487" s="981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74"/>
      <c r="C6488" s="914" t="n">
        <v>2920</v>
      </c>
      <c r="D6488" s="981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7"/>
    </row>
    <row r="6489" customFormat="false" ht="31.5" hidden="true" customHeight="false" outlineLevel="0" collapsed="false">
      <c r="B6489" s="974"/>
      <c r="C6489" s="956" t="n">
        <v>2969</v>
      </c>
      <c r="D6489" s="982" t="s">
        <v>643</v>
      </c>
      <c r="E6489" s="958" t="n">
        <f aca="false">F6489+G6489+H6489</f>
        <v>0</v>
      </c>
      <c r="F6489" s="1154"/>
      <c r="G6489" s="1155"/>
      <c r="H6489" s="1476"/>
      <c r="I6489" s="1154"/>
      <c r="J6489" s="1155"/>
      <c r="K6489" s="1476"/>
      <c r="L6489" s="958" t="n">
        <f aca="false">I6489+J6489+K6489</f>
        <v>0</v>
      </c>
      <c r="M6489" s="1467" t="str">
        <f aca="false">(IF($E6489&lt;&gt;0,$M$2,IF($L6489&lt;&gt;0,$M$2,"")))</f>
        <v/>
      </c>
      <c r="N6489" s="1067"/>
    </row>
    <row r="6490" customFormat="false" ht="31.5" hidden="true" customHeight="false" outlineLevel="0" collapsed="false">
      <c r="B6490" s="974"/>
      <c r="C6490" s="983" t="n">
        <v>2970</v>
      </c>
      <c r="D6490" s="984" t="s">
        <v>644</v>
      </c>
      <c r="E6490" s="985" t="n">
        <f aca="false">F6490+G6490+H6490</f>
        <v>0</v>
      </c>
      <c r="F6490" s="1374"/>
      <c r="G6490" s="1375"/>
      <c r="H6490" s="1478"/>
      <c r="I6490" s="1374"/>
      <c r="J6490" s="1375"/>
      <c r="K6490" s="1478"/>
      <c r="L6490" s="985" t="n">
        <f aca="false">I6490+J6490+K6490</f>
        <v>0</v>
      </c>
      <c r="M6490" s="1467" t="str">
        <f aca="false">(IF($E6490&lt;&gt;0,$M$2,IF($L6490&lt;&gt;0,$M$2,"")))</f>
        <v/>
      </c>
      <c r="N6490" s="1067"/>
    </row>
    <row r="6491" customFormat="false" ht="15.75" hidden="true" customHeight="false" outlineLevel="0" collapsed="false">
      <c r="B6491" s="974"/>
      <c r="C6491" s="965" t="n">
        <v>2989</v>
      </c>
      <c r="D6491" s="989" t="s">
        <v>645</v>
      </c>
      <c r="E6491" s="967" t="n">
        <f aca="false">F6491+G6491+H6491</f>
        <v>0</v>
      </c>
      <c r="F6491" s="1304"/>
      <c r="G6491" s="1305"/>
      <c r="H6491" s="1477"/>
      <c r="I6491" s="1304"/>
      <c r="J6491" s="1305"/>
      <c r="K6491" s="1477"/>
      <c r="L6491" s="967" t="n">
        <f aca="false">I6491+J6491+K6491</f>
        <v>0</v>
      </c>
      <c r="M6491" s="1467" t="str">
        <f aca="false">(IF($E6491&lt;&gt;0,$M$2,IF($L6491&lt;&gt;0,$M$2,"")))</f>
        <v/>
      </c>
      <c r="N6491" s="1067"/>
    </row>
    <row r="6492" customFormat="false" ht="15.75" hidden="true" customHeight="false" outlineLevel="0" collapsed="false">
      <c r="B6492" s="926"/>
      <c r="C6492" s="950" t="n">
        <v>2990</v>
      </c>
      <c r="D6492" s="990" t="s">
        <v>940</v>
      </c>
      <c r="E6492" s="952" t="n">
        <f aca="false">F6492+G6492+H6492</f>
        <v>0</v>
      </c>
      <c r="F6492" s="1331"/>
      <c r="G6492" s="1308"/>
      <c r="H6492" s="1475"/>
      <c r="I6492" s="1331"/>
      <c r="J6492" s="1308"/>
      <c r="K6492" s="1475"/>
      <c r="L6492" s="952" t="n">
        <f aca="false">I6492+J6492+K6492</f>
        <v>0</v>
      </c>
      <c r="M6492" s="1467" t="str">
        <f aca="false">(IF($E6492&lt;&gt;0,$M$2,IF($L6492&lt;&gt;0,$M$2,"")))</f>
        <v/>
      </c>
      <c r="N6492" s="1067"/>
    </row>
    <row r="6493" customFormat="false" ht="15.75" hidden="true" customHeight="false" outlineLevel="0" collapsed="false">
      <c r="B6493" s="926"/>
      <c r="C6493" s="950" t="n">
        <v>2991</v>
      </c>
      <c r="D6493" s="990" t="s">
        <v>647</v>
      </c>
      <c r="E6493" s="952" t="n">
        <f aca="false">F6493+G6493+H6493</f>
        <v>0</v>
      </c>
      <c r="F6493" s="1331"/>
      <c r="G6493" s="1308"/>
      <c r="H6493" s="1475"/>
      <c r="I6493" s="1331"/>
      <c r="J6493" s="1308"/>
      <c r="K6493" s="1475"/>
      <c r="L6493" s="952" t="n">
        <f aca="false">I6493+J6493+K6493</f>
        <v>0</v>
      </c>
      <c r="M6493" s="1467" t="str">
        <f aca="false">(IF($E6493&lt;&gt;0,$M$2,IF($L6493&lt;&gt;0,$M$2,"")))</f>
        <v/>
      </c>
      <c r="N6493" s="1067"/>
    </row>
    <row r="6494" customFormat="false" ht="15.75" hidden="true" customHeight="false" outlineLevel="0" collapsed="false">
      <c r="B6494" s="926"/>
      <c r="C6494" s="919" t="n">
        <v>2992</v>
      </c>
      <c r="D6494" s="991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07" t="n">
        <v>3300</v>
      </c>
      <c r="C6495" s="993" t="s">
        <v>649</v>
      </c>
      <c r="D6495" s="994"/>
      <c r="E6495" s="943" t="n">
        <f aca="false">SUM(E6496:E6500)</f>
        <v>0</v>
      </c>
      <c r="F6495" s="910" t="n">
        <f aca="false">SUM(F6496:F6500)</f>
        <v>0</v>
      </c>
      <c r="G6495" s="911" t="n">
        <f aca="false">SUM(G6496:G6500)</f>
        <v>0</v>
      </c>
      <c r="H6495" s="564" t="n">
        <f aca="false">SUM(H6496:H6500)</f>
        <v>0</v>
      </c>
      <c r="I6495" s="910" t="n">
        <f aca="false">SUM(I6496:I6500)</f>
        <v>0</v>
      </c>
      <c r="J6495" s="911" t="n">
        <f aca="false">SUM(J6496:J6500)</f>
        <v>0</v>
      </c>
      <c r="K6495" s="564" t="n">
        <f aca="false">SUM(K6496:K6500)</f>
        <v>0</v>
      </c>
      <c r="L6495" s="943" t="n">
        <f aca="false">SUM(L6496:L6500)</f>
        <v>0</v>
      </c>
      <c r="M6495" s="146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5"/>
      <c r="C6496" s="914" t="n">
        <v>3301</v>
      </c>
      <c r="D6496" s="995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5"/>
      <c r="C6497" s="927" t="n">
        <v>3302</v>
      </c>
      <c r="D6497" s="996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5"/>
      <c r="C6498" s="927" t="n">
        <v>3303</v>
      </c>
      <c r="D6498" s="996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5"/>
      <c r="C6499" s="927" t="n">
        <v>3304</v>
      </c>
      <c r="D6499" s="996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7"/>
    </row>
    <row r="6500" customFormat="false" ht="31.5" hidden="true" customHeight="false" outlineLevel="0" collapsed="false">
      <c r="B6500" s="925"/>
      <c r="C6500" s="919" t="n">
        <v>3306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07" t="n">
        <v>3900</v>
      </c>
      <c r="C6501" s="972" t="s">
        <v>655</v>
      </c>
      <c r="D6501" s="972"/>
      <c r="E6501" s="943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3" t="n">
        <f aca="false">I6501+J6501+K6501</f>
        <v>0</v>
      </c>
      <c r="M6501" s="146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07" t="n">
        <v>4000</v>
      </c>
      <c r="C6502" s="972" t="s">
        <v>656</v>
      </c>
      <c r="D6502" s="972"/>
      <c r="E6502" s="943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3" t="n">
        <f aca="false">I6502+J6502+K6502</f>
        <v>0</v>
      </c>
      <c r="M6502" s="146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07" t="n">
        <v>4100</v>
      </c>
      <c r="C6503" s="972" t="s">
        <v>657</v>
      </c>
      <c r="D6503" s="972"/>
      <c r="E6503" s="943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1" t="n">
        <v>0</v>
      </c>
      <c r="J6503" s="796" t="n">
        <v>0</v>
      </c>
      <c r="K6503" s="796" t="n">
        <v>0</v>
      </c>
      <c r="L6503" s="943" t="n">
        <f aca="false">I6503+J6503+K6503</f>
        <v>0</v>
      </c>
      <c r="M6503" s="146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07" t="n">
        <v>4200</v>
      </c>
      <c r="C6504" s="972" t="s">
        <v>658</v>
      </c>
      <c r="D6504" s="972"/>
      <c r="E6504" s="943" t="n">
        <f aca="false">SUM(E6505:E6510)</f>
        <v>0</v>
      </c>
      <c r="F6504" s="910" t="n">
        <f aca="false">SUM(F6505:F6510)</f>
        <v>0</v>
      </c>
      <c r="G6504" s="911" t="n">
        <f aca="false">SUM(G6505:G6510)</f>
        <v>0</v>
      </c>
      <c r="H6504" s="564" t="n">
        <f aca="false">SUM(H6505:H6510)</f>
        <v>0</v>
      </c>
      <c r="I6504" s="910" t="n">
        <f aca="false">SUM(I6505:I6510)</f>
        <v>0</v>
      </c>
      <c r="J6504" s="911" t="n">
        <f aca="false">SUM(J6505:J6510)</f>
        <v>0</v>
      </c>
      <c r="K6504" s="564" t="n">
        <f aca="false">SUM(K6505:K6510)</f>
        <v>0</v>
      </c>
      <c r="L6504" s="943" t="n">
        <f aca="false">SUM(L6505:L6510)</f>
        <v>0</v>
      </c>
      <c r="M6504" s="146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99"/>
      <c r="C6505" s="914" t="n">
        <v>4201</v>
      </c>
      <c r="D6505" s="915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99"/>
      <c r="C6506" s="927" t="n">
        <v>4202</v>
      </c>
      <c r="D6506" s="1000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99"/>
      <c r="C6507" s="927" t="n">
        <v>4214</v>
      </c>
      <c r="D6507" s="1000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99"/>
      <c r="C6508" s="927" t="n">
        <v>4217</v>
      </c>
      <c r="D6508" s="1000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99"/>
      <c r="C6509" s="927" t="n">
        <v>4218</v>
      </c>
      <c r="D6509" s="928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99"/>
      <c r="C6510" s="919" t="n">
        <v>4219</v>
      </c>
      <c r="D6510" s="1001" t="s">
        <v>664</v>
      </c>
      <c r="E6510" s="772" t="n">
        <f aca="false">F6510+G6510+H6510</f>
        <v>0</v>
      </c>
      <c r="F6510" s="807"/>
      <c r="G6510" s="808"/>
      <c r="H6510" s="1469"/>
      <c r="I6510" s="807"/>
      <c r="J6510" s="808"/>
      <c r="K6510" s="1469"/>
      <c r="L6510" s="772" t="n">
        <f aca="false">I6510+J6510+K6510</f>
        <v>0</v>
      </c>
      <c r="M6510" s="1467" t="str">
        <f aca="false">(IF($E6510&lt;&gt;0,$M$2,IF($L6510&lt;&gt;0,$M$2,"")))</f>
        <v/>
      </c>
      <c r="N6510" s="1067"/>
    </row>
    <row r="6511" customFormat="false" ht="15.75" hidden="false" customHeight="false" outlineLevel="0" collapsed="false">
      <c r="B6511" s="907" t="n">
        <v>4300</v>
      </c>
      <c r="C6511" s="972" t="s">
        <v>665</v>
      </c>
      <c r="D6511" s="972"/>
      <c r="E6511" s="943" t="n">
        <f aca="false">SUM(E6512:E6514)</f>
        <v>10256</v>
      </c>
      <c r="F6511" s="910" t="n">
        <f aca="false">SUM(F6512:F6514)</f>
        <v>10256</v>
      </c>
      <c r="G6511" s="911" t="n">
        <f aca="false">SUM(G6512:G6514)</f>
        <v>0</v>
      </c>
      <c r="H6511" s="564" t="n">
        <f aca="false">SUM(H6512:H6514)</f>
        <v>0</v>
      </c>
      <c r="I6511" s="910" t="n">
        <f aca="false">SUM(I6512:I6514)</f>
        <v>10256</v>
      </c>
      <c r="J6511" s="911" t="n">
        <f aca="false">SUM(J6512:J6514)</f>
        <v>0</v>
      </c>
      <c r="K6511" s="564" t="n">
        <f aca="false">SUM(K6512:K6514)</f>
        <v>0</v>
      </c>
      <c r="L6511" s="943" t="n">
        <f aca="false">SUM(L6512:L6514)</f>
        <v>10256</v>
      </c>
      <c r="M6511" s="1467" t="n">
        <f aca="false">(IF($E6511&lt;&gt;0,$M$2,IF($L6511&lt;&gt;0,$M$2,"")))</f>
        <v>1</v>
      </c>
      <c r="N6511" s="1067"/>
    </row>
    <row r="6512" customFormat="false" ht="15.75" hidden="false" customHeight="false" outlineLevel="0" collapsed="false">
      <c r="B6512" s="999"/>
      <c r="C6512" s="914" t="n">
        <v>4301</v>
      </c>
      <c r="D6512" s="944" t="s">
        <v>666</v>
      </c>
      <c r="E6512" s="744" t="n">
        <f aca="false">F6512+G6512+H6512</f>
        <v>10256</v>
      </c>
      <c r="F6512" s="811" t="n">
        <v>10256</v>
      </c>
      <c r="G6512" s="799"/>
      <c r="H6512" s="1468"/>
      <c r="I6512" s="811" t="n">
        <v>10256</v>
      </c>
      <c r="J6512" s="799"/>
      <c r="K6512" s="1468"/>
      <c r="L6512" s="744" t="n">
        <f aca="false">I6512+J6512+K6512</f>
        <v>10256</v>
      </c>
      <c r="M6512" s="1467" t="n">
        <f aca="false">(IF($E6512&lt;&gt;0,$M$2,IF($L6512&lt;&gt;0,$M$2,"")))</f>
        <v>1</v>
      </c>
      <c r="N6512" s="1067"/>
    </row>
    <row r="6513" customFormat="false" ht="15.75" hidden="true" customHeight="false" outlineLevel="0" collapsed="false">
      <c r="B6513" s="999"/>
      <c r="C6513" s="927" t="n">
        <v>4302</v>
      </c>
      <c r="D6513" s="1000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99"/>
      <c r="C6514" s="919" t="n">
        <v>4309</v>
      </c>
      <c r="D6514" s="933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7" t="n">
        <v>4400</v>
      </c>
      <c r="C6515" s="972" t="s">
        <v>669</v>
      </c>
      <c r="D6515" s="972"/>
      <c r="E6515" s="943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3" t="n">
        <f aca="false">I6515+J6515+K6515</f>
        <v>0</v>
      </c>
      <c r="M6515" s="146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07" t="n">
        <v>4500</v>
      </c>
      <c r="C6516" s="972" t="s">
        <v>670</v>
      </c>
      <c r="D6516" s="972"/>
      <c r="E6516" s="943" t="n">
        <f aca="false">F6516+G6516+H6516</f>
        <v>0</v>
      </c>
      <c r="F6516" s="1471"/>
      <c r="G6516" s="1472"/>
      <c r="H6516" s="1473"/>
      <c r="I6516" s="1471"/>
      <c r="J6516" s="1472"/>
      <c r="K6516" s="1473"/>
      <c r="L6516" s="943" t="n">
        <f aca="false">I6516+J6516+K6516</f>
        <v>0</v>
      </c>
      <c r="M6516" s="1467" t="str">
        <f aca="false">(IF($E6516&lt;&gt;0,$M$2,IF($L6516&lt;&gt;0,$M$2,"")))</f>
        <v/>
      </c>
      <c r="N6516" s="1067"/>
    </row>
    <row r="6517" customFormat="false" ht="15.75" hidden="true" customHeight="true" outlineLevel="0" collapsed="false">
      <c r="B6517" s="907" t="n">
        <v>4600</v>
      </c>
      <c r="C6517" s="979" t="s">
        <v>671</v>
      </c>
      <c r="D6517" s="979"/>
      <c r="E6517" s="943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3" t="n">
        <f aca="false">I6517+J6517+K6517</f>
        <v>0</v>
      </c>
      <c r="M6517" s="146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07" t="n">
        <v>4900</v>
      </c>
      <c r="C6518" s="972" t="s">
        <v>672</v>
      </c>
      <c r="D6518" s="972"/>
      <c r="E6518" s="943" t="n">
        <f aca="false">+E6519+E6520</f>
        <v>0</v>
      </c>
      <c r="F6518" s="910" t="n">
        <f aca="false">+F6519+F6520</f>
        <v>0</v>
      </c>
      <c r="G6518" s="911" t="n">
        <f aca="false">+G6519+G6520</f>
        <v>0</v>
      </c>
      <c r="H6518" s="564" t="n">
        <f aca="false">+H6519+H6520</f>
        <v>0</v>
      </c>
      <c r="I6518" s="910" t="n">
        <f aca="false">+I6519+I6520</f>
        <v>0</v>
      </c>
      <c r="J6518" s="911" t="n">
        <f aca="false">+J6519+J6520</f>
        <v>0</v>
      </c>
      <c r="K6518" s="564" t="n">
        <f aca="false">+K6519+K6520</f>
        <v>0</v>
      </c>
      <c r="L6518" s="943" t="n">
        <f aca="false">+L6519+L6520</f>
        <v>0</v>
      </c>
      <c r="M6518" s="146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99"/>
      <c r="C6519" s="914" t="n">
        <v>4901</v>
      </c>
      <c r="D6519" s="1002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99"/>
      <c r="C6520" s="919" t="n">
        <v>4902</v>
      </c>
      <c r="D6520" s="933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1003" t="n">
        <v>5100</v>
      </c>
      <c r="C6521" s="1004" t="s">
        <v>675</v>
      </c>
      <c r="D6521" s="1004"/>
      <c r="E6521" s="943" t="n">
        <f aca="false">F6521+G6521+H6521</f>
        <v>0</v>
      </c>
      <c r="F6521" s="1471"/>
      <c r="G6521" s="1472"/>
      <c r="H6521" s="1473"/>
      <c r="I6521" s="1471"/>
      <c r="J6521" s="1472"/>
      <c r="K6521" s="1473"/>
      <c r="L6521" s="943" t="n">
        <f aca="false">I6521+J6521+K6521</f>
        <v>0</v>
      </c>
      <c r="M6521" s="146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1003" t="n">
        <v>5200</v>
      </c>
      <c r="C6522" s="1004" t="s">
        <v>676</v>
      </c>
      <c r="D6522" s="1004"/>
      <c r="E6522" s="943" t="n">
        <f aca="false">SUM(E6523:E6529)</f>
        <v>0</v>
      </c>
      <c r="F6522" s="910" t="n">
        <f aca="false">SUM(F6523:F6529)</f>
        <v>0</v>
      </c>
      <c r="G6522" s="911" t="n">
        <f aca="false">SUM(G6523:G6529)</f>
        <v>0</v>
      </c>
      <c r="H6522" s="564" t="n">
        <f aca="false">SUM(H6523:H6529)</f>
        <v>0</v>
      </c>
      <c r="I6522" s="910" t="n">
        <f aca="false">SUM(I6523:I6529)</f>
        <v>0</v>
      </c>
      <c r="J6522" s="911" t="n">
        <f aca="false">SUM(J6523:J6529)</f>
        <v>0</v>
      </c>
      <c r="K6522" s="564" t="n">
        <f aca="false">SUM(K6523:K6529)</f>
        <v>0</v>
      </c>
      <c r="L6522" s="943" t="n">
        <f aca="false">SUM(L6523:L6529)</f>
        <v>0</v>
      </c>
      <c r="M6522" s="146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1006"/>
      <c r="C6523" s="1007" t="n">
        <v>5201</v>
      </c>
      <c r="D6523" s="1008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1006"/>
      <c r="C6524" s="1010" t="n">
        <v>5202</v>
      </c>
      <c r="D6524" s="1011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7"/>
    </row>
    <row r="6525" customFormat="false" ht="15.75" hidden="true" customHeight="false" outlineLevel="0" collapsed="false">
      <c r="B6525" s="1006"/>
      <c r="C6525" s="1010" t="n">
        <v>5203</v>
      </c>
      <c r="D6525" s="1011" t="s">
        <v>679</v>
      </c>
      <c r="E6525" s="751" t="n">
        <f aca="false">F6525+G6525+H6525</f>
        <v>0</v>
      </c>
      <c r="F6525" s="800"/>
      <c r="G6525" s="755"/>
      <c r="H6525" s="1470"/>
      <c r="I6525" s="800"/>
      <c r="J6525" s="755"/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7"/>
    </row>
    <row r="6526" customFormat="false" ht="15.75" hidden="true" customHeight="false" outlineLevel="0" collapsed="false">
      <c r="B6526" s="1006"/>
      <c r="C6526" s="1010" t="n">
        <v>5204</v>
      </c>
      <c r="D6526" s="1011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7"/>
    </row>
    <row r="6527" customFormat="false" ht="15.75" hidden="true" customHeight="false" outlineLevel="0" collapsed="false">
      <c r="B6527" s="1006"/>
      <c r="C6527" s="1010" t="n">
        <v>5205</v>
      </c>
      <c r="D6527" s="1011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1006"/>
      <c r="C6528" s="1010" t="n">
        <v>5206</v>
      </c>
      <c r="D6528" s="1011" t="s">
        <v>682</v>
      </c>
      <c r="E6528" s="751" t="n">
        <f aca="false">F6528+G6528+H6528</f>
        <v>0</v>
      </c>
      <c r="F6528" s="800"/>
      <c r="G6528" s="755"/>
      <c r="H6528" s="1470"/>
      <c r="I6528" s="800"/>
      <c r="J6528" s="755"/>
      <c r="K6528" s="1470"/>
      <c r="L6528" s="751" t="n">
        <f aca="false">I6528+J6528+K6528</f>
        <v>0</v>
      </c>
      <c r="M6528" s="146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1006"/>
      <c r="C6529" s="1012" t="n">
        <v>5219</v>
      </c>
      <c r="D6529" s="1013" t="s">
        <v>683</v>
      </c>
      <c r="E6529" s="772" t="n">
        <f aca="false">F6529+G6529+H6529</f>
        <v>0</v>
      </c>
      <c r="F6529" s="807"/>
      <c r="G6529" s="808"/>
      <c r="H6529" s="1469"/>
      <c r="I6529" s="807"/>
      <c r="J6529" s="808"/>
      <c r="K6529" s="1469"/>
      <c r="L6529" s="772" t="n">
        <f aca="false">I6529+J6529+K6529</f>
        <v>0</v>
      </c>
      <c r="M6529" s="146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1003" t="n">
        <v>5300</v>
      </c>
      <c r="C6530" s="1004" t="s">
        <v>684</v>
      </c>
      <c r="D6530" s="1004"/>
      <c r="E6530" s="943" t="n">
        <f aca="false">SUM(E6531:E6532)</f>
        <v>0</v>
      </c>
      <c r="F6530" s="910" t="n">
        <f aca="false">SUM(F6531:F6532)</f>
        <v>0</v>
      </c>
      <c r="G6530" s="911" t="n">
        <f aca="false">SUM(G6531:G6532)</f>
        <v>0</v>
      </c>
      <c r="H6530" s="564" t="n">
        <f aca="false">SUM(H6531:H6532)</f>
        <v>0</v>
      </c>
      <c r="I6530" s="910" t="n">
        <f aca="false">SUM(I6531:I6532)</f>
        <v>0</v>
      </c>
      <c r="J6530" s="911" t="n">
        <f aca="false">SUM(J6531:J6532)</f>
        <v>0</v>
      </c>
      <c r="K6530" s="564" t="n">
        <f aca="false">SUM(K6531:K6532)</f>
        <v>0</v>
      </c>
      <c r="L6530" s="943" t="n">
        <f aca="false">SUM(L6531:L6532)</f>
        <v>0</v>
      </c>
      <c r="M6530" s="1467" t="str">
        <f aca="false">(IF($E6530&lt;&gt;0,$M$2,IF($L6530&lt;&gt;0,$M$2,"")))</f>
        <v/>
      </c>
      <c r="N6530" s="1067"/>
    </row>
    <row r="6531" customFormat="false" ht="15.75" hidden="true" customHeight="false" outlineLevel="0" collapsed="false">
      <c r="B6531" s="1006"/>
      <c r="C6531" s="1007" t="n">
        <v>5301</v>
      </c>
      <c r="D6531" s="1008" t="s">
        <v>685</v>
      </c>
      <c r="E6531" s="744" t="n">
        <f aca="false">F6531+G6531+H6531</f>
        <v>0</v>
      </c>
      <c r="F6531" s="811"/>
      <c r="G6531" s="799"/>
      <c r="H6531" s="1468"/>
      <c r="I6531" s="811"/>
      <c r="J6531" s="799"/>
      <c r="K6531" s="1468"/>
      <c r="L6531" s="744" t="n">
        <f aca="false">I6531+J6531+K6531</f>
        <v>0</v>
      </c>
      <c r="M6531" s="1467" t="str">
        <f aca="false">(IF($E6531&lt;&gt;0,$M$2,IF($L6531&lt;&gt;0,$M$2,"")))</f>
        <v/>
      </c>
      <c r="N6531" s="1067"/>
    </row>
    <row r="6532" customFormat="false" ht="15.75" hidden="true" customHeight="false" outlineLevel="0" collapsed="false">
      <c r="B6532" s="1006"/>
      <c r="C6532" s="1012" t="n">
        <v>5309</v>
      </c>
      <c r="D6532" s="1013" t="s">
        <v>686</v>
      </c>
      <c r="E6532" s="772" t="n">
        <f aca="false">F6532+G6532+H6532</f>
        <v>0</v>
      </c>
      <c r="F6532" s="807"/>
      <c r="G6532" s="808"/>
      <c r="H6532" s="1469"/>
      <c r="I6532" s="807"/>
      <c r="J6532" s="808"/>
      <c r="K6532" s="1469"/>
      <c r="L6532" s="772" t="n">
        <f aca="false">I6532+J6532+K6532</f>
        <v>0</v>
      </c>
      <c r="M6532" s="146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1003" t="n">
        <v>5400</v>
      </c>
      <c r="C6533" s="1004" t="s">
        <v>687</v>
      </c>
      <c r="D6533" s="1004"/>
      <c r="E6533" s="943" t="n">
        <f aca="false">F6533+G6533+H6533</f>
        <v>0</v>
      </c>
      <c r="F6533" s="1471"/>
      <c r="G6533" s="1472"/>
      <c r="H6533" s="1473"/>
      <c r="I6533" s="1471"/>
      <c r="J6533" s="1472"/>
      <c r="K6533" s="1473"/>
      <c r="L6533" s="943" t="n">
        <f aca="false">I6533+J6533+K6533</f>
        <v>0</v>
      </c>
      <c r="M6533" s="146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07" t="n">
        <v>5500</v>
      </c>
      <c r="C6534" s="972" t="s">
        <v>688</v>
      </c>
      <c r="D6534" s="972"/>
      <c r="E6534" s="943" t="n">
        <f aca="false">SUM(E6535:E6538)</f>
        <v>0</v>
      </c>
      <c r="F6534" s="910" t="n">
        <f aca="false">SUM(F6535:F6538)</f>
        <v>0</v>
      </c>
      <c r="G6534" s="911" t="n">
        <f aca="false">SUM(G6535:G6538)</f>
        <v>0</v>
      </c>
      <c r="H6534" s="564" t="n">
        <f aca="false">SUM(H6535:H6538)</f>
        <v>0</v>
      </c>
      <c r="I6534" s="910" t="n">
        <f aca="false">SUM(I6535:I6538)</f>
        <v>0</v>
      </c>
      <c r="J6534" s="911" t="n">
        <f aca="false">SUM(J6535:J6538)</f>
        <v>0</v>
      </c>
      <c r="K6534" s="564" t="n">
        <f aca="false">SUM(K6535:K6538)</f>
        <v>0</v>
      </c>
      <c r="L6534" s="943" t="n">
        <f aca="false">SUM(L6535:L6538)</f>
        <v>0</v>
      </c>
      <c r="M6534" s="146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99"/>
      <c r="C6535" s="914" t="n">
        <v>5501</v>
      </c>
      <c r="D6535" s="944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99"/>
      <c r="C6536" s="927" t="n">
        <v>5502</v>
      </c>
      <c r="D6536" s="928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99"/>
      <c r="C6537" s="927" t="n">
        <v>5503</v>
      </c>
      <c r="D6537" s="1000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99"/>
      <c r="C6538" s="919" t="n">
        <v>5504</v>
      </c>
      <c r="D6538" s="971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7"/>
    </row>
    <row r="6539" customFormat="false" ht="15.75" hidden="true" customHeight="true" outlineLevel="0" collapsed="false">
      <c r="B6539" s="1003" t="n">
        <v>5700</v>
      </c>
      <c r="C6539" s="1014" t="s">
        <v>693</v>
      </c>
      <c r="D6539" s="1014"/>
      <c r="E6539" s="943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3" t="n">
        <f aca="false">SUM(L6540:L6542)</f>
        <v>0</v>
      </c>
      <c r="M6539" s="146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1006"/>
      <c r="C6540" s="1007" t="n">
        <v>5701</v>
      </c>
      <c r="D6540" s="1008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1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1006"/>
      <c r="C6541" s="1015" t="n">
        <v>5702</v>
      </c>
      <c r="D6541" s="1016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1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1017" t="n">
        <v>4071</v>
      </c>
      <c r="D6542" s="1018" t="s">
        <v>696</v>
      </c>
      <c r="E6542" s="1019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1" t="n">
        <v>0</v>
      </c>
      <c r="J6542" s="796" t="n">
        <v>0</v>
      </c>
      <c r="K6542" s="796" t="n">
        <v>0</v>
      </c>
      <c r="L6542" s="1019" t="n">
        <f aca="false">I6542+J6542+K6542</f>
        <v>0</v>
      </c>
      <c r="M6542" s="1467" t="str">
        <f aca="false">(IF($E6542&lt;&gt;0,$M$2,IF($L6542&lt;&gt;0,$M$2,"")))</f>
        <v/>
      </c>
      <c r="N6542" s="1067"/>
    </row>
    <row r="6543" customFormat="false" ht="15.75" hidden="true" customHeight="false" outlineLevel="0" collapsed="false">
      <c r="B6543" s="1279"/>
      <c r="C6543" s="1026" t="s">
        <v>697</v>
      </c>
      <c r="D6543" s="1026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1025" t="n">
        <v>98</v>
      </c>
      <c r="C6544" s="1026" t="s">
        <v>697</v>
      </c>
      <c r="D6544" s="1026"/>
      <c r="E6544" s="943" t="n">
        <f aca="false">F6544+G6544+H6544</f>
        <v>0</v>
      </c>
      <c r="F6544" s="1481"/>
      <c r="G6544" s="1482"/>
      <c r="H6544" s="1483"/>
      <c r="I6544" s="1202" t="n">
        <v>0</v>
      </c>
      <c r="J6544" s="1484" t="n">
        <v>0</v>
      </c>
      <c r="K6544" s="1177" t="n">
        <v>0</v>
      </c>
      <c r="L6544" s="943" t="n">
        <f aca="false">I6544+J6544+K6544</f>
        <v>0</v>
      </c>
      <c r="M6544" s="146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1485"/>
      <c r="C6545" s="1486"/>
      <c r="D6545" s="1487"/>
      <c r="E6545" s="904"/>
      <c r="F6545" s="904"/>
      <c r="G6545" s="904"/>
      <c r="H6545" s="904"/>
      <c r="I6545" s="904"/>
      <c r="J6545" s="904"/>
      <c r="K6545" s="904"/>
      <c r="L6545" s="905"/>
      <c r="M6545" s="146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1488"/>
      <c r="C6546" s="686"/>
      <c r="D6546" s="1489"/>
      <c r="E6546" s="855"/>
      <c r="F6546" s="855"/>
      <c r="G6546" s="855"/>
      <c r="H6546" s="855"/>
      <c r="I6546" s="855"/>
      <c r="J6546" s="855"/>
      <c r="K6546" s="855"/>
      <c r="L6546" s="1033"/>
      <c r="M6546" s="146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1488"/>
      <c r="C6547" s="686"/>
      <c r="D6547" s="1489"/>
      <c r="E6547" s="855"/>
      <c r="F6547" s="855"/>
      <c r="G6547" s="855"/>
      <c r="H6547" s="855"/>
      <c r="I6547" s="855"/>
      <c r="J6547" s="855"/>
      <c r="K6547" s="855"/>
      <c r="L6547" s="1033"/>
      <c r="M6547" s="1467" t="str">
        <f aca="false">(IF($E6547&lt;&gt;0,$M$2,IF($L6547&lt;&gt;0,$M$2,"")))</f>
        <v/>
      </c>
      <c r="N6547" s="1067"/>
    </row>
    <row r="6548" customFormat="false" ht="16.5" hidden="false" customHeight="false" outlineLevel="0" collapsed="false">
      <c r="B6548" s="1490"/>
      <c r="C6548" s="1037" t="s">
        <v>579</v>
      </c>
      <c r="D6548" s="1491" t="n">
        <f aca="false">+B6548</f>
        <v>0</v>
      </c>
      <c r="E6548" s="1039" t="n">
        <f aca="false">SUM(E6433,E6436,E6442,E6450,E6451,E6469,E6473,E6479,E6482,E6483,E6484,E6485,E6486,E6495,E6501,E6502,E6503,E6504,E6511,E6515,E6516,E6517,E6518,E6521,E6522,E6530,E6533,E6534,E6539)+E6544</f>
        <v>10256</v>
      </c>
      <c r="F6548" s="1040" t="n">
        <f aca="false">SUM(F6433,F6436,F6442,F6450,F6451,F6469,F6473,F6479,F6482,F6483,F6484,F6485,F6486,F6495,F6501,F6502,F6503,F6504,F6511,F6515,F6516,F6517,F6518,F6521,F6522,F6530,F6533,F6534,F6539)+F6544</f>
        <v>10256</v>
      </c>
      <c r="G6548" s="1041" t="n">
        <f aca="false">SUM(G6433,G6436,G6442,G6450,G6451,G6469,G6473,G6479,G6482,G6483,G6484,G6485,G6486,G6495,G6501,G6502,G6503,G6504,G6511,G6515,G6516,G6517,G6518,G6521,G6522,G6530,G6533,G6534,G6539)+G6544</f>
        <v>0</v>
      </c>
      <c r="H6548" s="1042" t="n">
        <f aca="false">SUM(H6433,H6436,H6442,H6450,H6451,H6469,H6473,H6479,H6482,H6483,H6484,H6485,H6486,H6495,H6501,H6502,H6503,H6504,H6511,H6515,H6516,H6517,H6518,H6521,H6522,H6530,H6533,H6534,H6539)+H6544</f>
        <v>0</v>
      </c>
      <c r="I6548" s="1040" t="n">
        <f aca="false">SUM(I6433,I6436,I6442,I6450,I6451,I6469,I6473,I6479,I6482,I6483,I6484,I6485,I6486,I6495,I6501,I6502,I6503,I6504,I6511,I6515,I6516,I6517,I6518,I6521,I6522,I6530,I6533,I6534,I6539)+I6544</f>
        <v>10256</v>
      </c>
      <c r="J6548" s="1041" t="n">
        <f aca="false">SUM(J6433,J6436,J6442,J6450,J6451,J6469,J6473,J6479,J6482,J6483,J6484,J6485,J6486,J6495,J6501,J6502,J6503,J6504,J6511,J6515,J6516,J6517,J6518,J6521,J6522,J6530,J6533,J6534,J6539)+J6544</f>
        <v>0</v>
      </c>
      <c r="K6548" s="1042" t="n">
        <f aca="false">SUM(K6433,K6436,K6442,K6450,K6451,K6469,K6473,K6479,K6482,K6483,K6484,K6485,K6486,K6495,K6501,K6502,K6503,K6504,K6511,K6515,K6516,K6517,K6518,K6521,K6522,K6530,K6533,K6534,K6539)+K6544</f>
        <v>0</v>
      </c>
      <c r="L6548" s="1039" t="n">
        <f aca="false">SUM(L6433,L6436,L6442,L6450,L6451,L6469,L6473,L6479,L6482,L6483,L6484,L6485,L6486,L6495,L6501,L6502,L6503,L6504,L6511,L6515,L6516,L6517,L6518,L6521,L6522,L6530,L6533,L6534,L6539)+L6544</f>
        <v>10256</v>
      </c>
      <c r="M6548" s="1467" t="n">
        <f aca="false">(IF($E6548&lt;&gt;0,$M$2,IF($L6548&lt;&gt;0,$M$2,"")))</f>
        <v>1</v>
      </c>
      <c r="N6548" s="1492" t="str">
        <f aca="false">LEFT(C6430,1)</f>
        <v>8</v>
      </c>
    </row>
    <row r="6549" customFormat="false" ht="16.5" hidden="false" customHeight="false" outlineLevel="0" collapsed="false">
      <c r="B6549" s="1493" t="s">
        <v>941</v>
      </c>
      <c r="C6549" s="1494"/>
      <c r="L6549" s="1080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.75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  <row r="6553" customFormat="false" ht="15.75" hidden="false" customHeight="false" outlineLevel="0" collapsed="false">
      <c r="B6553" s="1080"/>
      <c r="C6553" s="1080"/>
      <c r="D6553" s="1216"/>
      <c r="E6553" s="1436"/>
      <c r="F6553" s="1436"/>
      <c r="G6553" s="1436"/>
      <c r="H6553" s="1436"/>
      <c r="I6553" s="1436"/>
      <c r="J6553" s="1436"/>
      <c r="K6553" s="1436"/>
      <c r="L6553" s="1436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0"/>
      <c r="C6554" s="1437"/>
      <c r="D6554" s="1438"/>
      <c r="E6554" s="1436"/>
      <c r="F6554" s="1436"/>
      <c r="G6554" s="1436"/>
      <c r="H6554" s="1436"/>
      <c r="I6554" s="1436"/>
      <c r="J6554" s="1436"/>
      <c r="K6554" s="1436"/>
      <c r="L6554" s="1436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2" t="str">
        <f aca="false">$B$7</f>
        <v>ОТЧЕТНИ ДАННИ ПО ЕБК ЗА ИЗПЪЛНЕНИЕТО НА БЮДЖЕТА</v>
      </c>
      <c r="C6555" s="1252"/>
      <c r="D6555" s="1252"/>
      <c r="E6555" s="877"/>
      <c r="F6555" s="877"/>
      <c r="G6555" s="861"/>
      <c r="H6555" s="861"/>
      <c r="I6555" s="861"/>
      <c r="J6555" s="861"/>
      <c r="K6555" s="861"/>
      <c r="L6555" s="861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5"/>
      <c r="D6556" s="1044"/>
      <c r="E6556" s="398" t="s">
        <v>407</v>
      </c>
      <c r="F6556" s="398" t="s">
        <v>408</v>
      </c>
      <c r="G6556" s="861"/>
      <c r="H6556" s="1439" t="s">
        <v>931</v>
      </c>
      <c r="I6556" s="1440"/>
      <c r="J6556" s="1441"/>
      <c r="K6556" s="861"/>
      <c r="L6556" s="861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5" t="str">
        <f aca="false">$B$9</f>
        <v>Балчик</v>
      </c>
      <c r="C6557" s="865"/>
      <c r="D6557" s="865"/>
      <c r="E6557" s="692" t="n">
        <f aca="false">$E$9</f>
        <v>43466</v>
      </c>
      <c r="F6557" s="866" t="n">
        <f aca="false">$F$9</f>
        <v>43646</v>
      </c>
      <c r="G6557" s="861"/>
      <c r="H6557" s="861"/>
      <c r="I6557" s="861"/>
      <c r="J6557" s="861"/>
      <c r="K6557" s="861"/>
      <c r="L6557" s="861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7"/>
      <c r="E6558" s="861"/>
      <c r="F6558" s="861"/>
      <c r="G6558" s="861"/>
      <c r="H6558" s="861"/>
      <c r="I6558" s="861"/>
      <c r="J6558" s="861"/>
      <c r="K6558" s="861"/>
      <c r="L6558" s="861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7"/>
      <c r="E6559" s="861"/>
      <c r="F6559" s="861"/>
      <c r="G6559" s="861"/>
      <c r="H6559" s="861"/>
      <c r="I6559" s="861"/>
      <c r="J6559" s="861"/>
      <c r="K6559" s="861"/>
      <c r="L6559" s="861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2" t="str">
        <f aca="false">$B$12</f>
        <v>Балчик</v>
      </c>
      <c r="C6560" s="1442"/>
      <c r="D6560" s="1442"/>
      <c r="E6560" s="1078" t="s">
        <v>582</v>
      </c>
      <c r="F6560" s="1443" t="str">
        <f aca="false">$F$12</f>
        <v>5801</v>
      </c>
      <c r="G6560" s="861"/>
      <c r="H6560" s="861"/>
      <c r="I6560" s="861"/>
      <c r="J6560" s="861"/>
      <c r="K6560" s="861"/>
      <c r="L6560" s="861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7"/>
      <c r="E6561" s="877"/>
      <c r="F6561" s="877"/>
      <c r="G6561" s="861"/>
      <c r="H6561" s="861"/>
      <c r="I6561" s="861"/>
      <c r="J6561" s="861"/>
      <c r="K6561" s="861"/>
      <c r="L6561" s="861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1"/>
      <c r="C6562" s="861"/>
      <c r="D6562" s="872" t="s">
        <v>414</v>
      </c>
      <c r="E6562" s="873" t="n">
        <f aca="false">$E$15</f>
        <v>0</v>
      </c>
      <c r="F6562" s="1083" t="str">
        <f aca="false">$F$15</f>
        <v>БЮДЖЕТ</v>
      </c>
      <c r="G6562" s="855"/>
      <c r="H6562" s="855"/>
      <c r="I6562" s="855"/>
      <c r="J6562" s="855"/>
      <c r="K6562" s="855"/>
      <c r="L6562" s="855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5"/>
      <c r="D6563" s="1044"/>
      <c r="E6563" s="861"/>
      <c r="F6563" s="861"/>
      <c r="G6563" s="861"/>
      <c r="H6563" s="861"/>
      <c r="I6563" s="861"/>
      <c r="J6563" s="861"/>
      <c r="K6563" s="861"/>
      <c r="L6563" s="880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1"/>
      <c r="C6564" s="882"/>
      <c r="D6564" s="883" t="s">
        <v>932</v>
      </c>
      <c r="E6564" s="715" t="s">
        <v>933</v>
      </c>
      <c r="F6564" s="715"/>
      <c r="G6564" s="715"/>
      <c r="H6564" s="715"/>
      <c r="I6564" s="884" t="s">
        <v>934</v>
      </c>
      <c r="J6564" s="884"/>
      <c r="K6564" s="884"/>
      <c r="L6564" s="884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5" t="s">
        <v>243</v>
      </c>
      <c r="C6565" s="886" t="s">
        <v>420</v>
      </c>
      <c r="D6565" s="887" t="s">
        <v>935</v>
      </c>
      <c r="E6565" s="1264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8" t="str">
        <f aca="false">$I$20</f>
        <v>държавни дейности -ОТЧЕТ</v>
      </c>
      <c r="J6565" s="889" t="str">
        <f aca="false">$J$20</f>
        <v>местни дейности - ОТЧЕТ</v>
      </c>
      <c r="K6565" s="890" t="str">
        <f aca="false">$K$20</f>
        <v>дофинансиране - ОТЧЕТ</v>
      </c>
      <c r="L6565" s="1444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3"/>
      <c r="C6566" s="894"/>
      <c r="D6566" s="895" t="s">
        <v>587</v>
      </c>
      <c r="E6566" s="1445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6" t="str">
        <f aca="false">$I$21</f>
        <v>(5)</v>
      </c>
      <c r="J6566" s="897" t="str">
        <f aca="false">$J$21</f>
        <v>(6)</v>
      </c>
      <c r="K6566" s="898" t="str">
        <f aca="false">$K$21</f>
        <v>(7)</v>
      </c>
      <c r="L6566" s="899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6"/>
      <c r="C6567" s="1447" t="e">
        <f aca="false">VLOOKUP(D6567,OP_LIST2,2,FALSE())</f>
        <v>#N/A</v>
      </c>
      <c r="D6567" s="1448"/>
      <c r="E6567" s="1033"/>
      <c r="F6567" s="1449"/>
      <c r="G6567" s="1450"/>
      <c r="H6567" s="1451"/>
      <c r="I6567" s="1449"/>
      <c r="J6567" s="1450"/>
      <c r="K6567" s="1451"/>
      <c r="L6567" s="1452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3"/>
      <c r="C6568" s="1454" t="n">
        <f aca="false">VLOOKUP(D6569,EBK_DEIN2,2,FALSE())</f>
        <v>8864</v>
      </c>
      <c r="D6568" s="1448" t="s">
        <v>936</v>
      </c>
      <c r="E6568" s="1033"/>
      <c r="F6568" s="1455"/>
      <c r="G6568" s="1456"/>
      <c r="H6568" s="1457"/>
      <c r="I6568" s="1455"/>
      <c r="J6568" s="1456"/>
      <c r="K6568" s="1457"/>
      <c r="L6568" s="1452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8"/>
      <c r="C6569" s="1459" t="n">
        <f aca="false">+C6568</f>
        <v>8864</v>
      </c>
      <c r="D6569" s="1460" t="s">
        <v>984</v>
      </c>
      <c r="E6569" s="1033"/>
      <c r="F6569" s="1455"/>
      <c r="G6569" s="1456"/>
      <c r="H6569" s="1457"/>
      <c r="I6569" s="1455"/>
      <c r="J6569" s="1456"/>
      <c r="K6569" s="1457"/>
      <c r="L6569" s="1452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1"/>
      <c r="C6570" s="1462"/>
      <c r="D6570" s="1463" t="s">
        <v>938</v>
      </c>
      <c r="E6570" s="1033"/>
      <c r="F6570" s="1464"/>
      <c r="G6570" s="1465"/>
      <c r="H6570" s="1466"/>
      <c r="I6570" s="1464"/>
      <c r="J6570" s="1465"/>
      <c r="K6570" s="1466"/>
      <c r="L6570" s="1452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7" t="n">
        <v>100</v>
      </c>
      <c r="C6571" s="908" t="s">
        <v>588</v>
      </c>
      <c r="D6571" s="908"/>
      <c r="E6571" s="909" t="n">
        <f aca="false">SUM(E6572:E6573)</f>
        <v>0</v>
      </c>
      <c r="F6571" s="910" t="n">
        <f aca="false">SUM(F6572:F6573)</f>
        <v>0</v>
      </c>
      <c r="G6571" s="911" t="n">
        <f aca="false">SUM(G6572:G6573)</f>
        <v>0</v>
      </c>
      <c r="H6571" s="564" t="n">
        <f aca="false">SUM(H6572:H6573)</f>
        <v>0</v>
      </c>
      <c r="I6571" s="910" t="n">
        <f aca="false">SUM(I6572:I6573)</f>
        <v>0</v>
      </c>
      <c r="J6571" s="911" t="n">
        <f aca="false">SUM(J6572:J6573)</f>
        <v>0</v>
      </c>
      <c r="K6571" s="564" t="n">
        <f aca="false">SUM(K6572:K6573)</f>
        <v>0</v>
      </c>
      <c r="L6571" s="909" t="n">
        <f aca="false">SUM(L6572:L6573)</f>
        <v>0</v>
      </c>
      <c r="M6571" s="146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913"/>
      <c r="C6572" s="914" t="n">
        <v>101</v>
      </c>
      <c r="D6572" s="915" t="s">
        <v>589</v>
      </c>
      <c r="E6572" s="744" t="n">
        <f aca="false">F6572+G6572+H6572</f>
        <v>0</v>
      </c>
      <c r="F6572" s="811"/>
      <c r="G6572" s="799"/>
      <c r="H6572" s="1468"/>
      <c r="I6572" s="811"/>
      <c r="J6572" s="799"/>
      <c r="K6572" s="1468"/>
      <c r="L6572" s="744" t="n">
        <f aca="false">I6572+J6572+K6572</f>
        <v>0</v>
      </c>
      <c r="M6572" s="146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913"/>
      <c r="C6573" s="919" t="n">
        <v>102</v>
      </c>
      <c r="D6573" s="920" t="s">
        <v>590</v>
      </c>
      <c r="E6573" s="772" t="n">
        <f aca="false">F6573+G6573+H6573</f>
        <v>0</v>
      </c>
      <c r="F6573" s="807"/>
      <c r="G6573" s="808"/>
      <c r="H6573" s="1469"/>
      <c r="I6573" s="807"/>
      <c r="J6573" s="808"/>
      <c r="K6573" s="1469"/>
      <c r="L6573" s="772" t="n">
        <f aca="false">I6573+J6573+K6573</f>
        <v>0</v>
      </c>
      <c r="M6573" s="1467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907" t="n">
        <v>200</v>
      </c>
      <c r="C6574" s="924" t="s">
        <v>591</v>
      </c>
      <c r="D6574" s="924"/>
      <c r="E6574" s="909" t="n">
        <f aca="false">SUM(E6575:E6579)</f>
        <v>0</v>
      </c>
      <c r="F6574" s="910" t="n">
        <f aca="false">SUM(F6575:F6579)</f>
        <v>0</v>
      </c>
      <c r="G6574" s="911" t="n">
        <f aca="false">SUM(G6575:G6579)</f>
        <v>0</v>
      </c>
      <c r="H6574" s="564" t="n">
        <f aca="false">SUM(H6575:H6579)</f>
        <v>0</v>
      </c>
      <c r="I6574" s="910" t="n">
        <f aca="false">SUM(I6575:I6579)</f>
        <v>0</v>
      </c>
      <c r="J6574" s="911" t="n">
        <f aca="false">SUM(J6575:J6579)</f>
        <v>0</v>
      </c>
      <c r="K6574" s="564" t="n">
        <f aca="false">SUM(K6575:K6579)</f>
        <v>0</v>
      </c>
      <c r="L6574" s="909" t="n">
        <f aca="false">SUM(L6575:L6579)</f>
        <v>0</v>
      </c>
      <c r="M6574" s="1467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925"/>
      <c r="C6575" s="914" t="n">
        <v>201</v>
      </c>
      <c r="D6575" s="915" t="s">
        <v>592</v>
      </c>
      <c r="E6575" s="744" t="n">
        <f aca="false">F6575+G6575+H6575</f>
        <v>0</v>
      </c>
      <c r="F6575" s="811"/>
      <c r="G6575" s="799"/>
      <c r="H6575" s="1468"/>
      <c r="I6575" s="811"/>
      <c r="J6575" s="799"/>
      <c r="K6575" s="1468"/>
      <c r="L6575" s="744" t="n">
        <f aca="false">I6575+J6575+K6575</f>
        <v>0</v>
      </c>
      <c r="M6575" s="146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926"/>
      <c r="C6576" s="927" t="n">
        <v>202</v>
      </c>
      <c r="D6576" s="928" t="s">
        <v>593</v>
      </c>
      <c r="E6576" s="751" t="n">
        <f aca="false">F6576+G6576+H6576</f>
        <v>0</v>
      </c>
      <c r="F6576" s="800"/>
      <c r="G6576" s="755"/>
      <c r="H6576" s="1470"/>
      <c r="I6576" s="800"/>
      <c r="J6576" s="755"/>
      <c r="K6576" s="1470"/>
      <c r="L6576" s="751" t="n">
        <f aca="false">I6576+J6576+K6576</f>
        <v>0</v>
      </c>
      <c r="M6576" s="1467" t="str">
        <f aca="false">(IF($E6576&lt;&gt;0,$M$2,IF($L6576&lt;&gt;0,$M$2,"")))</f>
        <v/>
      </c>
      <c r="N6576" s="1067"/>
    </row>
    <row r="6577" customFormat="false" ht="31.5" hidden="true" customHeight="false" outlineLevel="0" collapsed="false">
      <c r="B6577" s="926"/>
      <c r="C6577" s="927" t="n">
        <v>205</v>
      </c>
      <c r="D6577" s="928" t="s">
        <v>594</v>
      </c>
      <c r="E6577" s="751" t="n">
        <f aca="false">F6577+G6577+H6577</f>
        <v>0</v>
      </c>
      <c r="F6577" s="800"/>
      <c r="G6577" s="755"/>
      <c r="H6577" s="1470"/>
      <c r="I6577" s="800"/>
      <c r="J6577" s="755"/>
      <c r="K6577" s="1470"/>
      <c r="L6577" s="751" t="n">
        <f aca="false">I6577+J6577+K6577</f>
        <v>0</v>
      </c>
      <c r="M6577" s="146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26"/>
      <c r="C6578" s="927" t="n">
        <v>208</v>
      </c>
      <c r="D6578" s="932" t="s">
        <v>595</v>
      </c>
      <c r="E6578" s="751" t="n">
        <f aca="false">F6578+G6578+H6578</f>
        <v>0</v>
      </c>
      <c r="F6578" s="800"/>
      <c r="G6578" s="755"/>
      <c r="H6578" s="1470"/>
      <c r="I6578" s="800"/>
      <c r="J6578" s="755"/>
      <c r="K6578" s="1470"/>
      <c r="L6578" s="751" t="n">
        <f aca="false">I6578+J6578+K6578</f>
        <v>0</v>
      </c>
      <c r="M6578" s="146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25"/>
      <c r="C6579" s="919" t="n">
        <v>209</v>
      </c>
      <c r="D6579" s="933" t="s">
        <v>596</v>
      </c>
      <c r="E6579" s="772" t="n">
        <f aca="false">F6579+G6579+H6579</f>
        <v>0</v>
      </c>
      <c r="F6579" s="807"/>
      <c r="G6579" s="808"/>
      <c r="H6579" s="1469"/>
      <c r="I6579" s="807"/>
      <c r="J6579" s="808"/>
      <c r="K6579" s="1469"/>
      <c r="L6579" s="772" t="n">
        <f aca="false">I6579+J6579+K6579</f>
        <v>0</v>
      </c>
      <c r="M6579" s="146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07" t="n">
        <v>500</v>
      </c>
      <c r="C6580" s="924" t="s">
        <v>597</v>
      </c>
      <c r="D6580" s="924"/>
      <c r="E6580" s="909" t="n">
        <f aca="false">SUM(E6581:E6587)</f>
        <v>0</v>
      </c>
      <c r="F6580" s="910" t="n">
        <f aca="false">SUM(F6581:F6587)</f>
        <v>0</v>
      </c>
      <c r="G6580" s="911" t="n">
        <f aca="false">SUM(G6581:G6587)</f>
        <v>0</v>
      </c>
      <c r="H6580" s="564" t="n">
        <f aca="false">SUM(H6581:H6587)</f>
        <v>0</v>
      </c>
      <c r="I6580" s="910" t="n">
        <f aca="false">SUM(I6581:I6587)</f>
        <v>0</v>
      </c>
      <c r="J6580" s="911" t="n">
        <f aca="false">SUM(J6581:J6587)</f>
        <v>0</v>
      </c>
      <c r="K6580" s="564" t="n">
        <f aca="false">SUM(K6581:K6587)</f>
        <v>0</v>
      </c>
      <c r="L6580" s="909" t="n">
        <f aca="false">SUM(L6581:L6587)</f>
        <v>0</v>
      </c>
      <c r="M6580" s="146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25"/>
      <c r="C6581" s="934" t="n">
        <v>551</v>
      </c>
      <c r="D6581" s="935" t="s">
        <v>598</v>
      </c>
      <c r="E6581" s="744" t="n">
        <f aca="false">F6581+G6581+H6581</f>
        <v>0</v>
      </c>
      <c r="F6581" s="811"/>
      <c r="G6581" s="799"/>
      <c r="H6581" s="1468"/>
      <c r="I6581" s="811"/>
      <c r="J6581" s="799"/>
      <c r="K6581" s="1468"/>
      <c r="L6581" s="744" t="n">
        <f aca="false">I6581+J6581+K6581</f>
        <v>0</v>
      </c>
      <c r="M6581" s="1467" t="str">
        <f aca="false">(IF($E6581&lt;&gt;0,$M$2,IF($L6581&lt;&gt;0,$M$2,"")))</f>
        <v/>
      </c>
      <c r="N6581" s="1067"/>
    </row>
    <row r="6582" customFormat="false" ht="15.75" hidden="true" customHeight="false" outlineLevel="0" collapsed="false">
      <c r="B6582" s="925"/>
      <c r="C6582" s="936" t="n">
        <v>552</v>
      </c>
      <c r="D6582" s="937" t="s">
        <v>599</v>
      </c>
      <c r="E6582" s="751" t="n">
        <f aca="false">F6582+G6582+H6582</f>
        <v>0</v>
      </c>
      <c r="F6582" s="800"/>
      <c r="G6582" s="755"/>
      <c r="H6582" s="1470"/>
      <c r="I6582" s="800"/>
      <c r="J6582" s="755"/>
      <c r="K6582" s="1470"/>
      <c r="L6582" s="751" t="n">
        <f aca="false">I6582+J6582+K6582</f>
        <v>0</v>
      </c>
      <c r="M6582" s="146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938"/>
      <c r="C6583" s="936" t="n">
        <v>558</v>
      </c>
      <c r="D6583" s="939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938"/>
      <c r="C6584" s="936" t="n">
        <v>560</v>
      </c>
      <c r="D6584" s="939" t="s">
        <v>600</v>
      </c>
      <c r="E6584" s="751" t="n">
        <f aca="false">F6584+G6584+H6584</f>
        <v>0</v>
      </c>
      <c r="F6584" s="800"/>
      <c r="G6584" s="755"/>
      <c r="H6584" s="1470"/>
      <c r="I6584" s="800"/>
      <c r="J6584" s="755"/>
      <c r="K6584" s="1470"/>
      <c r="L6584" s="751" t="n">
        <f aca="false">I6584+J6584+K6584</f>
        <v>0</v>
      </c>
      <c r="M6584" s="146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38"/>
      <c r="C6585" s="936" t="n">
        <v>580</v>
      </c>
      <c r="D6585" s="937" t="s">
        <v>601</v>
      </c>
      <c r="E6585" s="751" t="n">
        <f aca="false">F6585+G6585+H6585</f>
        <v>0</v>
      </c>
      <c r="F6585" s="800"/>
      <c r="G6585" s="755"/>
      <c r="H6585" s="1470"/>
      <c r="I6585" s="800"/>
      <c r="J6585" s="755"/>
      <c r="K6585" s="1470"/>
      <c r="L6585" s="751" t="n">
        <f aca="false">I6585+J6585+K6585</f>
        <v>0</v>
      </c>
      <c r="M6585" s="146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925"/>
      <c r="C6586" s="936" t="n">
        <v>588</v>
      </c>
      <c r="D6586" s="937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7" t="str">
        <f aca="false">(IF($E6586&lt;&gt;0,$M$2,IF($L6586&lt;&gt;0,$M$2,"")))</f>
        <v/>
      </c>
      <c r="N6586" s="1067"/>
    </row>
    <row r="6587" customFormat="false" ht="31.5" hidden="true" customHeight="false" outlineLevel="0" collapsed="false">
      <c r="B6587" s="925"/>
      <c r="C6587" s="940" t="n">
        <v>590</v>
      </c>
      <c r="D6587" s="941" t="s">
        <v>603</v>
      </c>
      <c r="E6587" s="772" t="n">
        <f aca="false">F6587+G6587+H6587</f>
        <v>0</v>
      </c>
      <c r="F6587" s="807"/>
      <c r="G6587" s="808"/>
      <c r="H6587" s="1469"/>
      <c r="I6587" s="807"/>
      <c r="J6587" s="808"/>
      <c r="K6587" s="1469"/>
      <c r="L6587" s="772" t="n">
        <f aca="false">I6587+J6587+K6587</f>
        <v>0</v>
      </c>
      <c r="M6587" s="1467" t="str">
        <f aca="false">(IF($E6587&lt;&gt;0,$M$2,IF($L6587&lt;&gt;0,$M$2,"")))</f>
        <v/>
      </c>
      <c r="N6587" s="1067"/>
    </row>
    <row r="6588" customFormat="false" ht="15.75" hidden="true" customHeight="true" outlineLevel="0" collapsed="false">
      <c r="B6588" s="907" t="n">
        <v>800</v>
      </c>
      <c r="C6588" s="942" t="s">
        <v>604</v>
      </c>
      <c r="D6588" s="942"/>
      <c r="E6588" s="943" t="n">
        <f aca="false">F6588+G6588+H6588</f>
        <v>0</v>
      </c>
      <c r="F6588" s="1471"/>
      <c r="G6588" s="1472"/>
      <c r="H6588" s="1473"/>
      <c r="I6588" s="1471"/>
      <c r="J6588" s="1472"/>
      <c r="K6588" s="1473"/>
      <c r="L6588" s="943" t="n">
        <f aca="false">I6588+J6588+K6588</f>
        <v>0</v>
      </c>
      <c r="M6588" s="1467" t="str">
        <f aca="false">(IF($E6588&lt;&gt;0,$M$2,IF($L6588&lt;&gt;0,$M$2,"")))</f>
        <v/>
      </c>
      <c r="N6588" s="1067"/>
    </row>
    <row r="6589" customFormat="false" ht="15.75" hidden="false" customHeight="false" outlineLevel="0" collapsed="false">
      <c r="B6589" s="907" t="n">
        <v>1000</v>
      </c>
      <c r="C6589" s="924" t="s">
        <v>605</v>
      </c>
      <c r="D6589" s="924"/>
      <c r="E6589" s="943" t="n">
        <f aca="false">SUM(E6590:E6606)</f>
        <v>0</v>
      </c>
      <c r="F6589" s="910" t="n">
        <f aca="false">SUM(F6590:F6606)</f>
        <v>0</v>
      </c>
      <c r="G6589" s="911" t="n">
        <f aca="false">SUM(G6590:G6606)</f>
        <v>0</v>
      </c>
      <c r="H6589" s="564" t="n">
        <f aca="false">SUM(H6590:H6606)</f>
        <v>0</v>
      </c>
      <c r="I6589" s="910" t="n">
        <f aca="false">SUM(I6590:I6606)</f>
        <v>0</v>
      </c>
      <c r="J6589" s="911" t="n">
        <f aca="false">SUM(J6590:J6606)</f>
        <v>4728</v>
      </c>
      <c r="K6589" s="564" t="n">
        <f aca="false">SUM(K6590:K6606)</f>
        <v>0</v>
      </c>
      <c r="L6589" s="943" t="n">
        <f aca="false">SUM(L6590:L6606)</f>
        <v>4728</v>
      </c>
      <c r="M6589" s="1467" t="n">
        <f aca="false">(IF($E6589&lt;&gt;0,$M$2,IF($L6589&lt;&gt;0,$M$2,"")))</f>
        <v>1</v>
      </c>
      <c r="N6589" s="1067"/>
    </row>
    <row r="6590" customFormat="false" ht="15.75" hidden="true" customHeight="false" outlineLevel="0" collapsed="false">
      <c r="B6590" s="926"/>
      <c r="C6590" s="914" t="n">
        <v>1011</v>
      </c>
      <c r="D6590" s="944" t="s">
        <v>606</v>
      </c>
      <c r="E6590" s="744" t="n">
        <f aca="false">F6590+G6590+H6590</f>
        <v>0</v>
      </c>
      <c r="F6590" s="811"/>
      <c r="G6590" s="799"/>
      <c r="H6590" s="1468"/>
      <c r="I6590" s="811"/>
      <c r="J6590" s="799"/>
      <c r="K6590" s="1468"/>
      <c r="L6590" s="744" t="n">
        <f aca="false">I6590+J6590+K6590</f>
        <v>0</v>
      </c>
      <c r="M6590" s="1467" t="str">
        <f aca="false">(IF($E6590&lt;&gt;0,$M$2,IF($L6590&lt;&gt;0,$M$2,"")))</f>
        <v/>
      </c>
      <c r="N6590" s="1067"/>
    </row>
    <row r="6591" customFormat="false" ht="15.75" hidden="true" customHeight="false" outlineLevel="0" collapsed="false">
      <c r="B6591" s="926"/>
      <c r="C6591" s="927" t="n">
        <v>1012</v>
      </c>
      <c r="D6591" s="928" t="s">
        <v>607</v>
      </c>
      <c r="E6591" s="751" t="n">
        <f aca="false">F6591+G6591+H6591</f>
        <v>0</v>
      </c>
      <c r="F6591" s="800"/>
      <c r="G6591" s="755"/>
      <c r="H6591" s="1470"/>
      <c r="I6591" s="800"/>
      <c r="J6591" s="755"/>
      <c r="K6591" s="1470"/>
      <c r="L6591" s="751" t="n">
        <f aca="false">I6591+J6591+K6591</f>
        <v>0</v>
      </c>
      <c r="M6591" s="1467" t="str">
        <f aca="false">(IF($E6591&lt;&gt;0,$M$2,IF($L6591&lt;&gt;0,$M$2,"")))</f>
        <v/>
      </c>
      <c r="N6591" s="1067"/>
    </row>
    <row r="6592" customFormat="false" ht="15.75" hidden="true" customHeight="false" outlineLevel="0" collapsed="false">
      <c r="B6592" s="926"/>
      <c r="C6592" s="927" t="n">
        <v>1013</v>
      </c>
      <c r="D6592" s="928" t="s">
        <v>608</v>
      </c>
      <c r="E6592" s="751" t="n">
        <f aca="false">F6592+G6592+H6592</f>
        <v>0</v>
      </c>
      <c r="F6592" s="800"/>
      <c r="G6592" s="755"/>
      <c r="H6592" s="1470"/>
      <c r="I6592" s="800"/>
      <c r="J6592" s="755"/>
      <c r="K6592" s="1470"/>
      <c r="L6592" s="751" t="n">
        <f aca="false">I6592+J6592+K6592</f>
        <v>0</v>
      </c>
      <c r="M6592" s="1467" t="str">
        <f aca="false">(IF($E6592&lt;&gt;0,$M$2,IF($L6592&lt;&gt;0,$M$2,"")))</f>
        <v/>
      </c>
      <c r="N6592" s="1067"/>
    </row>
    <row r="6593" customFormat="false" ht="15.75" hidden="true" customHeight="false" outlineLevel="0" collapsed="false">
      <c r="B6593" s="926"/>
      <c r="C6593" s="927" t="n">
        <v>1014</v>
      </c>
      <c r="D6593" s="928" t="s">
        <v>609</v>
      </c>
      <c r="E6593" s="751" t="n">
        <f aca="false">F6593+G6593+H6593</f>
        <v>0</v>
      </c>
      <c r="F6593" s="800"/>
      <c r="G6593" s="755"/>
      <c r="H6593" s="1470"/>
      <c r="I6593" s="800"/>
      <c r="J6593" s="755"/>
      <c r="K6593" s="1470"/>
      <c r="L6593" s="751" t="n">
        <f aca="false">I6593+J6593+K6593</f>
        <v>0</v>
      </c>
      <c r="M6593" s="1467" t="str">
        <f aca="false">(IF($E6593&lt;&gt;0,$M$2,IF($L6593&lt;&gt;0,$M$2,"")))</f>
        <v/>
      </c>
      <c r="N6593" s="1067"/>
    </row>
    <row r="6594" customFormat="false" ht="15.75" hidden="true" customHeight="false" outlineLevel="0" collapsed="false">
      <c r="B6594" s="926"/>
      <c r="C6594" s="927" t="n">
        <v>1015</v>
      </c>
      <c r="D6594" s="928" t="s">
        <v>610</v>
      </c>
      <c r="E6594" s="751" t="n">
        <f aca="false">F6594+G6594+H6594</f>
        <v>0</v>
      </c>
      <c r="F6594" s="800"/>
      <c r="G6594" s="755"/>
      <c r="H6594" s="1470"/>
      <c r="I6594" s="800"/>
      <c r="J6594" s="755"/>
      <c r="K6594" s="1470"/>
      <c r="L6594" s="751" t="n">
        <f aca="false">I6594+J6594+K6594</f>
        <v>0</v>
      </c>
      <c r="M6594" s="1467" t="str">
        <f aca="false">(IF($E6594&lt;&gt;0,$M$2,IF($L6594&lt;&gt;0,$M$2,"")))</f>
        <v/>
      </c>
      <c r="N6594" s="1067"/>
    </row>
    <row r="6595" customFormat="false" ht="15.75" hidden="true" customHeight="false" outlineLevel="0" collapsed="false">
      <c r="B6595" s="926"/>
      <c r="C6595" s="945" t="n">
        <v>1016</v>
      </c>
      <c r="D6595" s="946" t="s">
        <v>611</v>
      </c>
      <c r="E6595" s="760" t="n">
        <f aca="false">F6595+G6595+H6595</f>
        <v>0</v>
      </c>
      <c r="F6595" s="1299"/>
      <c r="G6595" s="1292"/>
      <c r="H6595" s="1474"/>
      <c r="I6595" s="1299"/>
      <c r="J6595" s="1292"/>
      <c r="K6595" s="1474"/>
      <c r="L6595" s="760" t="n">
        <f aca="false">I6595+J6595+K6595</f>
        <v>0</v>
      </c>
      <c r="M6595" s="1467" t="str">
        <f aca="false">(IF($E6595&lt;&gt;0,$M$2,IF($L6595&lt;&gt;0,$M$2,"")))</f>
        <v/>
      </c>
      <c r="N6595" s="1067"/>
    </row>
    <row r="6596" customFormat="false" ht="15.75" hidden="false" customHeight="false" outlineLevel="0" collapsed="false">
      <c r="B6596" s="913"/>
      <c r="C6596" s="950" t="n">
        <v>1020</v>
      </c>
      <c r="D6596" s="951" t="s">
        <v>612</v>
      </c>
      <c r="E6596" s="952" t="n">
        <f aca="false">F6596+G6596+H6596</f>
        <v>0</v>
      </c>
      <c r="F6596" s="1331"/>
      <c r="G6596" s="1308"/>
      <c r="H6596" s="1475"/>
      <c r="I6596" s="1331"/>
      <c r="J6596" s="1308" t="n">
        <v>4728</v>
      </c>
      <c r="K6596" s="1475"/>
      <c r="L6596" s="952" t="n">
        <f aca="false">I6596+J6596+K6596</f>
        <v>4728</v>
      </c>
      <c r="M6596" s="1467" t="n">
        <f aca="false">(IF($E6596&lt;&gt;0,$M$2,IF($L6596&lt;&gt;0,$M$2,"")))</f>
        <v>1</v>
      </c>
      <c r="N6596" s="1067"/>
    </row>
    <row r="6597" customFormat="false" ht="15.75" hidden="true" customHeight="false" outlineLevel="0" collapsed="false">
      <c r="B6597" s="926"/>
      <c r="C6597" s="956" t="n">
        <v>1030</v>
      </c>
      <c r="D6597" s="957" t="s">
        <v>613</v>
      </c>
      <c r="E6597" s="958" t="n">
        <f aca="false">F6597+G6597+H6597</f>
        <v>0</v>
      </c>
      <c r="F6597" s="1154"/>
      <c r="G6597" s="1155"/>
      <c r="H6597" s="1476"/>
      <c r="I6597" s="1154"/>
      <c r="J6597" s="1155"/>
      <c r="K6597" s="1476"/>
      <c r="L6597" s="958" t="n">
        <f aca="false">I6597+J6597+K6597</f>
        <v>0</v>
      </c>
      <c r="M6597" s="1467" t="str">
        <f aca="false">(IF($E6597&lt;&gt;0,$M$2,IF($L6597&lt;&gt;0,$M$2,"")))</f>
        <v/>
      </c>
      <c r="N6597" s="1067"/>
    </row>
    <row r="6598" customFormat="false" ht="15.75" hidden="true" customHeight="false" outlineLevel="0" collapsed="false">
      <c r="B6598" s="926"/>
      <c r="C6598" s="950" t="n">
        <v>1051</v>
      </c>
      <c r="D6598" s="963" t="s">
        <v>614</v>
      </c>
      <c r="E6598" s="952" t="n">
        <f aca="false">F6598+G6598+H6598</f>
        <v>0</v>
      </c>
      <c r="F6598" s="1331"/>
      <c r="G6598" s="1308"/>
      <c r="H6598" s="1475"/>
      <c r="I6598" s="1331"/>
      <c r="J6598" s="1308"/>
      <c r="K6598" s="1475"/>
      <c r="L6598" s="952" t="n">
        <f aca="false">I6598+J6598+K6598</f>
        <v>0</v>
      </c>
      <c r="M6598" s="1467" t="str">
        <f aca="false">(IF($E6598&lt;&gt;0,$M$2,IF($L6598&lt;&gt;0,$M$2,"")))</f>
        <v/>
      </c>
      <c r="N6598" s="1067"/>
    </row>
    <row r="6599" customFormat="false" ht="15.75" hidden="true" customHeight="false" outlineLevel="0" collapsed="false">
      <c r="B6599" s="926"/>
      <c r="C6599" s="927" t="n">
        <v>1052</v>
      </c>
      <c r="D6599" s="928" t="s">
        <v>615</v>
      </c>
      <c r="E6599" s="751" t="n">
        <f aca="false">F6599+G6599+H6599</f>
        <v>0</v>
      </c>
      <c r="F6599" s="800"/>
      <c r="G6599" s="755"/>
      <c r="H6599" s="1470"/>
      <c r="I6599" s="800"/>
      <c r="J6599" s="755"/>
      <c r="K6599" s="1470"/>
      <c r="L6599" s="751" t="n">
        <f aca="false">I6599+J6599+K6599</f>
        <v>0</v>
      </c>
      <c r="M6599" s="1467" t="str">
        <f aca="false">(IF($E6599&lt;&gt;0,$M$2,IF($L6599&lt;&gt;0,$M$2,"")))</f>
        <v/>
      </c>
      <c r="N6599" s="1067"/>
    </row>
    <row r="6600" customFormat="false" ht="15.75" hidden="true" customHeight="false" outlineLevel="0" collapsed="false">
      <c r="B6600" s="926"/>
      <c r="C6600" s="956" t="n">
        <v>1053</v>
      </c>
      <c r="D6600" s="957" t="s">
        <v>616</v>
      </c>
      <c r="E6600" s="958" t="n">
        <f aca="false">F6600+G6600+H6600</f>
        <v>0</v>
      </c>
      <c r="F6600" s="1154"/>
      <c r="G6600" s="1155"/>
      <c r="H6600" s="1476"/>
      <c r="I6600" s="1154"/>
      <c r="J6600" s="1155"/>
      <c r="K6600" s="1476"/>
      <c r="L6600" s="958" t="n">
        <f aca="false">I6600+J6600+K6600</f>
        <v>0</v>
      </c>
      <c r="M6600" s="1467" t="str">
        <f aca="false">(IF($E6600&lt;&gt;0,$M$2,IF($L6600&lt;&gt;0,$M$2,"")))</f>
        <v/>
      </c>
      <c r="N6600" s="1067"/>
    </row>
    <row r="6601" customFormat="false" ht="15.75" hidden="true" customHeight="false" outlineLevel="0" collapsed="false">
      <c r="B6601" s="926"/>
      <c r="C6601" s="950" t="n">
        <v>1062</v>
      </c>
      <c r="D6601" s="951" t="s">
        <v>617</v>
      </c>
      <c r="E6601" s="952" t="n">
        <f aca="false">F6601+G6601+H6601</f>
        <v>0</v>
      </c>
      <c r="F6601" s="1331"/>
      <c r="G6601" s="1308"/>
      <c r="H6601" s="1475"/>
      <c r="I6601" s="1331"/>
      <c r="J6601" s="1308"/>
      <c r="K6601" s="1475"/>
      <c r="L6601" s="952" t="n">
        <f aca="false">I6601+J6601+K6601</f>
        <v>0</v>
      </c>
      <c r="M6601" s="1467" t="str">
        <f aca="false">(IF($E6601&lt;&gt;0,$M$2,IF($L6601&lt;&gt;0,$M$2,"")))</f>
        <v/>
      </c>
      <c r="N6601" s="1067"/>
    </row>
    <row r="6602" customFormat="false" ht="15.75" hidden="true" customHeight="false" outlineLevel="0" collapsed="false">
      <c r="B6602" s="926"/>
      <c r="C6602" s="956" t="n">
        <v>1063</v>
      </c>
      <c r="D6602" s="964" t="s">
        <v>618</v>
      </c>
      <c r="E6602" s="958" t="n">
        <f aca="false">F6602+G6602+H6602</f>
        <v>0</v>
      </c>
      <c r="F6602" s="1154"/>
      <c r="G6602" s="1155"/>
      <c r="H6602" s="1476"/>
      <c r="I6602" s="1154"/>
      <c r="J6602" s="1155"/>
      <c r="K6602" s="1476"/>
      <c r="L6602" s="958" t="n">
        <f aca="false">I6602+J6602+K6602</f>
        <v>0</v>
      </c>
      <c r="M6602" s="1467" t="str">
        <f aca="false">(IF($E6602&lt;&gt;0,$M$2,IF($L6602&lt;&gt;0,$M$2,"")))</f>
        <v/>
      </c>
      <c r="N6602" s="1067"/>
    </row>
    <row r="6603" customFormat="false" ht="15.75" hidden="true" customHeight="false" outlineLevel="0" collapsed="false">
      <c r="B6603" s="926"/>
      <c r="C6603" s="965" t="n">
        <v>1069</v>
      </c>
      <c r="D6603" s="966" t="s">
        <v>619</v>
      </c>
      <c r="E6603" s="967" t="n">
        <f aca="false">F6603+G6603+H6603</f>
        <v>0</v>
      </c>
      <c r="F6603" s="1304"/>
      <c r="G6603" s="1305"/>
      <c r="H6603" s="1477"/>
      <c r="I6603" s="1304"/>
      <c r="J6603" s="1305"/>
      <c r="K6603" s="1477"/>
      <c r="L6603" s="967" t="n">
        <f aca="false">I6603+J6603+K6603</f>
        <v>0</v>
      </c>
      <c r="M6603" s="1467" t="str">
        <f aca="false">(IF($E6603&lt;&gt;0,$M$2,IF($L6603&lt;&gt;0,$M$2,"")))</f>
        <v/>
      </c>
      <c r="N6603" s="1067"/>
    </row>
    <row r="6604" customFormat="false" ht="15.75" hidden="true" customHeight="false" outlineLevel="0" collapsed="false">
      <c r="B6604" s="913"/>
      <c r="C6604" s="950" t="n">
        <v>1091</v>
      </c>
      <c r="D6604" s="963" t="s">
        <v>620</v>
      </c>
      <c r="E6604" s="952" t="n">
        <f aca="false">F6604+G6604+H6604</f>
        <v>0</v>
      </c>
      <c r="F6604" s="1331"/>
      <c r="G6604" s="1308"/>
      <c r="H6604" s="1475"/>
      <c r="I6604" s="1331"/>
      <c r="J6604" s="1308"/>
      <c r="K6604" s="1475"/>
      <c r="L6604" s="952" t="n">
        <f aca="false">I6604+J6604+K6604</f>
        <v>0</v>
      </c>
      <c r="M6604" s="1467" t="str">
        <f aca="false">(IF($E6604&lt;&gt;0,$M$2,IF($L6604&lt;&gt;0,$M$2,"")))</f>
        <v/>
      </c>
      <c r="N6604" s="1067"/>
    </row>
    <row r="6605" customFormat="false" ht="15.75" hidden="true" customHeight="false" outlineLevel="0" collapsed="false">
      <c r="B6605" s="926"/>
      <c r="C6605" s="927" t="n">
        <v>1092</v>
      </c>
      <c r="D6605" s="928" t="s">
        <v>621</v>
      </c>
      <c r="E6605" s="751" t="n">
        <f aca="false">F6605+G6605+H6605</f>
        <v>0</v>
      </c>
      <c r="F6605" s="800"/>
      <c r="G6605" s="755"/>
      <c r="H6605" s="1470"/>
      <c r="I6605" s="800"/>
      <c r="J6605" s="755"/>
      <c r="K6605" s="1470"/>
      <c r="L6605" s="751" t="n">
        <f aca="false">I6605+J6605+K6605</f>
        <v>0</v>
      </c>
      <c r="M6605" s="1467" t="str">
        <f aca="false">(IF($E6605&lt;&gt;0,$M$2,IF($L6605&lt;&gt;0,$M$2,"")))</f>
        <v/>
      </c>
      <c r="N6605" s="1067"/>
    </row>
    <row r="6606" customFormat="false" ht="15.75" hidden="true" customHeight="false" outlineLevel="0" collapsed="false">
      <c r="B6606" s="926"/>
      <c r="C6606" s="919" t="n">
        <v>1098</v>
      </c>
      <c r="D6606" s="971" t="s">
        <v>622</v>
      </c>
      <c r="E6606" s="772" t="n">
        <f aca="false">F6606+G6606+H6606</f>
        <v>0</v>
      </c>
      <c r="F6606" s="807"/>
      <c r="G6606" s="808"/>
      <c r="H6606" s="1469"/>
      <c r="I6606" s="807"/>
      <c r="J6606" s="808"/>
      <c r="K6606" s="1469"/>
      <c r="L6606" s="772" t="n">
        <f aca="false">I6606+J6606+K6606</f>
        <v>0</v>
      </c>
      <c r="M6606" s="1467" t="str">
        <f aca="false">(IF($E6606&lt;&gt;0,$M$2,IF($L6606&lt;&gt;0,$M$2,"")))</f>
        <v/>
      </c>
      <c r="N6606" s="1067"/>
    </row>
    <row r="6607" customFormat="false" ht="15.75" hidden="true" customHeight="false" outlineLevel="0" collapsed="false">
      <c r="B6607" s="907" t="n">
        <v>1900</v>
      </c>
      <c r="C6607" s="972" t="s">
        <v>623</v>
      </c>
      <c r="D6607" s="972"/>
      <c r="E6607" s="943" t="n">
        <f aca="false">SUM(E6608:E6610)</f>
        <v>0</v>
      </c>
      <c r="F6607" s="910" t="n">
        <f aca="false">SUM(F6608:F6610)</f>
        <v>0</v>
      </c>
      <c r="G6607" s="911" t="n">
        <f aca="false">SUM(G6608:G6610)</f>
        <v>0</v>
      </c>
      <c r="H6607" s="564" t="n">
        <f aca="false">SUM(H6608:H6610)</f>
        <v>0</v>
      </c>
      <c r="I6607" s="910" t="n">
        <f aca="false">SUM(I6608:I6610)</f>
        <v>0</v>
      </c>
      <c r="J6607" s="911" t="n">
        <f aca="false">SUM(J6608:J6610)</f>
        <v>0</v>
      </c>
      <c r="K6607" s="564" t="n">
        <f aca="false">SUM(K6608:K6610)</f>
        <v>0</v>
      </c>
      <c r="L6607" s="943" t="n">
        <f aca="false">SUM(L6608:L6610)</f>
        <v>0</v>
      </c>
      <c r="M6607" s="1467" t="str">
        <f aca="false">(IF($E6607&lt;&gt;0,$M$2,IF($L6607&lt;&gt;0,$M$2,"")))</f>
        <v/>
      </c>
      <c r="N6607" s="1067"/>
    </row>
    <row r="6608" customFormat="false" ht="15.75" hidden="true" customHeight="false" outlineLevel="0" collapsed="false">
      <c r="B6608" s="926"/>
      <c r="C6608" s="914" t="n">
        <v>1901</v>
      </c>
      <c r="D6608" s="973" t="s">
        <v>624</v>
      </c>
      <c r="E6608" s="744" t="n">
        <f aca="false">F6608+G6608+H6608</f>
        <v>0</v>
      </c>
      <c r="F6608" s="811"/>
      <c r="G6608" s="799"/>
      <c r="H6608" s="1468"/>
      <c r="I6608" s="811"/>
      <c r="J6608" s="799"/>
      <c r="K6608" s="1468"/>
      <c r="L6608" s="744" t="n">
        <f aca="false">I6608+J6608+K6608</f>
        <v>0</v>
      </c>
      <c r="M6608" s="1467" t="str">
        <f aca="false">(IF($E6608&lt;&gt;0,$M$2,IF($L6608&lt;&gt;0,$M$2,"")))</f>
        <v/>
      </c>
      <c r="N6608" s="1067"/>
    </row>
    <row r="6609" customFormat="false" ht="15.75" hidden="true" customHeight="false" outlineLevel="0" collapsed="false">
      <c r="B6609" s="974"/>
      <c r="C6609" s="927" t="n">
        <v>1981</v>
      </c>
      <c r="D6609" s="975" t="s">
        <v>625</v>
      </c>
      <c r="E6609" s="751" t="n">
        <f aca="false">F6609+G6609+H6609</f>
        <v>0</v>
      </c>
      <c r="F6609" s="800"/>
      <c r="G6609" s="755"/>
      <c r="H6609" s="1470"/>
      <c r="I6609" s="800"/>
      <c r="J6609" s="755"/>
      <c r="K6609" s="1470"/>
      <c r="L6609" s="751" t="n">
        <f aca="false">I6609+J6609+K6609</f>
        <v>0</v>
      </c>
      <c r="M6609" s="1467" t="str">
        <f aca="false">(IF($E6609&lt;&gt;0,$M$2,IF($L6609&lt;&gt;0,$M$2,"")))</f>
        <v/>
      </c>
      <c r="N6609" s="1067"/>
    </row>
    <row r="6610" customFormat="false" ht="15.75" hidden="true" customHeight="false" outlineLevel="0" collapsed="false">
      <c r="B6610" s="926"/>
      <c r="C6610" s="919" t="n">
        <v>1991</v>
      </c>
      <c r="D6610" s="976" t="s">
        <v>626</v>
      </c>
      <c r="E6610" s="772" t="n">
        <f aca="false">F6610+G6610+H6610</f>
        <v>0</v>
      </c>
      <c r="F6610" s="807"/>
      <c r="G6610" s="808"/>
      <c r="H6610" s="1469"/>
      <c r="I6610" s="807"/>
      <c r="J6610" s="808"/>
      <c r="K6610" s="1469"/>
      <c r="L6610" s="772" t="n">
        <f aca="false">I6610+J6610+K6610</f>
        <v>0</v>
      </c>
      <c r="M6610" s="1467" t="str">
        <f aca="false">(IF($E6610&lt;&gt;0,$M$2,IF($L6610&lt;&gt;0,$M$2,"")))</f>
        <v/>
      </c>
      <c r="N6610" s="1067"/>
    </row>
    <row r="6611" customFormat="false" ht="15.75" hidden="true" customHeight="false" outlineLevel="0" collapsed="false">
      <c r="B6611" s="907" t="n">
        <v>2100</v>
      </c>
      <c r="C6611" s="972" t="s">
        <v>627</v>
      </c>
      <c r="D6611" s="972"/>
      <c r="E6611" s="943" t="n">
        <f aca="false">SUM(E6612:E6616)</f>
        <v>0</v>
      </c>
      <c r="F6611" s="910" t="n">
        <f aca="false">SUM(F6612:F6616)</f>
        <v>0</v>
      </c>
      <c r="G6611" s="911" t="n">
        <f aca="false">SUM(G6612:G6616)</f>
        <v>0</v>
      </c>
      <c r="H6611" s="564" t="n">
        <f aca="false">SUM(H6612:H6616)</f>
        <v>0</v>
      </c>
      <c r="I6611" s="910" t="n">
        <f aca="false">SUM(I6612:I6616)</f>
        <v>0</v>
      </c>
      <c r="J6611" s="911" t="n">
        <f aca="false">SUM(J6612:J6616)</f>
        <v>0</v>
      </c>
      <c r="K6611" s="564" t="n">
        <f aca="false">SUM(K6612:K6616)</f>
        <v>0</v>
      </c>
      <c r="L6611" s="943" t="n">
        <f aca="false">SUM(L6612:L6616)</f>
        <v>0</v>
      </c>
      <c r="M6611" s="1467" t="str">
        <f aca="false">(IF($E6611&lt;&gt;0,$M$2,IF($L6611&lt;&gt;0,$M$2,"")))</f>
        <v/>
      </c>
      <c r="N6611" s="1067"/>
    </row>
    <row r="6612" customFormat="false" ht="15.75" hidden="true" customHeight="false" outlineLevel="0" collapsed="false">
      <c r="B6612" s="926"/>
      <c r="C6612" s="914" t="n">
        <v>2110</v>
      </c>
      <c r="D6612" s="977" t="s">
        <v>628</v>
      </c>
      <c r="E6612" s="744" t="n">
        <f aca="false">F6612+G6612+H6612</f>
        <v>0</v>
      </c>
      <c r="F6612" s="811"/>
      <c r="G6612" s="799"/>
      <c r="H6612" s="1468"/>
      <c r="I6612" s="811"/>
      <c r="J6612" s="799"/>
      <c r="K6612" s="1468"/>
      <c r="L6612" s="744" t="n">
        <f aca="false">I6612+J6612+K6612</f>
        <v>0</v>
      </c>
      <c r="M6612" s="1467" t="str">
        <f aca="false">(IF($E6612&lt;&gt;0,$M$2,IF($L6612&lt;&gt;0,$M$2,"")))</f>
        <v/>
      </c>
      <c r="N6612" s="1067"/>
    </row>
    <row r="6613" customFormat="false" ht="15.75" hidden="true" customHeight="false" outlineLevel="0" collapsed="false">
      <c r="B6613" s="974"/>
      <c r="C6613" s="927" t="n">
        <v>2120</v>
      </c>
      <c r="D6613" s="932" t="s">
        <v>629</v>
      </c>
      <c r="E6613" s="751" t="n">
        <f aca="false">F6613+G6613+H6613</f>
        <v>0</v>
      </c>
      <c r="F6613" s="800"/>
      <c r="G6613" s="755"/>
      <c r="H6613" s="1470"/>
      <c r="I6613" s="800"/>
      <c r="J6613" s="755"/>
      <c r="K6613" s="1470"/>
      <c r="L6613" s="751" t="n">
        <f aca="false">I6613+J6613+K6613</f>
        <v>0</v>
      </c>
      <c r="M6613" s="1467" t="str">
        <f aca="false">(IF($E6613&lt;&gt;0,$M$2,IF($L6613&lt;&gt;0,$M$2,"")))</f>
        <v/>
      </c>
      <c r="N6613" s="1067"/>
    </row>
    <row r="6614" customFormat="false" ht="15.75" hidden="true" customHeight="false" outlineLevel="0" collapsed="false">
      <c r="B6614" s="974"/>
      <c r="C6614" s="927" t="n">
        <v>2125</v>
      </c>
      <c r="D6614" s="932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25"/>
      <c r="C6615" s="927" t="n">
        <v>2140</v>
      </c>
      <c r="D6615" s="932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26"/>
      <c r="C6616" s="919" t="n">
        <v>2190</v>
      </c>
      <c r="D6616" s="978" t="s">
        <v>632</v>
      </c>
      <c r="E6616" s="772" t="n">
        <f aca="false">F6616+G6616+H6616</f>
        <v>0</v>
      </c>
      <c r="F6616" s="807"/>
      <c r="G6616" s="808"/>
      <c r="H6616" s="1469"/>
      <c r="I6616" s="807"/>
      <c r="J6616" s="808"/>
      <c r="K6616" s="1469"/>
      <c r="L6616" s="772" t="n">
        <f aca="false">I6616+J6616+K6616</f>
        <v>0</v>
      </c>
      <c r="M6616" s="146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7" t="n">
        <v>2200</v>
      </c>
      <c r="C6617" s="972" t="s">
        <v>633</v>
      </c>
      <c r="D6617" s="972"/>
      <c r="E6617" s="943" t="n">
        <f aca="false">SUM(E6618:E6619)</f>
        <v>0</v>
      </c>
      <c r="F6617" s="910" t="n">
        <f aca="false">SUM(F6618:F6619)</f>
        <v>0</v>
      </c>
      <c r="G6617" s="911" t="n">
        <f aca="false">SUM(G6618:G6619)</f>
        <v>0</v>
      </c>
      <c r="H6617" s="564" t="n">
        <f aca="false">SUM(H6618:H6619)</f>
        <v>0</v>
      </c>
      <c r="I6617" s="910" t="n">
        <f aca="false">SUM(I6618:I6619)</f>
        <v>0</v>
      </c>
      <c r="J6617" s="911" t="n">
        <f aca="false">SUM(J6618:J6619)</f>
        <v>0</v>
      </c>
      <c r="K6617" s="564" t="n">
        <f aca="false">SUM(K6618:K6619)</f>
        <v>0</v>
      </c>
      <c r="L6617" s="943" t="n">
        <f aca="false">SUM(L6618:L6619)</f>
        <v>0</v>
      </c>
      <c r="M6617" s="146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4" t="n">
        <v>2221</v>
      </c>
      <c r="D6618" s="915" t="s">
        <v>634</v>
      </c>
      <c r="E6618" s="744" t="n">
        <f aca="false">F6618+G6618+H6618</f>
        <v>0</v>
      </c>
      <c r="F6618" s="811"/>
      <c r="G6618" s="799"/>
      <c r="H6618" s="1468"/>
      <c r="I6618" s="811"/>
      <c r="J6618" s="799"/>
      <c r="K6618" s="1468"/>
      <c r="L6618" s="744" t="n">
        <f aca="false">I6618+J6618+K6618</f>
        <v>0</v>
      </c>
      <c r="M6618" s="146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6"/>
      <c r="C6619" s="919" t="n">
        <v>2224</v>
      </c>
      <c r="D6619" s="920" t="s">
        <v>635</v>
      </c>
      <c r="E6619" s="772" t="n">
        <f aca="false">F6619+G6619+H6619</f>
        <v>0</v>
      </c>
      <c r="F6619" s="807"/>
      <c r="G6619" s="808"/>
      <c r="H6619" s="1469"/>
      <c r="I6619" s="807"/>
      <c r="J6619" s="808"/>
      <c r="K6619" s="1469"/>
      <c r="L6619" s="772" t="n">
        <f aca="false">I6619+J6619+K6619</f>
        <v>0</v>
      </c>
      <c r="M6619" s="1467" t="str">
        <f aca="false">(IF($E6619&lt;&gt;0,$M$2,IF($L6619&lt;&gt;0,$M$2,"")))</f>
        <v/>
      </c>
      <c r="N6619" s="1067"/>
    </row>
    <row r="6620" customFormat="false" ht="15.75" hidden="true" customHeight="false" outlineLevel="0" collapsed="false">
      <c r="B6620" s="907" t="n">
        <v>2500</v>
      </c>
      <c r="C6620" s="972" t="s">
        <v>636</v>
      </c>
      <c r="D6620" s="972"/>
      <c r="E6620" s="943" t="n">
        <f aca="false">F6620+G6620+H6620</f>
        <v>0</v>
      </c>
      <c r="F6620" s="1471"/>
      <c r="G6620" s="1472"/>
      <c r="H6620" s="1473"/>
      <c r="I6620" s="1471"/>
      <c r="J6620" s="1472"/>
      <c r="K6620" s="1473"/>
      <c r="L6620" s="943" t="n">
        <f aca="false">I6620+J6620+K6620</f>
        <v>0</v>
      </c>
      <c r="M6620" s="1467" t="str">
        <f aca="false">(IF($E6620&lt;&gt;0,$M$2,IF($L6620&lt;&gt;0,$M$2,"")))</f>
        <v/>
      </c>
      <c r="N6620" s="1067"/>
    </row>
    <row r="6621" customFormat="false" ht="15.75" hidden="true" customHeight="true" outlineLevel="0" collapsed="false">
      <c r="B6621" s="907" t="n">
        <v>2600</v>
      </c>
      <c r="C6621" s="979" t="s">
        <v>637</v>
      </c>
      <c r="D6621" s="979"/>
      <c r="E6621" s="943" t="n">
        <f aca="false">F6621+G6621+H6621</f>
        <v>0</v>
      </c>
      <c r="F6621" s="1471"/>
      <c r="G6621" s="1472"/>
      <c r="H6621" s="1473"/>
      <c r="I6621" s="1471"/>
      <c r="J6621" s="1472"/>
      <c r="K6621" s="1473"/>
      <c r="L6621" s="943" t="n">
        <f aca="false">I6621+J6621+K6621</f>
        <v>0</v>
      </c>
      <c r="M6621" s="1467" t="str">
        <f aca="false">(IF($E6621&lt;&gt;0,$M$2,IF($L6621&lt;&gt;0,$M$2,"")))</f>
        <v/>
      </c>
      <c r="N6621" s="1067"/>
    </row>
    <row r="6622" customFormat="false" ht="15.75" hidden="true" customHeight="true" outlineLevel="0" collapsed="false">
      <c r="B6622" s="907" t="n">
        <v>2700</v>
      </c>
      <c r="C6622" s="979" t="s">
        <v>638</v>
      </c>
      <c r="D6622" s="979"/>
      <c r="E6622" s="943" t="n">
        <f aca="false">F6622+G6622+H6622</f>
        <v>0</v>
      </c>
      <c r="F6622" s="1471"/>
      <c r="G6622" s="1472"/>
      <c r="H6622" s="1473"/>
      <c r="I6622" s="1471"/>
      <c r="J6622" s="1472"/>
      <c r="K6622" s="1473"/>
      <c r="L6622" s="943" t="n">
        <f aca="false">I6622+J6622+K6622</f>
        <v>0</v>
      </c>
      <c r="M6622" s="1467" t="str">
        <f aca="false">(IF($E6622&lt;&gt;0,$M$2,IF($L6622&lt;&gt;0,$M$2,"")))</f>
        <v/>
      </c>
      <c r="N6622" s="1067"/>
    </row>
    <row r="6623" customFormat="false" ht="15.75" hidden="true" customHeight="true" outlineLevel="0" collapsed="false">
      <c r="B6623" s="907" t="n">
        <v>2800</v>
      </c>
      <c r="C6623" s="979" t="s">
        <v>939</v>
      </c>
      <c r="D6623" s="979"/>
      <c r="E6623" s="943" t="n">
        <f aca="false">F6623+G6623+H6623</f>
        <v>0</v>
      </c>
      <c r="F6623" s="1471"/>
      <c r="G6623" s="1472"/>
      <c r="H6623" s="1473"/>
      <c r="I6623" s="1471"/>
      <c r="J6623" s="1472"/>
      <c r="K6623" s="1473"/>
      <c r="L6623" s="943" t="n">
        <f aca="false">I6623+J6623+K6623</f>
        <v>0</v>
      </c>
      <c r="M6623" s="1467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07" t="n">
        <v>2900</v>
      </c>
      <c r="C6624" s="972" t="s">
        <v>640</v>
      </c>
      <c r="D6624" s="972"/>
      <c r="E6624" s="943" t="n">
        <f aca="false">SUM(E6625:E6632)</f>
        <v>0</v>
      </c>
      <c r="F6624" s="910" t="n">
        <f aca="false">SUM(F6625:F6632)</f>
        <v>0</v>
      </c>
      <c r="G6624" s="910" t="n">
        <f aca="false">SUM(G6625:G6632)</f>
        <v>0</v>
      </c>
      <c r="H6624" s="910" t="n">
        <f aca="false">SUM(H6625:H6632)</f>
        <v>0</v>
      </c>
      <c r="I6624" s="910" t="n">
        <f aca="false">SUM(I6625:I6632)</f>
        <v>0</v>
      </c>
      <c r="J6624" s="910" t="n">
        <f aca="false">SUM(J6625:J6632)</f>
        <v>0</v>
      </c>
      <c r="K6624" s="910" t="n">
        <f aca="false">SUM(K6625:K6632)</f>
        <v>0</v>
      </c>
      <c r="L6624" s="910" t="n">
        <f aca="false">SUM(L6625:L6632)</f>
        <v>0</v>
      </c>
      <c r="M6624" s="146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74"/>
      <c r="C6625" s="914" t="n">
        <v>2910</v>
      </c>
      <c r="D6625" s="981" t="s">
        <v>641</v>
      </c>
      <c r="E6625" s="744" t="n">
        <f aca="false">F6625+G6625+H6625</f>
        <v>0</v>
      </c>
      <c r="F6625" s="811"/>
      <c r="G6625" s="799"/>
      <c r="H6625" s="1468"/>
      <c r="I6625" s="811"/>
      <c r="J6625" s="799"/>
      <c r="K6625" s="1468"/>
      <c r="L6625" s="744" t="n">
        <f aca="false">I6625+J6625+K6625</f>
        <v>0</v>
      </c>
      <c r="M6625" s="146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74"/>
      <c r="C6626" s="914" t="n">
        <v>2920</v>
      </c>
      <c r="D6626" s="981" t="s">
        <v>642</v>
      </c>
      <c r="E6626" s="744" t="n">
        <f aca="false">F6626+G6626+H6626</f>
        <v>0</v>
      </c>
      <c r="F6626" s="811"/>
      <c r="G6626" s="799"/>
      <c r="H6626" s="1468"/>
      <c r="I6626" s="811"/>
      <c r="J6626" s="799"/>
      <c r="K6626" s="1468"/>
      <c r="L6626" s="744" t="n">
        <f aca="false">I6626+J6626+K6626</f>
        <v>0</v>
      </c>
      <c r="M6626" s="1467" t="str">
        <f aca="false">(IF($E6626&lt;&gt;0,$M$2,IF($L6626&lt;&gt;0,$M$2,"")))</f>
        <v/>
      </c>
      <c r="N6626" s="1067"/>
    </row>
    <row r="6627" customFormat="false" ht="31.5" hidden="true" customHeight="false" outlineLevel="0" collapsed="false">
      <c r="B6627" s="974"/>
      <c r="C6627" s="956" t="n">
        <v>2969</v>
      </c>
      <c r="D6627" s="982" t="s">
        <v>643</v>
      </c>
      <c r="E6627" s="958" t="n">
        <f aca="false">F6627+G6627+H6627</f>
        <v>0</v>
      </c>
      <c r="F6627" s="1154"/>
      <c r="G6627" s="1155"/>
      <c r="H6627" s="1476"/>
      <c r="I6627" s="1154"/>
      <c r="J6627" s="1155"/>
      <c r="K6627" s="1476"/>
      <c r="L6627" s="958" t="n">
        <f aca="false">I6627+J6627+K6627</f>
        <v>0</v>
      </c>
      <c r="M6627" s="1467" t="str">
        <f aca="false">(IF($E6627&lt;&gt;0,$M$2,IF($L6627&lt;&gt;0,$M$2,"")))</f>
        <v/>
      </c>
      <c r="N6627" s="1067"/>
    </row>
    <row r="6628" customFormat="false" ht="31.5" hidden="true" customHeight="false" outlineLevel="0" collapsed="false">
      <c r="B6628" s="974"/>
      <c r="C6628" s="983" t="n">
        <v>2970</v>
      </c>
      <c r="D6628" s="984" t="s">
        <v>644</v>
      </c>
      <c r="E6628" s="985" t="n">
        <f aca="false">F6628+G6628+H6628</f>
        <v>0</v>
      </c>
      <c r="F6628" s="1374"/>
      <c r="G6628" s="1375"/>
      <c r="H6628" s="1478"/>
      <c r="I6628" s="1374"/>
      <c r="J6628" s="1375"/>
      <c r="K6628" s="1478"/>
      <c r="L6628" s="985" t="n">
        <f aca="false">I6628+J6628+K6628</f>
        <v>0</v>
      </c>
      <c r="M6628" s="146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74"/>
      <c r="C6629" s="965" t="n">
        <v>2989</v>
      </c>
      <c r="D6629" s="989" t="s">
        <v>645</v>
      </c>
      <c r="E6629" s="967" t="n">
        <f aca="false">F6629+G6629+H6629</f>
        <v>0</v>
      </c>
      <c r="F6629" s="1304"/>
      <c r="G6629" s="1305"/>
      <c r="H6629" s="1477"/>
      <c r="I6629" s="1304"/>
      <c r="J6629" s="1305"/>
      <c r="K6629" s="1477"/>
      <c r="L6629" s="967" t="n">
        <f aca="false">I6629+J6629+K6629</f>
        <v>0</v>
      </c>
      <c r="M6629" s="1467" t="str">
        <f aca="false">(IF($E6629&lt;&gt;0,$M$2,IF($L6629&lt;&gt;0,$M$2,"")))</f>
        <v/>
      </c>
      <c r="N6629" s="1067"/>
    </row>
    <row r="6630" customFormat="false" ht="15.75" hidden="true" customHeight="false" outlineLevel="0" collapsed="false">
      <c r="B6630" s="926"/>
      <c r="C6630" s="950" t="n">
        <v>2990</v>
      </c>
      <c r="D6630" s="990" t="s">
        <v>940</v>
      </c>
      <c r="E6630" s="952" t="n">
        <f aca="false">F6630+G6630+H6630</f>
        <v>0</v>
      </c>
      <c r="F6630" s="1331"/>
      <c r="G6630" s="1308"/>
      <c r="H6630" s="1475"/>
      <c r="I6630" s="1331"/>
      <c r="J6630" s="1308"/>
      <c r="K6630" s="1475"/>
      <c r="L6630" s="952" t="n">
        <f aca="false">I6630+J6630+K6630</f>
        <v>0</v>
      </c>
      <c r="M6630" s="1467" t="str">
        <f aca="false">(IF($E6630&lt;&gt;0,$M$2,IF($L6630&lt;&gt;0,$M$2,"")))</f>
        <v/>
      </c>
      <c r="N6630" s="1067"/>
    </row>
    <row r="6631" customFormat="false" ht="15.75" hidden="true" customHeight="false" outlineLevel="0" collapsed="false">
      <c r="B6631" s="926"/>
      <c r="C6631" s="950" t="n">
        <v>2991</v>
      </c>
      <c r="D6631" s="990" t="s">
        <v>647</v>
      </c>
      <c r="E6631" s="952" t="n">
        <f aca="false">F6631+G6631+H6631</f>
        <v>0</v>
      </c>
      <c r="F6631" s="1331"/>
      <c r="G6631" s="1308"/>
      <c r="H6631" s="1475"/>
      <c r="I6631" s="1331"/>
      <c r="J6631" s="1308"/>
      <c r="K6631" s="1475"/>
      <c r="L6631" s="952" t="n">
        <f aca="false">I6631+J6631+K6631</f>
        <v>0</v>
      </c>
      <c r="M6631" s="1467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26"/>
      <c r="C6632" s="919" t="n">
        <v>2992</v>
      </c>
      <c r="D6632" s="991" t="s">
        <v>648</v>
      </c>
      <c r="E6632" s="772" t="n">
        <f aca="false">F6632+G6632+H6632</f>
        <v>0</v>
      </c>
      <c r="F6632" s="807"/>
      <c r="G6632" s="808"/>
      <c r="H6632" s="1469"/>
      <c r="I6632" s="807"/>
      <c r="J6632" s="808"/>
      <c r="K6632" s="1469"/>
      <c r="L6632" s="772" t="n">
        <f aca="false">I6632+J6632+K6632</f>
        <v>0</v>
      </c>
      <c r="M6632" s="1467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07" t="n">
        <v>3300</v>
      </c>
      <c r="C6633" s="993" t="s">
        <v>649</v>
      </c>
      <c r="D6633" s="994"/>
      <c r="E6633" s="943" t="n">
        <f aca="false">SUM(E6634:E6638)</f>
        <v>0</v>
      </c>
      <c r="F6633" s="910" t="n">
        <f aca="false">SUM(F6634:F6638)</f>
        <v>0</v>
      </c>
      <c r="G6633" s="911" t="n">
        <f aca="false">SUM(G6634:G6638)</f>
        <v>0</v>
      </c>
      <c r="H6633" s="564" t="n">
        <f aca="false">SUM(H6634:H6638)</f>
        <v>0</v>
      </c>
      <c r="I6633" s="910" t="n">
        <f aca="false">SUM(I6634:I6638)</f>
        <v>0</v>
      </c>
      <c r="J6633" s="911" t="n">
        <f aca="false">SUM(J6634:J6638)</f>
        <v>0</v>
      </c>
      <c r="K6633" s="564" t="n">
        <f aca="false">SUM(K6634:K6638)</f>
        <v>0</v>
      </c>
      <c r="L6633" s="943" t="n">
        <f aca="false">SUM(L6634:L6638)</f>
        <v>0</v>
      </c>
      <c r="M6633" s="146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5"/>
      <c r="C6634" s="914" t="n">
        <v>3301</v>
      </c>
      <c r="D6634" s="995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5"/>
      <c r="C6635" s="927" t="n">
        <v>3302</v>
      </c>
      <c r="D6635" s="996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5"/>
      <c r="C6636" s="927" t="n">
        <v>3303</v>
      </c>
      <c r="D6636" s="996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7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5"/>
      <c r="C6637" s="927" t="n">
        <v>3304</v>
      </c>
      <c r="D6637" s="996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7" t="str">
        <f aca="false">(IF($E6637&lt;&gt;0,$M$2,IF($L6637&lt;&gt;0,$M$2,"")))</f>
        <v/>
      </c>
      <c r="N6637" s="1067"/>
    </row>
    <row r="6638" customFormat="false" ht="31.5" hidden="true" customHeight="false" outlineLevel="0" collapsed="false">
      <c r="B6638" s="925"/>
      <c r="C6638" s="919" t="n">
        <v>3306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7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07" t="n">
        <v>3900</v>
      </c>
      <c r="C6639" s="972" t="s">
        <v>655</v>
      </c>
      <c r="D6639" s="972"/>
      <c r="E6639" s="943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3" t="n">
        <f aca="false">I6639+J6639+K6639</f>
        <v>0</v>
      </c>
      <c r="M6639" s="1467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07" t="n">
        <v>4000</v>
      </c>
      <c r="C6640" s="972" t="s">
        <v>656</v>
      </c>
      <c r="D6640" s="972"/>
      <c r="E6640" s="943" t="n">
        <f aca="false">F6640+G6640+H6640</f>
        <v>0</v>
      </c>
      <c r="F6640" s="1471"/>
      <c r="G6640" s="1472"/>
      <c r="H6640" s="1473"/>
      <c r="I6640" s="1471"/>
      <c r="J6640" s="1472"/>
      <c r="K6640" s="1473"/>
      <c r="L6640" s="943" t="n">
        <f aca="false">I6640+J6640+K6640</f>
        <v>0</v>
      </c>
      <c r="M6640" s="146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07" t="n">
        <v>4100</v>
      </c>
      <c r="C6641" s="972" t="s">
        <v>657</v>
      </c>
      <c r="D6641" s="972"/>
      <c r="E6641" s="943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1" t="n">
        <v>0</v>
      </c>
      <c r="J6641" s="796" t="n">
        <v>0</v>
      </c>
      <c r="K6641" s="796" t="n">
        <v>0</v>
      </c>
      <c r="L6641" s="943" t="n">
        <f aca="false">I6641+J6641+K6641</f>
        <v>0</v>
      </c>
      <c r="M6641" s="146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07" t="n">
        <v>4200</v>
      </c>
      <c r="C6642" s="972" t="s">
        <v>658</v>
      </c>
      <c r="D6642" s="972"/>
      <c r="E6642" s="943" t="n">
        <f aca="false">SUM(E6643:E6648)</f>
        <v>0</v>
      </c>
      <c r="F6642" s="910" t="n">
        <f aca="false">SUM(F6643:F6648)</f>
        <v>0</v>
      </c>
      <c r="G6642" s="911" t="n">
        <f aca="false">SUM(G6643:G6648)</f>
        <v>0</v>
      </c>
      <c r="H6642" s="564" t="n">
        <f aca="false">SUM(H6643:H6648)</f>
        <v>0</v>
      </c>
      <c r="I6642" s="910" t="n">
        <f aca="false">SUM(I6643:I6648)</f>
        <v>0</v>
      </c>
      <c r="J6642" s="911" t="n">
        <f aca="false">SUM(J6643:J6648)</f>
        <v>0</v>
      </c>
      <c r="K6642" s="564" t="n">
        <f aca="false">SUM(K6643:K6648)</f>
        <v>0</v>
      </c>
      <c r="L6642" s="943" t="n">
        <f aca="false">SUM(L6643:L6648)</f>
        <v>0</v>
      </c>
      <c r="M6642" s="146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99"/>
      <c r="C6643" s="914" t="n">
        <v>4201</v>
      </c>
      <c r="D6643" s="915" t="s">
        <v>659</v>
      </c>
      <c r="E6643" s="744" t="n">
        <f aca="false">F6643+G6643+H6643</f>
        <v>0</v>
      </c>
      <c r="F6643" s="811"/>
      <c r="G6643" s="799"/>
      <c r="H6643" s="1468"/>
      <c r="I6643" s="811"/>
      <c r="J6643" s="799"/>
      <c r="K6643" s="1468"/>
      <c r="L6643" s="744" t="n">
        <f aca="false">I6643+J6643+K6643</f>
        <v>0</v>
      </c>
      <c r="M6643" s="146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99"/>
      <c r="C6644" s="927" t="n">
        <v>4202</v>
      </c>
      <c r="D6644" s="1000" t="s">
        <v>660</v>
      </c>
      <c r="E6644" s="751" t="n">
        <f aca="false">F6644+G6644+H6644</f>
        <v>0</v>
      </c>
      <c r="F6644" s="800"/>
      <c r="G6644" s="755"/>
      <c r="H6644" s="1470"/>
      <c r="I6644" s="800"/>
      <c r="J6644" s="755"/>
      <c r="K6644" s="1470"/>
      <c r="L6644" s="751" t="n">
        <f aca="false">I6644+J6644+K6644</f>
        <v>0</v>
      </c>
      <c r="M6644" s="146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99"/>
      <c r="C6645" s="927" t="n">
        <v>4214</v>
      </c>
      <c r="D6645" s="1000" t="s">
        <v>661</v>
      </c>
      <c r="E6645" s="751" t="n">
        <f aca="false">F6645+G6645+H6645</f>
        <v>0</v>
      </c>
      <c r="F6645" s="800"/>
      <c r="G6645" s="755"/>
      <c r="H6645" s="1470"/>
      <c r="I6645" s="800"/>
      <c r="J6645" s="755"/>
      <c r="K6645" s="1470"/>
      <c r="L6645" s="751" t="n">
        <f aca="false">I6645+J6645+K6645</f>
        <v>0</v>
      </c>
      <c r="M6645" s="146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99"/>
      <c r="C6646" s="927" t="n">
        <v>4217</v>
      </c>
      <c r="D6646" s="1000" t="s">
        <v>662</v>
      </c>
      <c r="E6646" s="751" t="n">
        <f aca="false">F6646+G6646+H6646</f>
        <v>0</v>
      </c>
      <c r="F6646" s="800"/>
      <c r="G6646" s="755"/>
      <c r="H6646" s="1470"/>
      <c r="I6646" s="800"/>
      <c r="J6646" s="755"/>
      <c r="K6646" s="1470"/>
      <c r="L6646" s="751" t="n">
        <f aca="false">I6646+J6646+K6646</f>
        <v>0</v>
      </c>
      <c r="M6646" s="146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99"/>
      <c r="C6647" s="927" t="n">
        <v>4218</v>
      </c>
      <c r="D6647" s="928" t="s">
        <v>663</v>
      </c>
      <c r="E6647" s="751" t="n">
        <f aca="false">F6647+G6647+H6647</f>
        <v>0</v>
      </c>
      <c r="F6647" s="800"/>
      <c r="G6647" s="755"/>
      <c r="H6647" s="1470"/>
      <c r="I6647" s="800"/>
      <c r="J6647" s="755"/>
      <c r="K6647" s="1470"/>
      <c r="L6647" s="751" t="n">
        <f aca="false">I6647+J6647+K6647</f>
        <v>0</v>
      </c>
      <c r="M6647" s="146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99"/>
      <c r="C6648" s="919" t="n">
        <v>4219</v>
      </c>
      <c r="D6648" s="1001" t="s">
        <v>664</v>
      </c>
      <c r="E6648" s="772" t="n">
        <f aca="false">F6648+G6648+H6648</f>
        <v>0</v>
      </c>
      <c r="F6648" s="807"/>
      <c r="G6648" s="808"/>
      <c r="H6648" s="1469"/>
      <c r="I6648" s="807"/>
      <c r="J6648" s="808"/>
      <c r="K6648" s="1469"/>
      <c r="L6648" s="772" t="n">
        <f aca="false">I6648+J6648+K6648</f>
        <v>0</v>
      </c>
      <c r="M6648" s="146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07" t="n">
        <v>4300</v>
      </c>
      <c r="C6649" s="972" t="s">
        <v>665</v>
      </c>
      <c r="D6649" s="972"/>
      <c r="E6649" s="943" t="n">
        <f aca="false">SUM(E6650:E6652)</f>
        <v>0</v>
      </c>
      <c r="F6649" s="910" t="n">
        <f aca="false">SUM(F6650:F6652)</f>
        <v>0</v>
      </c>
      <c r="G6649" s="911" t="n">
        <f aca="false">SUM(G6650:G6652)</f>
        <v>0</v>
      </c>
      <c r="H6649" s="564" t="n">
        <f aca="false">SUM(H6650:H6652)</f>
        <v>0</v>
      </c>
      <c r="I6649" s="910" t="n">
        <f aca="false">SUM(I6650:I6652)</f>
        <v>0</v>
      </c>
      <c r="J6649" s="911" t="n">
        <f aca="false">SUM(J6650:J6652)</f>
        <v>0</v>
      </c>
      <c r="K6649" s="564" t="n">
        <f aca="false">SUM(K6650:K6652)</f>
        <v>0</v>
      </c>
      <c r="L6649" s="943" t="n">
        <f aca="false">SUM(L6650:L6652)</f>
        <v>0</v>
      </c>
      <c r="M6649" s="146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99"/>
      <c r="C6650" s="914" t="n">
        <v>4301</v>
      </c>
      <c r="D6650" s="944" t="s">
        <v>666</v>
      </c>
      <c r="E6650" s="744" t="n">
        <f aca="false">F6650+G6650+H6650</f>
        <v>0</v>
      </c>
      <c r="F6650" s="811"/>
      <c r="G6650" s="799"/>
      <c r="H6650" s="1468"/>
      <c r="I6650" s="811"/>
      <c r="J6650" s="799"/>
      <c r="K6650" s="1468"/>
      <c r="L6650" s="744" t="n">
        <f aca="false">I6650+J6650+K6650</f>
        <v>0</v>
      </c>
      <c r="M6650" s="146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99"/>
      <c r="C6651" s="927" t="n">
        <v>4302</v>
      </c>
      <c r="D6651" s="1000" t="s">
        <v>667</v>
      </c>
      <c r="E6651" s="751" t="n">
        <f aca="false">F6651+G6651+H6651</f>
        <v>0</v>
      </c>
      <c r="F6651" s="800"/>
      <c r="G6651" s="755"/>
      <c r="H6651" s="1470"/>
      <c r="I6651" s="800"/>
      <c r="J6651" s="755"/>
      <c r="K6651" s="1470"/>
      <c r="L6651" s="751" t="n">
        <f aca="false">I6651+J6651+K6651</f>
        <v>0</v>
      </c>
      <c r="M6651" s="146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99"/>
      <c r="C6652" s="919" t="n">
        <v>4309</v>
      </c>
      <c r="D6652" s="933" t="s">
        <v>668</v>
      </c>
      <c r="E6652" s="772" t="n">
        <f aca="false">F6652+G6652+H6652</f>
        <v>0</v>
      </c>
      <c r="F6652" s="807"/>
      <c r="G6652" s="808"/>
      <c r="H6652" s="1469"/>
      <c r="I6652" s="807"/>
      <c r="J6652" s="808"/>
      <c r="K6652" s="1469"/>
      <c r="L6652" s="772" t="n">
        <f aca="false">I6652+J6652+K6652</f>
        <v>0</v>
      </c>
      <c r="M6652" s="146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07" t="n">
        <v>4400</v>
      </c>
      <c r="C6653" s="972" t="s">
        <v>669</v>
      </c>
      <c r="D6653" s="972"/>
      <c r="E6653" s="943" t="n">
        <f aca="false">F6653+G6653+H6653</f>
        <v>0</v>
      </c>
      <c r="F6653" s="1471"/>
      <c r="G6653" s="1472"/>
      <c r="H6653" s="1473"/>
      <c r="I6653" s="1471"/>
      <c r="J6653" s="1472"/>
      <c r="K6653" s="1473"/>
      <c r="L6653" s="943" t="n">
        <f aca="false">I6653+J6653+K6653</f>
        <v>0</v>
      </c>
      <c r="M6653" s="146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7" t="n">
        <v>4500</v>
      </c>
      <c r="C6654" s="972" t="s">
        <v>670</v>
      </c>
      <c r="D6654" s="972"/>
      <c r="E6654" s="943" t="n">
        <f aca="false">F6654+G6654+H6654</f>
        <v>0</v>
      </c>
      <c r="F6654" s="1471"/>
      <c r="G6654" s="1472"/>
      <c r="H6654" s="1473"/>
      <c r="I6654" s="1471"/>
      <c r="J6654" s="1472"/>
      <c r="K6654" s="1473"/>
      <c r="L6654" s="943" t="n">
        <f aca="false">I6654+J6654+K6654</f>
        <v>0</v>
      </c>
      <c r="M6654" s="1467" t="str">
        <f aca="false">(IF($E6654&lt;&gt;0,$M$2,IF($L6654&lt;&gt;0,$M$2,"")))</f>
        <v/>
      </c>
      <c r="N6654" s="1067"/>
    </row>
    <row r="6655" customFormat="false" ht="15.75" hidden="true" customHeight="true" outlineLevel="0" collapsed="false">
      <c r="B6655" s="907" t="n">
        <v>4600</v>
      </c>
      <c r="C6655" s="979" t="s">
        <v>671</v>
      </c>
      <c r="D6655" s="979"/>
      <c r="E6655" s="943" t="n">
        <f aca="false">F6655+G6655+H6655</f>
        <v>0</v>
      </c>
      <c r="F6655" s="1471"/>
      <c r="G6655" s="1472"/>
      <c r="H6655" s="1473"/>
      <c r="I6655" s="1471"/>
      <c r="J6655" s="1472"/>
      <c r="K6655" s="1473"/>
      <c r="L6655" s="943" t="n">
        <f aca="false">I6655+J6655+K6655</f>
        <v>0</v>
      </c>
      <c r="M6655" s="146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07" t="n">
        <v>4900</v>
      </c>
      <c r="C6656" s="972" t="s">
        <v>672</v>
      </c>
      <c r="D6656" s="972"/>
      <c r="E6656" s="943" t="n">
        <f aca="false">+E6657+E6658</f>
        <v>0</v>
      </c>
      <c r="F6656" s="910" t="n">
        <f aca="false">+F6657+F6658</f>
        <v>0</v>
      </c>
      <c r="G6656" s="911" t="n">
        <f aca="false">+G6657+G6658</f>
        <v>0</v>
      </c>
      <c r="H6656" s="564" t="n">
        <f aca="false">+H6657+H6658</f>
        <v>0</v>
      </c>
      <c r="I6656" s="910" t="n">
        <f aca="false">+I6657+I6658</f>
        <v>0</v>
      </c>
      <c r="J6656" s="911" t="n">
        <f aca="false">+J6657+J6658</f>
        <v>0</v>
      </c>
      <c r="K6656" s="564" t="n">
        <f aca="false">+K6657+K6658</f>
        <v>0</v>
      </c>
      <c r="L6656" s="943" t="n">
        <f aca="false">+L6657+L6658</f>
        <v>0</v>
      </c>
      <c r="M6656" s="146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99"/>
      <c r="C6657" s="914" t="n">
        <v>4901</v>
      </c>
      <c r="D6657" s="1002" t="s">
        <v>673</v>
      </c>
      <c r="E6657" s="744" t="n">
        <f aca="false">F6657+G6657+H6657</f>
        <v>0</v>
      </c>
      <c r="F6657" s="811"/>
      <c r="G6657" s="799"/>
      <c r="H6657" s="1468"/>
      <c r="I6657" s="811"/>
      <c r="J6657" s="799"/>
      <c r="K6657" s="1468"/>
      <c r="L6657" s="744" t="n">
        <f aca="false">I6657+J6657+K6657</f>
        <v>0</v>
      </c>
      <c r="M6657" s="146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99"/>
      <c r="C6658" s="919" t="n">
        <v>4902</v>
      </c>
      <c r="D6658" s="933" t="s">
        <v>674</v>
      </c>
      <c r="E6658" s="772" t="n">
        <f aca="false">F6658+G6658+H6658</f>
        <v>0</v>
      </c>
      <c r="F6658" s="807"/>
      <c r="G6658" s="808"/>
      <c r="H6658" s="1469"/>
      <c r="I6658" s="807"/>
      <c r="J6658" s="808"/>
      <c r="K6658" s="1469"/>
      <c r="L6658" s="772" t="n">
        <f aca="false">I6658+J6658+K6658</f>
        <v>0</v>
      </c>
      <c r="M6658" s="146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1003" t="n">
        <v>5100</v>
      </c>
      <c r="C6659" s="1004" t="s">
        <v>675</v>
      </c>
      <c r="D6659" s="1004"/>
      <c r="E6659" s="943" t="n">
        <f aca="false">F6659+G6659+H6659</f>
        <v>0</v>
      </c>
      <c r="F6659" s="1471"/>
      <c r="G6659" s="1472"/>
      <c r="H6659" s="1473"/>
      <c r="I6659" s="1471"/>
      <c r="J6659" s="1472"/>
      <c r="K6659" s="1473"/>
      <c r="L6659" s="943" t="n">
        <f aca="false">I6659+J6659+K6659</f>
        <v>0</v>
      </c>
      <c r="M6659" s="146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1003" t="n">
        <v>5200</v>
      </c>
      <c r="C6660" s="1004" t="s">
        <v>676</v>
      </c>
      <c r="D6660" s="1004"/>
      <c r="E6660" s="943" t="n">
        <f aca="false">SUM(E6661:E6667)</f>
        <v>0</v>
      </c>
      <c r="F6660" s="910" t="n">
        <f aca="false">SUM(F6661:F6667)</f>
        <v>0</v>
      </c>
      <c r="G6660" s="911" t="n">
        <f aca="false">SUM(G6661:G6667)</f>
        <v>0</v>
      </c>
      <c r="H6660" s="564" t="n">
        <f aca="false">SUM(H6661:H6667)</f>
        <v>0</v>
      </c>
      <c r="I6660" s="910" t="n">
        <f aca="false">SUM(I6661:I6667)</f>
        <v>0</v>
      </c>
      <c r="J6660" s="911" t="n">
        <f aca="false">SUM(J6661:J6667)</f>
        <v>0</v>
      </c>
      <c r="K6660" s="564" t="n">
        <f aca="false">SUM(K6661:K6667)</f>
        <v>0</v>
      </c>
      <c r="L6660" s="943" t="n">
        <f aca="false">SUM(L6661:L6667)</f>
        <v>0</v>
      </c>
      <c r="M6660" s="146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1006"/>
      <c r="C6661" s="1007" t="n">
        <v>5201</v>
      </c>
      <c r="D6661" s="1008" t="s">
        <v>677</v>
      </c>
      <c r="E6661" s="744" t="n">
        <f aca="false">F6661+G6661+H6661</f>
        <v>0</v>
      </c>
      <c r="F6661" s="811"/>
      <c r="G6661" s="799"/>
      <c r="H6661" s="1468"/>
      <c r="I6661" s="811"/>
      <c r="J6661" s="799"/>
      <c r="K6661" s="1468"/>
      <c r="L6661" s="744" t="n">
        <f aca="false">I6661+J6661+K6661</f>
        <v>0</v>
      </c>
      <c r="M6661" s="146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1006"/>
      <c r="C6662" s="1010" t="n">
        <v>5202</v>
      </c>
      <c r="D6662" s="1011" t="s">
        <v>678</v>
      </c>
      <c r="E6662" s="751" t="n">
        <f aca="false">F6662+G6662+H6662</f>
        <v>0</v>
      </c>
      <c r="F6662" s="800"/>
      <c r="G6662" s="755"/>
      <c r="H6662" s="1470"/>
      <c r="I6662" s="800"/>
      <c r="J6662" s="755"/>
      <c r="K6662" s="1470"/>
      <c r="L6662" s="751" t="n">
        <f aca="false">I6662+J6662+K6662</f>
        <v>0</v>
      </c>
      <c r="M6662" s="146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1006"/>
      <c r="C6663" s="1010" t="n">
        <v>5203</v>
      </c>
      <c r="D6663" s="1011" t="s">
        <v>679</v>
      </c>
      <c r="E6663" s="751" t="n">
        <f aca="false">F6663+G6663+H6663</f>
        <v>0</v>
      </c>
      <c r="F6663" s="800"/>
      <c r="G6663" s="755"/>
      <c r="H6663" s="1470"/>
      <c r="I6663" s="800"/>
      <c r="J6663" s="755"/>
      <c r="K6663" s="1470"/>
      <c r="L6663" s="751" t="n">
        <f aca="false">I6663+J6663+K6663</f>
        <v>0</v>
      </c>
      <c r="M6663" s="1467" t="str">
        <f aca="false">(IF($E6663&lt;&gt;0,$M$2,IF($L6663&lt;&gt;0,$M$2,"")))</f>
        <v/>
      </c>
      <c r="N6663" s="1067"/>
    </row>
    <row r="6664" customFormat="false" ht="15.75" hidden="true" customHeight="false" outlineLevel="0" collapsed="false">
      <c r="B6664" s="1006"/>
      <c r="C6664" s="1010" t="n">
        <v>5204</v>
      </c>
      <c r="D6664" s="1011" t="s">
        <v>680</v>
      </c>
      <c r="E6664" s="751" t="n">
        <f aca="false">F6664+G6664+H6664</f>
        <v>0</v>
      </c>
      <c r="F6664" s="800"/>
      <c r="G6664" s="755"/>
      <c r="H6664" s="1470"/>
      <c r="I6664" s="800"/>
      <c r="J6664" s="755"/>
      <c r="K6664" s="1470"/>
      <c r="L6664" s="751" t="n">
        <f aca="false">I6664+J6664+K6664</f>
        <v>0</v>
      </c>
      <c r="M6664" s="1467" t="str">
        <f aca="false">(IF($E6664&lt;&gt;0,$M$2,IF($L6664&lt;&gt;0,$M$2,"")))</f>
        <v/>
      </c>
      <c r="N6664" s="1067"/>
    </row>
    <row r="6665" customFormat="false" ht="15.75" hidden="true" customHeight="false" outlineLevel="0" collapsed="false">
      <c r="B6665" s="1006"/>
      <c r="C6665" s="1010" t="n">
        <v>5205</v>
      </c>
      <c r="D6665" s="1011" t="s">
        <v>681</v>
      </c>
      <c r="E6665" s="751" t="n">
        <f aca="false">F6665+G6665+H6665</f>
        <v>0</v>
      </c>
      <c r="F6665" s="800"/>
      <c r="G6665" s="755"/>
      <c r="H6665" s="1470"/>
      <c r="I6665" s="800"/>
      <c r="J6665" s="755"/>
      <c r="K6665" s="1470"/>
      <c r="L6665" s="751" t="n">
        <f aca="false">I6665+J6665+K6665</f>
        <v>0</v>
      </c>
      <c r="M6665" s="1467" t="str">
        <f aca="false">(IF($E6665&lt;&gt;0,$M$2,IF($L6665&lt;&gt;0,$M$2,"")))</f>
        <v/>
      </c>
      <c r="N6665" s="1067"/>
    </row>
    <row r="6666" customFormat="false" ht="15.75" hidden="true" customHeight="false" outlineLevel="0" collapsed="false">
      <c r="B6666" s="1006"/>
      <c r="C6666" s="1010" t="n">
        <v>5206</v>
      </c>
      <c r="D6666" s="1011" t="s">
        <v>682</v>
      </c>
      <c r="E6666" s="751" t="n">
        <f aca="false">F6666+G6666+H6666</f>
        <v>0</v>
      </c>
      <c r="F6666" s="800"/>
      <c r="G6666" s="755"/>
      <c r="H6666" s="1470"/>
      <c r="I6666" s="800"/>
      <c r="J6666" s="755"/>
      <c r="K6666" s="1470"/>
      <c r="L6666" s="751" t="n">
        <f aca="false">I6666+J6666+K6666</f>
        <v>0</v>
      </c>
      <c r="M6666" s="146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1006"/>
      <c r="C6667" s="1012" t="n">
        <v>5219</v>
      </c>
      <c r="D6667" s="1013" t="s">
        <v>683</v>
      </c>
      <c r="E6667" s="772" t="n">
        <f aca="false">F6667+G6667+H6667</f>
        <v>0</v>
      </c>
      <c r="F6667" s="807"/>
      <c r="G6667" s="808"/>
      <c r="H6667" s="1469"/>
      <c r="I6667" s="807"/>
      <c r="J6667" s="808"/>
      <c r="K6667" s="1469"/>
      <c r="L6667" s="772" t="n">
        <f aca="false">I6667+J6667+K6667</f>
        <v>0</v>
      </c>
      <c r="M6667" s="146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1003" t="n">
        <v>5300</v>
      </c>
      <c r="C6668" s="1004" t="s">
        <v>684</v>
      </c>
      <c r="D6668" s="1004"/>
      <c r="E6668" s="943" t="n">
        <f aca="false">SUM(E6669:E6670)</f>
        <v>0</v>
      </c>
      <c r="F6668" s="910" t="n">
        <f aca="false">SUM(F6669:F6670)</f>
        <v>0</v>
      </c>
      <c r="G6668" s="911" t="n">
        <f aca="false">SUM(G6669:G6670)</f>
        <v>0</v>
      </c>
      <c r="H6668" s="564" t="n">
        <f aca="false">SUM(H6669:H6670)</f>
        <v>0</v>
      </c>
      <c r="I6668" s="910" t="n">
        <f aca="false">SUM(I6669:I6670)</f>
        <v>0</v>
      </c>
      <c r="J6668" s="911" t="n">
        <f aca="false">SUM(J6669:J6670)</f>
        <v>0</v>
      </c>
      <c r="K6668" s="564" t="n">
        <f aca="false">SUM(K6669:K6670)</f>
        <v>0</v>
      </c>
      <c r="L6668" s="943" t="n">
        <f aca="false">SUM(L6669:L6670)</f>
        <v>0</v>
      </c>
      <c r="M6668" s="146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1006"/>
      <c r="C6669" s="1007" t="n">
        <v>5301</v>
      </c>
      <c r="D6669" s="1008" t="s">
        <v>685</v>
      </c>
      <c r="E6669" s="744" t="n">
        <f aca="false">F6669+G6669+H6669</f>
        <v>0</v>
      </c>
      <c r="F6669" s="811"/>
      <c r="G6669" s="799"/>
      <c r="H6669" s="1468"/>
      <c r="I6669" s="811"/>
      <c r="J6669" s="799"/>
      <c r="K6669" s="1468"/>
      <c r="L6669" s="744" t="n">
        <f aca="false">I6669+J6669+K6669</f>
        <v>0</v>
      </c>
      <c r="M6669" s="1467" t="str">
        <f aca="false">(IF($E6669&lt;&gt;0,$M$2,IF($L6669&lt;&gt;0,$M$2,"")))</f>
        <v/>
      </c>
      <c r="N6669" s="1067"/>
    </row>
    <row r="6670" customFormat="false" ht="15.75" hidden="true" customHeight="false" outlineLevel="0" collapsed="false">
      <c r="B6670" s="1006"/>
      <c r="C6670" s="1012" t="n">
        <v>5309</v>
      </c>
      <c r="D6670" s="1013" t="s">
        <v>686</v>
      </c>
      <c r="E6670" s="772" t="n">
        <f aca="false">F6670+G6670+H6670</f>
        <v>0</v>
      </c>
      <c r="F6670" s="807"/>
      <c r="G6670" s="808"/>
      <c r="H6670" s="1469"/>
      <c r="I6670" s="807"/>
      <c r="J6670" s="808"/>
      <c r="K6670" s="1469"/>
      <c r="L6670" s="772" t="n">
        <f aca="false">I6670+J6670+K6670</f>
        <v>0</v>
      </c>
      <c r="M6670" s="1467" t="str">
        <f aca="false">(IF($E6670&lt;&gt;0,$M$2,IF($L6670&lt;&gt;0,$M$2,"")))</f>
        <v/>
      </c>
      <c r="N6670" s="1067"/>
    </row>
    <row r="6671" customFormat="false" ht="15.75" hidden="true" customHeight="false" outlineLevel="0" collapsed="false">
      <c r="B6671" s="1003" t="n">
        <v>5400</v>
      </c>
      <c r="C6671" s="1004" t="s">
        <v>687</v>
      </c>
      <c r="D6671" s="1004"/>
      <c r="E6671" s="943" t="n">
        <f aca="false">F6671+G6671+H6671</f>
        <v>0</v>
      </c>
      <c r="F6671" s="1471"/>
      <c r="G6671" s="1472"/>
      <c r="H6671" s="1473"/>
      <c r="I6671" s="1471"/>
      <c r="J6671" s="1472"/>
      <c r="K6671" s="1473"/>
      <c r="L6671" s="943" t="n">
        <f aca="false">I6671+J6671+K6671</f>
        <v>0</v>
      </c>
      <c r="M6671" s="146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07" t="n">
        <v>5500</v>
      </c>
      <c r="C6672" s="972" t="s">
        <v>688</v>
      </c>
      <c r="D6672" s="972"/>
      <c r="E6672" s="943" t="n">
        <f aca="false">SUM(E6673:E6676)</f>
        <v>0</v>
      </c>
      <c r="F6672" s="910" t="n">
        <f aca="false">SUM(F6673:F6676)</f>
        <v>0</v>
      </c>
      <c r="G6672" s="911" t="n">
        <f aca="false">SUM(G6673:G6676)</f>
        <v>0</v>
      </c>
      <c r="H6672" s="564" t="n">
        <f aca="false">SUM(H6673:H6676)</f>
        <v>0</v>
      </c>
      <c r="I6672" s="910" t="n">
        <f aca="false">SUM(I6673:I6676)</f>
        <v>0</v>
      </c>
      <c r="J6672" s="911" t="n">
        <f aca="false">SUM(J6673:J6676)</f>
        <v>0</v>
      </c>
      <c r="K6672" s="564" t="n">
        <f aca="false">SUM(K6673:K6676)</f>
        <v>0</v>
      </c>
      <c r="L6672" s="943" t="n">
        <f aca="false">SUM(L6673:L6676)</f>
        <v>0</v>
      </c>
      <c r="M6672" s="146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99"/>
      <c r="C6673" s="914" t="n">
        <v>5501</v>
      </c>
      <c r="D6673" s="944" t="s">
        <v>689</v>
      </c>
      <c r="E6673" s="744" t="n">
        <f aca="false">F6673+G6673+H6673</f>
        <v>0</v>
      </c>
      <c r="F6673" s="811"/>
      <c r="G6673" s="799"/>
      <c r="H6673" s="1468"/>
      <c r="I6673" s="811"/>
      <c r="J6673" s="799"/>
      <c r="K6673" s="1468"/>
      <c r="L6673" s="744" t="n">
        <f aca="false">I6673+J6673+K6673</f>
        <v>0</v>
      </c>
      <c r="M6673" s="146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99"/>
      <c r="C6674" s="927" t="n">
        <v>5502</v>
      </c>
      <c r="D6674" s="928" t="s">
        <v>690</v>
      </c>
      <c r="E6674" s="751" t="n">
        <f aca="false">F6674+G6674+H6674</f>
        <v>0</v>
      </c>
      <c r="F6674" s="800"/>
      <c r="G6674" s="755"/>
      <c r="H6674" s="1470"/>
      <c r="I6674" s="800"/>
      <c r="J6674" s="755"/>
      <c r="K6674" s="1470"/>
      <c r="L6674" s="751" t="n">
        <f aca="false">I6674+J6674+K6674</f>
        <v>0</v>
      </c>
      <c r="M6674" s="146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99"/>
      <c r="C6675" s="927" t="n">
        <v>5503</v>
      </c>
      <c r="D6675" s="1000" t="s">
        <v>691</v>
      </c>
      <c r="E6675" s="751" t="n">
        <f aca="false">F6675+G6675+H6675</f>
        <v>0</v>
      </c>
      <c r="F6675" s="800"/>
      <c r="G6675" s="755"/>
      <c r="H6675" s="1470"/>
      <c r="I6675" s="800"/>
      <c r="J6675" s="755"/>
      <c r="K6675" s="1470"/>
      <c r="L6675" s="751" t="n">
        <f aca="false">I6675+J6675+K6675</f>
        <v>0</v>
      </c>
      <c r="M6675" s="146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99"/>
      <c r="C6676" s="919" t="n">
        <v>5504</v>
      </c>
      <c r="D6676" s="971" t="s">
        <v>692</v>
      </c>
      <c r="E6676" s="772" t="n">
        <f aca="false">F6676+G6676+H6676</f>
        <v>0</v>
      </c>
      <c r="F6676" s="807"/>
      <c r="G6676" s="808"/>
      <c r="H6676" s="1469"/>
      <c r="I6676" s="807"/>
      <c r="J6676" s="808"/>
      <c r="K6676" s="1469"/>
      <c r="L6676" s="772" t="n">
        <f aca="false">I6676+J6676+K6676</f>
        <v>0</v>
      </c>
      <c r="M6676" s="1467" t="str">
        <f aca="false">(IF($E6676&lt;&gt;0,$M$2,IF($L6676&lt;&gt;0,$M$2,"")))</f>
        <v/>
      </c>
      <c r="N6676" s="1067"/>
    </row>
    <row r="6677" customFormat="false" ht="15.75" hidden="true" customHeight="true" outlineLevel="0" collapsed="false">
      <c r="B6677" s="1003" t="n">
        <v>5700</v>
      </c>
      <c r="C6677" s="1014" t="s">
        <v>693</v>
      </c>
      <c r="D6677" s="1014"/>
      <c r="E6677" s="943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3" t="n">
        <f aca="false">SUM(L6678:L6680)</f>
        <v>0</v>
      </c>
      <c r="M6677" s="146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1006"/>
      <c r="C6678" s="1007" t="n">
        <v>5701</v>
      </c>
      <c r="D6678" s="1008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1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1006"/>
      <c r="C6679" s="1015" t="n">
        <v>5702</v>
      </c>
      <c r="D6679" s="1016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1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1017" t="n">
        <v>4071</v>
      </c>
      <c r="D6680" s="1018" t="s">
        <v>696</v>
      </c>
      <c r="E6680" s="1019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1" t="n">
        <v>0</v>
      </c>
      <c r="J6680" s="796" t="n">
        <v>0</v>
      </c>
      <c r="K6680" s="796" t="n">
        <v>0</v>
      </c>
      <c r="L6680" s="1019" t="n">
        <f aca="false">I6680+J6680+K6680</f>
        <v>0</v>
      </c>
      <c r="M6680" s="146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1279"/>
      <c r="C6681" s="1026" t="s">
        <v>697</v>
      </c>
      <c r="D6681" s="1026"/>
      <c r="E6681" s="1479"/>
      <c r="F6681" s="1479"/>
      <c r="G6681" s="1479"/>
      <c r="H6681" s="1479"/>
      <c r="I6681" s="1479"/>
      <c r="J6681" s="1479"/>
      <c r="K6681" s="1479"/>
      <c r="L6681" s="1480"/>
      <c r="M6681" s="1467" t="str">
        <f aca="false">(IF($E6681&lt;&gt;0,$M$2,IF($L6681&lt;&gt;0,$M$2,"")))</f>
        <v/>
      </c>
      <c r="N6681" s="1067"/>
    </row>
    <row r="6682" customFormat="false" ht="15.75" hidden="true" customHeight="false" outlineLevel="0" collapsed="false">
      <c r="B6682" s="1025" t="n">
        <v>98</v>
      </c>
      <c r="C6682" s="1026" t="s">
        <v>697</v>
      </c>
      <c r="D6682" s="1026"/>
      <c r="E6682" s="943" t="n">
        <f aca="false">F6682+G6682+H6682</f>
        <v>0</v>
      </c>
      <c r="F6682" s="1481"/>
      <c r="G6682" s="1482"/>
      <c r="H6682" s="1483"/>
      <c r="I6682" s="1202" t="n">
        <v>0</v>
      </c>
      <c r="J6682" s="1484" t="n">
        <v>0</v>
      </c>
      <c r="K6682" s="1177" t="n">
        <v>0</v>
      </c>
      <c r="L6682" s="943" t="n">
        <f aca="false">I6682+J6682+K6682</f>
        <v>0</v>
      </c>
      <c r="M6682" s="146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1485"/>
      <c r="C6683" s="1486"/>
      <c r="D6683" s="1487"/>
      <c r="E6683" s="904"/>
      <c r="F6683" s="904"/>
      <c r="G6683" s="904"/>
      <c r="H6683" s="904"/>
      <c r="I6683" s="904"/>
      <c r="J6683" s="904"/>
      <c r="K6683" s="904"/>
      <c r="L6683" s="905"/>
      <c r="M6683" s="146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1488"/>
      <c r="C6684" s="686"/>
      <c r="D6684" s="1489"/>
      <c r="E6684" s="855"/>
      <c r="F6684" s="855"/>
      <c r="G6684" s="855"/>
      <c r="H6684" s="855"/>
      <c r="I6684" s="855"/>
      <c r="J6684" s="855"/>
      <c r="K6684" s="855"/>
      <c r="L6684" s="1033"/>
      <c r="M6684" s="146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1488"/>
      <c r="C6685" s="686"/>
      <c r="D6685" s="1489"/>
      <c r="E6685" s="855"/>
      <c r="F6685" s="855"/>
      <c r="G6685" s="855"/>
      <c r="H6685" s="855"/>
      <c r="I6685" s="855"/>
      <c r="J6685" s="855"/>
      <c r="K6685" s="855"/>
      <c r="L6685" s="1033"/>
      <c r="M6685" s="1467" t="str">
        <f aca="false">(IF($E6685&lt;&gt;0,$M$2,IF($L6685&lt;&gt;0,$M$2,"")))</f>
        <v/>
      </c>
      <c r="N6685" s="1067"/>
    </row>
    <row r="6686" customFormat="false" ht="16.5" hidden="false" customHeight="false" outlineLevel="0" collapsed="false">
      <c r="B6686" s="1490"/>
      <c r="C6686" s="1037" t="s">
        <v>579</v>
      </c>
      <c r="D6686" s="1491" t="n">
        <f aca="false">+B6686</f>
        <v>0</v>
      </c>
      <c r="E6686" s="1039" t="n">
        <f aca="false">SUM(E6571,E6574,E6580,E6588,E6589,E6607,E6611,E6617,E6620,E6621,E6622,E6623,E6624,E6633,E6639,E6640,E6641,E6642,E6649,E6653,E6654,E6655,E6656,E6659,E6660,E6668,E6671,E6672,E6677)+E6682</f>
        <v>0</v>
      </c>
      <c r="F6686" s="1040" t="n">
        <f aca="false">SUM(F6571,F6574,F6580,F6588,F6589,F6607,F6611,F6617,F6620,F6621,F6622,F6623,F6624,F6633,F6639,F6640,F6641,F6642,F6649,F6653,F6654,F6655,F6656,F6659,F6660,F6668,F6671,F6672,F6677)+F6682</f>
        <v>0</v>
      </c>
      <c r="G6686" s="1041" t="n">
        <f aca="false">SUM(G6571,G6574,G6580,G6588,G6589,G6607,G6611,G6617,G6620,G6621,G6622,G6623,G6624,G6633,G6639,G6640,G6641,G6642,G6649,G6653,G6654,G6655,G6656,G6659,G6660,G6668,G6671,G6672,G6677)+G6682</f>
        <v>0</v>
      </c>
      <c r="H6686" s="1042" t="n">
        <f aca="false">SUM(H6571,H6574,H6580,H6588,H6589,H6607,H6611,H6617,H6620,H6621,H6622,H6623,H6624,H6633,H6639,H6640,H6641,H6642,H6649,H6653,H6654,H6655,H6656,H6659,H6660,H6668,H6671,H6672,H6677)+H6682</f>
        <v>0</v>
      </c>
      <c r="I6686" s="1040" t="n">
        <f aca="false">SUM(I6571,I6574,I6580,I6588,I6589,I6607,I6611,I6617,I6620,I6621,I6622,I6623,I6624,I6633,I6639,I6640,I6641,I6642,I6649,I6653,I6654,I6655,I6656,I6659,I6660,I6668,I6671,I6672,I6677)+I6682</f>
        <v>0</v>
      </c>
      <c r="J6686" s="1041" t="n">
        <f aca="false">SUM(J6571,J6574,J6580,J6588,J6589,J6607,J6611,J6617,J6620,J6621,J6622,J6623,J6624,J6633,J6639,J6640,J6641,J6642,J6649,J6653,J6654,J6655,J6656,J6659,J6660,J6668,J6671,J6672,J6677)+J6682</f>
        <v>4728</v>
      </c>
      <c r="K6686" s="1042" t="n">
        <f aca="false">SUM(K6571,K6574,K6580,K6588,K6589,K6607,K6611,K6617,K6620,K6621,K6622,K6623,K6624,K6633,K6639,K6640,K6641,K6642,K6649,K6653,K6654,K6655,K6656,K6659,K6660,K6668,K6671,K6672,K6677)+K6682</f>
        <v>0</v>
      </c>
      <c r="L6686" s="1039" t="n">
        <f aca="false">SUM(L6571,L6574,L6580,L6588,L6589,L6607,L6611,L6617,L6620,L6621,L6622,L6623,L6624,L6633,L6639,L6640,L6641,L6642,L6649,L6653,L6654,L6655,L6656,L6659,L6660,L6668,L6671,L6672,L6677)+L6682</f>
        <v>4728</v>
      </c>
      <c r="M6686" s="1467" t="n">
        <f aca="false">(IF($E6686&lt;&gt;0,$M$2,IF($L6686&lt;&gt;0,$M$2,"")))</f>
        <v>1</v>
      </c>
      <c r="N6686" s="1492" t="str">
        <f aca="false">LEFT(C6568,1)</f>
        <v>8</v>
      </c>
    </row>
    <row r="6687" customFormat="false" ht="16.5" hidden="false" customHeight="false" outlineLevel="0" collapsed="false">
      <c r="B6687" s="1493" t="s">
        <v>941</v>
      </c>
      <c r="C6687" s="1494"/>
      <c r="L6687" s="1080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5"/>
      <c r="C6688" s="1495"/>
      <c r="D6688" s="1496"/>
      <c r="E6688" s="1495"/>
      <c r="F6688" s="1495"/>
      <c r="G6688" s="1495"/>
      <c r="H6688" s="1495"/>
      <c r="I6688" s="1495"/>
      <c r="J6688" s="1495"/>
      <c r="K6688" s="1495"/>
      <c r="L6688" s="1497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8"/>
      <c r="C6689" s="1498"/>
      <c r="D6689" s="1498"/>
      <c r="E6689" s="1498"/>
      <c r="F6689" s="1498"/>
      <c r="G6689" s="1498"/>
      <c r="H6689" s="1498"/>
      <c r="I6689" s="1498"/>
      <c r="J6689" s="1498"/>
      <c r="K6689" s="1498"/>
      <c r="L6689" s="1499"/>
      <c r="M6689" s="1500" t="str">
        <f aca="false">(IF(E6684&lt;&gt;0,$G$2,IF(L6684&lt;&gt;0,$G$2,"")))</f>
        <v/>
      </c>
    </row>
    <row r="6690" customFormat="false" ht="18.75" hidden="true" customHeight="false" outlineLevel="0" collapsed="false">
      <c r="B6690" s="1498"/>
      <c r="C6690" s="1498"/>
      <c r="D6690" s="1498"/>
      <c r="E6690" s="1498"/>
      <c r="F6690" s="1498"/>
      <c r="G6690" s="1498"/>
      <c r="H6690" s="1498"/>
      <c r="I6690" s="1498"/>
      <c r="J6690" s="1498"/>
      <c r="K6690" s="1498"/>
      <c r="L6690" s="1499"/>
      <c r="M6690" s="1500" t="str">
        <f aca="false">(IF(E6685&lt;&gt;0,$G$2,IF(L6685&lt;&gt;0,$G$2,"")))</f>
        <v/>
      </c>
    </row>
    <row r="6691" customFormat="false" ht="15.75" hidden="false" customHeight="false" outlineLevel="0" collapsed="false">
      <c r="B6691" s="1080"/>
      <c r="C6691" s="1080"/>
      <c r="D6691" s="1216"/>
      <c r="E6691" s="1436"/>
      <c r="F6691" s="1436"/>
      <c r="G6691" s="1436"/>
      <c r="H6691" s="1436"/>
      <c r="I6691" s="1436"/>
      <c r="J6691" s="1436"/>
      <c r="K6691" s="1436"/>
      <c r="L6691" s="1436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0"/>
      <c r="C6692" s="1437"/>
      <c r="D6692" s="1438"/>
      <c r="E6692" s="1436"/>
      <c r="F6692" s="1436"/>
      <c r="G6692" s="1436"/>
      <c r="H6692" s="1436"/>
      <c r="I6692" s="1436"/>
      <c r="J6692" s="1436"/>
      <c r="K6692" s="1436"/>
      <c r="L6692" s="1436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2" t="str">
        <f aca="false">$B$7</f>
        <v>ОТЧЕТНИ ДАННИ ПО ЕБК ЗА ИЗПЪЛНЕНИЕТО НА БЮДЖЕТА</v>
      </c>
      <c r="C6693" s="1252"/>
      <c r="D6693" s="1252"/>
      <c r="E6693" s="877"/>
      <c r="F6693" s="877"/>
      <c r="G6693" s="861"/>
      <c r="H6693" s="861"/>
      <c r="I6693" s="861"/>
      <c r="J6693" s="861"/>
      <c r="K6693" s="861"/>
      <c r="L6693" s="861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5"/>
      <c r="D6694" s="1044"/>
      <c r="E6694" s="398" t="s">
        <v>407</v>
      </c>
      <c r="F6694" s="398" t="s">
        <v>408</v>
      </c>
      <c r="G6694" s="861"/>
      <c r="H6694" s="1439" t="s">
        <v>931</v>
      </c>
      <c r="I6694" s="1440"/>
      <c r="J6694" s="1441"/>
      <c r="K6694" s="861"/>
      <c r="L6694" s="861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5" t="str">
        <f aca="false">$B$9</f>
        <v>Балчик</v>
      </c>
      <c r="C6695" s="865"/>
      <c r="D6695" s="865"/>
      <c r="E6695" s="692" t="n">
        <f aca="false">$E$9</f>
        <v>43466</v>
      </c>
      <c r="F6695" s="866" t="n">
        <f aca="false">$F$9</f>
        <v>43646</v>
      </c>
      <c r="G6695" s="861"/>
      <c r="H6695" s="861"/>
      <c r="I6695" s="861"/>
      <c r="J6695" s="861"/>
      <c r="K6695" s="861"/>
      <c r="L6695" s="861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7"/>
      <c r="E6696" s="861"/>
      <c r="F6696" s="861"/>
      <c r="G6696" s="861"/>
      <c r="H6696" s="861"/>
      <c r="I6696" s="861"/>
      <c r="J6696" s="861"/>
      <c r="K6696" s="861"/>
      <c r="L6696" s="861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7"/>
      <c r="E6697" s="861"/>
      <c r="F6697" s="861"/>
      <c r="G6697" s="861"/>
      <c r="H6697" s="861"/>
      <c r="I6697" s="861"/>
      <c r="J6697" s="861"/>
      <c r="K6697" s="861"/>
      <c r="L6697" s="861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2" t="str">
        <f aca="false">$B$12</f>
        <v>Балчик</v>
      </c>
      <c r="C6698" s="1442"/>
      <c r="D6698" s="1442"/>
      <c r="E6698" s="1078" t="s">
        <v>582</v>
      </c>
      <c r="F6698" s="1443" t="str">
        <f aca="false">$F$12</f>
        <v>5801</v>
      </c>
      <c r="G6698" s="861"/>
      <c r="H6698" s="861"/>
      <c r="I6698" s="861"/>
      <c r="J6698" s="861"/>
      <c r="K6698" s="861"/>
      <c r="L6698" s="861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7"/>
      <c r="E6699" s="877"/>
      <c r="F6699" s="877"/>
      <c r="G6699" s="861"/>
      <c r="H6699" s="861"/>
      <c r="I6699" s="861"/>
      <c r="J6699" s="861"/>
      <c r="K6699" s="861"/>
      <c r="L6699" s="861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1"/>
      <c r="C6700" s="861"/>
      <c r="D6700" s="872" t="s">
        <v>414</v>
      </c>
      <c r="E6700" s="873" t="n">
        <f aca="false">$E$15</f>
        <v>0</v>
      </c>
      <c r="F6700" s="1083" t="str">
        <f aca="false">$F$15</f>
        <v>БЮДЖЕТ</v>
      </c>
      <c r="G6700" s="855"/>
      <c r="H6700" s="855"/>
      <c r="I6700" s="855"/>
      <c r="J6700" s="855"/>
      <c r="K6700" s="855"/>
      <c r="L6700" s="855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5"/>
      <c r="D6701" s="1044"/>
      <c r="E6701" s="861"/>
      <c r="F6701" s="861"/>
      <c r="G6701" s="861"/>
      <c r="H6701" s="861"/>
      <c r="I6701" s="861"/>
      <c r="J6701" s="861"/>
      <c r="K6701" s="861"/>
      <c r="L6701" s="880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1"/>
      <c r="C6702" s="882"/>
      <c r="D6702" s="883" t="s">
        <v>932</v>
      </c>
      <c r="E6702" s="715" t="s">
        <v>933</v>
      </c>
      <c r="F6702" s="715"/>
      <c r="G6702" s="715"/>
      <c r="H6702" s="715"/>
      <c r="I6702" s="884" t="s">
        <v>934</v>
      </c>
      <c r="J6702" s="884"/>
      <c r="K6702" s="884"/>
      <c r="L6702" s="884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5" t="s">
        <v>243</v>
      </c>
      <c r="C6703" s="886" t="s">
        <v>420</v>
      </c>
      <c r="D6703" s="887" t="s">
        <v>935</v>
      </c>
      <c r="E6703" s="1264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8" t="str">
        <f aca="false">$I$20</f>
        <v>държавни дейности -ОТЧЕТ</v>
      </c>
      <c r="J6703" s="889" t="str">
        <f aca="false">$J$20</f>
        <v>местни дейности - ОТЧЕТ</v>
      </c>
      <c r="K6703" s="890" t="str">
        <f aca="false">$K$20</f>
        <v>дофинансиране - ОТЧЕТ</v>
      </c>
      <c r="L6703" s="1444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3"/>
      <c r="C6704" s="894"/>
      <c r="D6704" s="895" t="s">
        <v>587</v>
      </c>
      <c r="E6704" s="1445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6" t="str">
        <f aca="false">$I$21</f>
        <v>(5)</v>
      </c>
      <c r="J6704" s="897" t="str">
        <f aca="false">$J$21</f>
        <v>(6)</v>
      </c>
      <c r="K6704" s="898" t="str">
        <f aca="false">$K$21</f>
        <v>(7)</v>
      </c>
      <c r="L6704" s="899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6"/>
      <c r="C6705" s="1447" t="e">
        <f aca="false">VLOOKUP(D6705,OP_LIST2,2,FALSE())</f>
        <v>#N/A</v>
      </c>
      <c r="D6705" s="1448"/>
      <c r="E6705" s="1033"/>
      <c r="F6705" s="1449"/>
      <c r="G6705" s="1450"/>
      <c r="H6705" s="1451"/>
      <c r="I6705" s="1449"/>
      <c r="J6705" s="1450"/>
      <c r="K6705" s="1451"/>
      <c r="L6705" s="1452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3"/>
      <c r="C6706" s="1454" t="n">
        <f aca="false">VLOOKUP(D6707,EBK_DEIN2,2,FALSE())</f>
        <v>8865</v>
      </c>
      <c r="D6706" s="1448" t="s">
        <v>936</v>
      </c>
      <c r="E6706" s="1033"/>
      <c r="F6706" s="1455"/>
      <c r="G6706" s="1456"/>
      <c r="H6706" s="1457"/>
      <c r="I6706" s="1455"/>
      <c r="J6706" s="1456"/>
      <c r="K6706" s="1457"/>
      <c r="L6706" s="1452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8"/>
      <c r="C6707" s="1459" t="n">
        <f aca="false">+C6706</f>
        <v>8865</v>
      </c>
      <c r="D6707" s="1460" t="s">
        <v>985</v>
      </c>
      <c r="E6707" s="1033"/>
      <c r="F6707" s="1455"/>
      <c r="G6707" s="1456"/>
      <c r="H6707" s="1457"/>
      <c r="I6707" s="1455"/>
      <c r="J6707" s="1456"/>
      <c r="K6707" s="1457"/>
      <c r="L6707" s="1452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1"/>
      <c r="C6708" s="1462"/>
      <c r="D6708" s="1463" t="s">
        <v>938</v>
      </c>
      <c r="E6708" s="1033"/>
      <c r="F6708" s="1464"/>
      <c r="G6708" s="1465"/>
      <c r="H6708" s="1466"/>
      <c r="I6708" s="1464"/>
      <c r="J6708" s="1465"/>
      <c r="K6708" s="1466"/>
      <c r="L6708" s="1452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7" t="n">
        <v>100</v>
      </c>
      <c r="C6709" s="908" t="s">
        <v>588</v>
      </c>
      <c r="D6709" s="908"/>
      <c r="E6709" s="909" t="n">
        <f aca="false">SUM(E6710:E6711)</f>
        <v>208358</v>
      </c>
      <c r="F6709" s="910" t="n">
        <f aca="false">SUM(F6710:F6711)</f>
        <v>0</v>
      </c>
      <c r="G6709" s="911" t="n">
        <f aca="false">SUM(G6710:G6711)</f>
        <v>208358</v>
      </c>
      <c r="H6709" s="564" t="n">
        <f aca="false">SUM(H6710:H6711)</f>
        <v>0</v>
      </c>
      <c r="I6709" s="910" t="n">
        <f aca="false">SUM(I6710:I6711)</f>
        <v>0</v>
      </c>
      <c r="J6709" s="911" t="n">
        <f aca="false">SUM(J6710:J6711)</f>
        <v>83088</v>
      </c>
      <c r="K6709" s="564" t="n">
        <f aca="false">SUM(K6710:K6711)</f>
        <v>0</v>
      </c>
      <c r="L6709" s="909" t="n">
        <f aca="false">SUM(L6710:L6711)</f>
        <v>83088</v>
      </c>
      <c r="M6709" s="1467" t="n">
        <f aca="false">(IF($E6709&lt;&gt;0,$M$2,IF($L6709&lt;&gt;0,$M$2,"")))</f>
        <v>1</v>
      </c>
      <c r="N6709" s="1067"/>
    </row>
    <row r="6710" customFormat="false" ht="15.75" hidden="false" customHeight="false" outlineLevel="0" collapsed="false">
      <c r="B6710" s="913"/>
      <c r="C6710" s="914" t="n">
        <v>101</v>
      </c>
      <c r="D6710" s="915" t="s">
        <v>589</v>
      </c>
      <c r="E6710" s="744" t="n">
        <f aca="false">F6710+G6710+H6710</f>
        <v>208358</v>
      </c>
      <c r="F6710" s="811"/>
      <c r="G6710" s="799" t="n">
        <v>208358</v>
      </c>
      <c r="H6710" s="1468"/>
      <c r="I6710" s="811"/>
      <c r="J6710" s="799" t="n">
        <v>83088</v>
      </c>
      <c r="K6710" s="1468"/>
      <c r="L6710" s="744" t="n">
        <f aca="false">I6710+J6710+K6710</f>
        <v>83088</v>
      </c>
      <c r="M6710" s="1467" t="n">
        <f aca="false">(IF($E6710&lt;&gt;0,$M$2,IF($L6710&lt;&gt;0,$M$2,"")))</f>
        <v>1</v>
      </c>
      <c r="N6710" s="1067"/>
    </row>
    <row r="6711" customFormat="false" ht="15.75" hidden="true" customHeight="false" outlineLevel="0" collapsed="false">
      <c r="B6711" s="913"/>
      <c r="C6711" s="919" t="n">
        <v>102</v>
      </c>
      <c r="D6711" s="920" t="s">
        <v>590</v>
      </c>
      <c r="E6711" s="772" t="n">
        <f aca="false">F6711+G6711+H6711</f>
        <v>0</v>
      </c>
      <c r="F6711" s="807"/>
      <c r="G6711" s="808"/>
      <c r="H6711" s="1469"/>
      <c r="I6711" s="807"/>
      <c r="J6711" s="808"/>
      <c r="K6711" s="1469"/>
      <c r="L6711" s="772" t="n">
        <f aca="false">I6711+J6711+K6711</f>
        <v>0</v>
      </c>
      <c r="M6711" s="1467" t="str">
        <f aca="false">(IF($E6711&lt;&gt;0,$M$2,IF($L6711&lt;&gt;0,$M$2,"")))</f>
        <v/>
      </c>
      <c r="N6711" s="1067"/>
    </row>
    <row r="6712" customFormat="false" ht="15.75" hidden="false" customHeight="false" outlineLevel="0" collapsed="false">
      <c r="B6712" s="907" t="n">
        <v>200</v>
      </c>
      <c r="C6712" s="924" t="s">
        <v>591</v>
      </c>
      <c r="D6712" s="924"/>
      <c r="E6712" s="909" t="n">
        <f aca="false">SUM(E6713:E6717)</f>
        <v>17900</v>
      </c>
      <c r="F6712" s="910" t="n">
        <f aca="false">SUM(F6713:F6717)</f>
        <v>0</v>
      </c>
      <c r="G6712" s="911" t="n">
        <f aca="false">SUM(G6713:G6717)</f>
        <v>17900</v>
      </c>
      <c r="H6712" s="564" t="n">
        <f aca="false">SUM(H6713:H6717)</f>
        <v>0</v>
      </c>
      <c r="I6712" s="910" t="n">
        <f aca="false">SUM(I6713:I6717)</f>
        <v>0</v>
      </c>
      <c r="J6712" s="911" t="n">
        <f aca="false">SUM(J6713:J6717)</f>
        <v>3357</v>
      </c>
      <c r="K6712" s="564" t="n">
        <f aca="false">SUM(K6713:K6717)</f>
        <v>0</v>
      </c>
      <c r="L6712" s="909" t="n">
        <f aca="false">SUM(L6713:L6717)</f>
        <v>3357</v>
      </c>
      <c r="M6712" s="1467" t="n">
        <f aca="false">(IF($E6712&lt;&gt;0,$M$2,IF($L6712&lt;&gt;0,$M$2,"")))</f>
        <v>1</v>
      </c>
      <c r="N6712" s="1067"/>
    </row>
    <row r="6713" customFormat="false" ht="15.75" hidden="true" customHeight="false" outlineLevel="0" collapsed="false">
      <c r="B6713" s="925"/>
      <c r="C6713" s="914" t="n">
        <v>201</v>
      </c>
      <c r="D6713" s="915" t="s">
        <v>592</v>
      </c>
      <c r="E6713" s="744" t="n">
        <f aca="false">F6713+G6713+H6713</f>
        <v>0</v>
      </c>
      <c r="F6713" s="811"/>
      <c r="G6713" s="799"/>
      <c r="H6713" s="1468"/>
      <c r="I6713" s="811"/>
      <c r="J6713" s="799"/>
      <c r="K6713" s="1468"/>
      <c r="L6713" s="744" t="n">
        <f aca="false">I6713+J6713+K6713</f>
        <v>0</v>
      </c>
      <c r="M6713" s="1467" t="str">
        <f aca="false">(IF($E6713&lt;&gt;0,$M$2,IF($L6713&lt;&gt;0,$M$2,"")))</f>
        <v/>
      </c>
      <c r="N6713" s="1067"/>
    </row>
    <row r="6714" customFormat="false" ht="15.75" hidden="false" customHeight="false" outlineLevel="0" collapsed="false">
      <c r="B6714" s="926"/>
      <c r="C6714" s="927" t="n">
        <v>202</v>
      </c>
      <c r="D6714" s="928" t="s">
        <v>593</v>
      </c>
      <c r="E6714" s="751" t="n">
        <f aca="false">F6714+G6714+H6714</f>
        <v>8000</v>
      </c>
      <c r="F6714" s="800"/>
      <c r="G6714" s="755" t="n">
        <v>8000</v>
      </c>
      <c r="H6714" s="1470"/>
      <c r="I6714" s="800"/>
      <c r="J6714" s="755" t="n">
        <v>1803</v>
      </c>
      <c r="K6714" s="1470"/>
      <c r="L6714" s="751" t="n">
        <f aca="false">I6714+J6714+K6714</f>
        <v>1803</v>
      </c>
      <c r="M6714" s="1467" t="n">
        <f aca="false">(IF($E6714&lt;&gt;0,$M$2,IF($L6714&lt;&gt;0,$M$2,"")))</f>
        <v>1</v>
      </c>
      <c r="N6714" s="1067"/>
    </row>
    <row r="6715" customFormat="false" ht="31.5" hidden="false" customHeight="false" outlineLevel="0" collapsed="false">
      <c r="B6715" s="926"/>
      <c r="C6715" s="927" t="n">
        <v>205</v>
      </c>
      <c r="D6715" s="928" t="s">
        <v>594</v>
      </c>
      <c r="E6715" s="751" t="n">
        <f aca="false">F6715+G6715+H6715</f>
        <v>8100</v>
      </c>
      <c r="F6715" s="800"/>
      <c r="G6715" s="755" t="n">
        <v>8100</v>
      </c>
      <c r="H6715" s="1470"/>
      <c r="I6715" s="800"/>
      <c r="J6715" s="755" t="n">
        <v>1048</v>
      </c>
      <c r="K6715" s="1470"/>
      <c r="L6715" s="751" t="n">
        <f aca="false">I6715+J6715+K6715</f>
        <v>1048</v>
      </c>
      <c r="M6715" s="1467" t="n">
        <f aca="false">(IF($E6715&lt;&gt;0,$M$2,IF($L6715&lt;&gt;0,$M$2,"")))</f>
        <v>1</v>
      </c>
      <c r="N6715" s="1067"/>
    </row>
    <row r="6716" customFormat="false" ht="15.75" hidden="true" customHeight="false" outlineLevel="0" collapsed="false">
      <c r="B6716" s="926"/>
      <c r="C6716" s="927" t="n">
        <v>208</v>
      </c>
      <c r="D6716" s="932" t="s">
        <v>595</v>
      </c>
      <c r="E6716" s="751" t="n">
        <f aca="false">F6716+G6716+H6716</f>
        <v>0</v>
      </c>
      <c r="F6716" s="800"/>
      <c r="G6716" s="755"/>
      <c r="H6716" s="1470"/>
      <c r="I6716" s="800"/>
      <c r="J6716" s="755"/>
      <c r="K6716" s="1470"/>
      <c r="L6716" s="751" t="n">
        <f aca="false">I6716+J6716+K6716</f>
        <v>0</v>
      </c>
      <c r="M6716" s="1467" t="str">
        <f aca="false">(IF($E6716&lt;&gt;0,$M$2,IF($L6716&lt;&gt;0,$M$2,"")))</f>
        <v/>
      </c>
      <c r="N6716" s="1067"/>
    </row>
    <row r="6717" customFormat="false" ht="15.75" hidden="false" customHeight="false" outlineLevel="0" collapsed="false">
      <c r="B6717" s="925"/>
      <c r="C6717" s="919" t="n">
        <v>209</v>
      </c>
      <c r="D6717" s="933" t="s">
        <v>596</v>
      </c>
      <c r="E6717" s="772" t="n">
        <f aca="false">F6717+G6717+H6717</f>
        <v>1800</v>
      </c>
      <c r="F6717" s="807"/>
      <c r="G6717" s="808" t="n">
        <v>1800</v>
      </c>
      <c r="H6717" s="1469"/>
      <c r="I6717" s="807"/>
      <c r="J6717" s="808" t="n">
        <v>506</v>
      </c>
      <c r="K6717" s="1469"/>
      <c r="L6717" s="772" t="n">
        <f aca="false">I6717+J6717+K6717</f>
        <v>506</v>
      </c>
      <c r="M6717" s="1467" t="n">
        <f aca="false">(IF($E6717&lt;&gt;0,$M$2,IF($L6717&lt;&gt;0,$M$2,"")))</f>
        <v>1</v>
      </c>
      <c r="N6717" s="1067"/>
    </row>
    <row r="6718" customFormat="false" ht="15.75" hidden="false" customHeight="false" outlineLevel="0" collapsed="false">
      <c r="B6718" s="907" t="n">
        <v>500</v>
      </c>
      <c r="C6718" s="924" t="s">
        <v>597</v>
      </c>
      <c r="D6718" s="924"/>
      <c r="E6718" s="909" t="n">
        <f aca="false">SUM(E6719:E6725)</f>
        <v>42430</v>
      </c>
      <c r="F6718" s="910" t="n">
        <f aca="false">SUM(F6719:F6725)</f>
        <v>0</v>
      </c>
      <c r="G6718" s="911" t="n">
        <f aca="false">SUM(G6719:G6725)</f>
        <v>42430</v>
      </c>
      <c r="H6718" s="564" t="n">
        <f aca="false">SUM(H6719:H6725)</f>
        <v>0</v>
      </c>
      <c r="I6718" s="910" t="n">
        <f aca="false">SUM(I6719:I6725)</f>
        <v>0</v>
      </c>
      <c r="J6718" s="911" t="n">
        <f aca="false">SUM(J6719:J6725)</f>
        <v>18687</v>
      </c>
      <c r="K6718" s="564" t="n">
        <f aca="false">SUM(K6719:K6725)</f>
        <v>0</v>
      </c>
      <c r="L6718" s="909" t="n">
        <f aca="false">SUM(L6719:L6725)</f>
        <v>18687</v>
      </c>
      <c r="M6718" s="1467" t="n">
        <f aca="false">(IF($E6718&lt;&gt;0,$M$2,IF($L6718&lt;&gt;0,$M$2,"")))</f>
        <v>1</v>
      </c>
      <c r="N6718" s="1067"/>
    </row>
    <row r="6719" customFormat="false" ht="15.75" hidden="false" customHeight="false" outlineLevel="0" collapsed="false">
      <c r="B6719" s="925"/>
      <c r="C6719" s="934" t="n">
        <v>551</v>
      </c>
      <c r="D6719" s="935" t="s">
        <v>598</v>
      </c>
      <c r="E6719" s="744" t="n">
        <f aca="false">F6719+G6719+H6719</f>
        <v>27255</v>
      </c>
      <c r="F6719" s="811"/>
      <c r="G6719" s="799" t="n">
        <v>27255</v>
      </c>
      <c r="H6719" s="1468"/>
      <c r="I6719" s="811"/>
      <c r="J6719" s="799" t="n">
        <v>11795</v>
      </c>
      <c r="K6719" s="1468"/>
      <c r="L6719" s="744" t="n">
        <f aca="false">I6719+J6719+K6719</f>
        <v>11795</v>
      </c>
      <c r="M6719" s="1467" t="n">
        <f aca="false">(IF($E6719&lt;&gt;0,$M$2,IF($L6719&lt;&gt;0,$M$2,"")))</f>
        <v>1</v>
      </c>
      <c r="N6719" s="1067"/>
    </row>
    <row r="6720" customFormat="false" ht="15.75" hidden="true" customHeight="false" outlineLevel="0" collapsed="false">
      <c r="B6720" s="925"/>
      <c r="C6720" s="936" t="n">
        <v>552</v>
      </c>
      <c r="D6720" s="937" t="s">
        <v>599</v>
      </c>
      <c r="E6720" s="751" t="n">
        <f aca="false">F6720+G6720+H6720</f>
        <v>0</v>
      </c>
      <c r="F6720" s="800"/>
      <c r="G6720" s="755"/>
      <c r="H6720" s="1470"/>
      <c r="I6720" s="800"/>
      <c r="J6720" s="755"/>
      <c r="K6720" s="1470"/>
      <c r="L6720" s="751" t="n">
        <f aca="false">I6720+J6720+K6720</f>
        <v>0</v>
      </c>
      <c r="M6720" s="1467" t="str">
        <f aca="false">(IF($E6720&lt;&gt;0,$M$2,IF($L6720&lt;&gt;0,$M$2,"")))</f>
        <v/>
      </c>
      <c r="N6720" s="1067"/>
    </row>
    <row r="6721" customFormat="false" ht="15.75" hidden="true" customHeight="false" outlineLevel="0" collapsed="false">
      <c r="B6721" s="938"/>
      <c r="C6721" s="936" t="n">
        <v>558</v>
      </c>
      <c r="D6721" s="939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7" t="str">
        <f aca="false">(IF($E6721&lt;&gt;0,$M$2,IF($L6721&lt;&gt;0,$M$2,"")))</f>
        <v/>
      </c>
      <c r="N6721" s="1067"/>
    </row>
    <row r="6722" customFormat="false" ht="15.75" hidden="false" customHeight="false" outlineLevel="0" collapsed="false">
      <c r="B6722" s="938"/>
      <c r="C6722" s="936" t="n">
        <v>560</v>
      </c>
      <c r="D6722" s="939" t="s">
        <v>600</v>
      </c>
      <c r="E6722" s="751" t="n">
        <f aca="false">F6722+G6722+H6722</f>
        <v>10250</v>
      </c>
      <c r="F6722" s="800"/>
      <c r="G6722" s="755" t="n">
        <v>10250</v>
      </c>
      <c r="H6722" s="1470"/>
      <c r="I6722" s="800"/>
      <c r="J6722" s="755" t="n">
        <v>4665</v>
      </c>
      <c r="K6722" s="1470"/>
      <c r="L6722" s="751" t="n">
        <f aca="false">I6722+J6722+K6722</f>
        <v>4665</v>
      </c>
      <c r="M6722" s="1467" t="n">
        <f aca="false">(IF($E6722&lt;&gt;0,$M$2,IF($L6722&lt;&gt;0,$M$2,"")))</f>
        <v>1</v>
      </c>
      <c r="N6722" s="1067"/>
    </row>
    <row r="6723" customFormat="false" ht="15.75" hidden="false" customHeight="false" outlineLevel="0" collapsed="false">
      <c r="B6723" s="938"/>
      <c r="C6723" s="936" t="n">
        <v>580</v>
      </c>
      <c r="D6723" s="937" t="s">
        <v>601</v>
      </c>
      <c r="E6723" s="751" t="n">
        <f aca="false">F6723+G6723+H6723</f>
        <v>4925</v>
      </c>
      <c r="F6723" s="800"/>
      <c r="G6723" s="755" t="n">
        <v>4925</v>
      </c>
      <c r="H6723" s="1470"/>
      <c r="I6723" s="800"/>
      <c r="J6723" s="755" t="n">
        <v>2227</v>
      </c>
      <c r="K6723" s="1470"/>
      <c r="L6723" s="751" t="n">
        <f aca="false">I6723+J6723+K6723</f>
        <v>2227</v>
      </c>
      <c r="M6723" s="1467" t="n">
        <f aca="false">(IF($E6723&lt;&gt;0,$M$2,IF($L6723&lt;&gt;0,$M$2,"")))</f>
        <v>1</v>
      </c>
      <c r="N6723" s="1067"/>
    </row>
    <row r="6724" customFormat="false" ht="15.75" hidden="true" customHeight="false" outlineLevel="0" collapsed="false">
      <c r="B6724" s="925"/>
      <c r="C6724" s="936" t="n">
        <v>588</v>
      </c>
      <c r="D6724" s="937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7" t="str">
        <f aca="false">(IF($E6724&lt;&gt;0,$M$2,IF($L6724&lt;&gt;0,$M$2,"")))</f>
        <v/>
      </c>
      <c r="N6724" s="1067"/>
    </row>
    <row r="6725" customFormat="false" ht="31.5" hidden="true" customHeight="false" outlineLevel="0" collapsed="false">
      <c r="B6725" s="925"/>
      <c r="C6725" s="940" t="n">
        <v>590</v>
      </c>
      <c r="D6725" s="941" t="s">
        <v>603</v>
      </c>
      <c r="E6725" s="772" t="n">
        <f aca="false">F6725+G6725+H6725</f>
        <v>0</v>
      </c>
      <c r="F6725" s="807"/>
      <c r="G6725" s="808"/>
      <c r="H6725" s="1469"/>
      <c r="I6725" s="807"/>
      <c r="J6725" s="808"/>
      <c r="K6725" s="1469"/>
      <c r="L6725" s="772" t="n">
        <f aca="false">I6725+J6725+K6725</f>
        <v>0</v>
      </c>
      <c r="M6725" s="1467" t="str">
        <f aca="false">(IF($E6725&lt;&gt;0,$M$2,IF($L6725&lt;&gt;0,$M$2,"")))</f>
        <v/>
      </c>
      <c r="N6725" s="1067"/>
    </row>
    <row r="6726" customFormat="false" ht="15.75" hidden="true" customHeight="true" outlineLevel="0" collapsed="false">
      <c r="B6726" s="907" t="n">
        <v>800</v>
      </c>
      <c r="C6726" s="942" t="s">
        <v>604</v>
      </c>
      <c r="D6726" s="942"/>
      <c r="E6726" s="943" t="n">
        <f aca="false">F6726+G6726+H6726</f>
        <v>0</v>
      </c>
      <c r="F6726" s="1471"/>
      <c r="G6726" s="1472"/>
      <c r="H6726" s="1473"/>
      <c r="I6726" s="1471"/>
      <c r="J6726" s="1472"/>
      <c r="K6726" s="1473"/>
      <c r="L6726" s="943" t="n">
        <f aca="false">I6726+J6726+K6726</f>
        <v>0</v>
      </c>
      <c r="M6726" s="1467" t="str">
        <f aca="false">(IF($E6726&lt;&gt;0,$M$2,IF($L6726&lt;&gt;0,$M$2,"")))</f>
        <v/>
      </c>
      <c r="N6726" s="1067"/>
    </row>
    <row r="6727" customFormat="false" ht="15.75" hidden="false" customHeight="false" outlineLevel="0" collapsed="false">
      <c r="B6727" s="907" t="n">
        <v>1000</v>
      </c>
      <c r="C6727" s="924" t="s">
        <v>605</v>
      </c>
      <c r="D6727" s="924"/>
      <c r="E6727" s="943" t="n">
        <f aca="false">SUM(E6728:E6744)</f>
        <v>669872</v>
      </c>
      <c r="F6727" s="910" t="n">
        <f aca="false">SUM(F6728:F6744)</f>
        <v>0</v>
      </c>
      <c r="G6727" s="911" t="n">
        <f aca="false">SUM(G6728:G6744)</f>
        <v>669872</v>
      </c>
      <c r="H6727" s="564" t="n">
        <f aca="false">SUM(H6728:H6744)</f>
        <v>0</v>
      </c>
      <c r="I6727" s="910" t="n">
        <f aca="false">SUM(I6728:I6744)</f>
        <v>0</v>
      </c>
      <c r="J6727" s="911" t="n">
        <f aca="false">SUM(J6728:J6744)</f>
        <v>236393</v>
      </c>
      <c r="K6727" s="564" t="n">
        <f aca="false">SUM(K6728:K6744)</f>
        <v>0</v>
      </c>
      <c r="L6727" s="943" t="n">
        <f aca="false">SUM(L6728:L6744)</f>
        <v>236393</v>
      </c>
      <c r="M6727" s="1467" t="n">
        <f aca="false">(IF($E6727&lt;&gt;0,$M$2,IF($L6727&lt;&gt;0,$M$2,"")))</f>
        <v>1</v>
      </c>
      <c r="N6727" s="1067"/>
    </row>
    <row r="6728" customFormat="false" ht="15.75" hidden="false" customHeight="false" outlineLevel="0" collapsed="false">
      <c r="B6728" s="926"/>
      <c r="C6728" s="914" t="n">
        <v>1011</v>
      </c>
      <c r="D6728" s="944" t="s">
        <v>606</v>
      </c>
      <c r="E6728" s="744" t="n">
        <f aca="false">F6728+G6728+H6728</f>
        <v>27000</v>
      </c>
      <c r="F6728" s="811"/>
      <c r="G6728" s="799" t="n">
        <v>27000</v>
      </c>
      <c r="H6728" s="1468"/>
      <c r="I6728" s="811"/>
      <c r="J6728" s="799" t="n">
        <v>19081</v>
      </c>
      <c r="K6728" s="1468"/>
      <c r="L6728" s="744" t="n">
        <f aca="false">I6728+J6728+K6728</f>
        <v>19081</v>
      </c>
      <c r="M6728" s="1467" t="n">
        <f aca="false">(IF($E6728&lt;&gt;0,$M$2,IF($L6728&lt;&gt;0,$M$2,"")))</f>
        <v>1</v>
      </c>
      <c r="N6728" s="1067"/>
    </row>
    <row r="6729" customFormat="false" ht="15.75" hidden="true" customHeight="false" outlineLevel="0" collapsed="false">
      <c r="B6729" s="926"/>
      <c r="C6729" s="927" t="n">
        <v>1012</v>
      </c>
      <c r="D6729" s="928" t="s">
        <v>607</v>
      </c>
      <c r="E6729" s="751" t="n">
        <f aca="false">F6729+G6729+H6729</f>
        <v>0</v>
      </c>
      <c r="F6729" s="800"/>
      <c r="G6729" s="755"/>
      <c r="H6729" s="1470"/>
      <c r="I6729" s="800"/>
      <c r="J6729" s="755"/>
      <c r="K6729" s="1470"/>
      <c r="L6729" s="751" t="n">
        <f aca="false">I6729+J6729+K6729</f>
        <v>0</v>
      </c>
      <c r="M6729" s="1467" t="str">
        <f aca="false">(IF($E6729&lt;&gt;0,$M$2,IF($L6729&lt;&gt;0,$M$2,"")))</f>
        <v/>
      </c>
      <c r="N6729" s="1067"/>
    </row>
    <row r="6730" customFormat="false" ht="15.75" hidden="false" customHeight="false" outlineLevel="0" collapsed="false">
      <c r="B6730" s="926"/>
      <c r="C6730" s="927" t="n">
        <v>1013</v>
      </c>
      <c r="D6730" s="928" t="s">
        <v>608</v>
      </c>
      <c r="E6730" s="751" t="n">
        <f aca="false">F6730+G6730+H6730</f>
        <v>1500</v>
      </c>
      <c r="F6730" s="800"/>
      <c r="G6730" s="755" t="n">
        <v>1500</v>
      </c>
      <c r="H6730" s="1470"/>
      <c r="I6730" s="800"/>
      <c r="J6730" s="755" t="n">
        <v>60</v>
      </c>
      <c r="K6730" s="1470"/>
      <c r="L6730" s="751" t="n">
        <f aca="false">I6730+J6730+K6730</f>
        <v>60</v>
      </c>
      <c r="M6730" s="1467" t="n">
        <f aca="false">(IF($E6730&lt;&gt;0,$M$2,IF($L6730&lt;&gt;0,$M$2,"")))</f>
        <v>1</v>
      </c>
      <c r="N6730" s="1067"/>
    </row>
    <row r="6731" customFormat="false" ht="15.75" hidden="true" customHeight="false" outlineLevel="0" collapsed="false">
      <c r="B6731" s="926"/>
      <c r="C6731" s="927" t="n">
        <v>1014</v>
      </c>
      <c r="D6731" s="928" t="s">
        <v>609</v>
      </c>
      <c r="E6731" s="751" t="n">
        <f aca="false">F6731+G6731+H6731</f>
        <v>0</v>
      </c>
      <c r="F6731" s="800"/>
      <c r="G6731" s="755"/>
      <c r="H6731" s="1470"/>
      <c r="I6731" s="800"/>
      <c r="J6731" s="755"/>
      <c r="K6731" s="1470"/>
      <c r="L6731" s="751" t="n">
        <f aca="false">I6731+J6731+K6731</f>
        <v>0</v>
      </c>
      <c r="M6731" s="1467" t="str">
        <f aca="false">(IF($E6731&lt;&gt;0,$M$2,IF($L6731&lt;&gt;0,$M$2,"")))</f>
        <v/>
      </c>
      <c r="N6731" s="1067"/>
    </row>
    <row r="6732" customFormat="false" ht="15.75" hidden="false" customHeight="false" outlineLevel="0" collapsed="false">
      <c r="B6732" s="926"/>
      <c r="C6732" s="927" t="n">
        <v>1015</v>
      </c>
      <c r="D6732" s="928" t="s">
        <v>610</v>
      </c>
      <c r="E6732" s="751" t="n">
        <f aca="false">F6732+G6732+H6732</f>
        <v>116000</v>
      </c>
      <c r="F6732" s="800"/>
      <c r="G6732" s="755" t="n">
        <v>116000</v>
      </c>
      <c r="H6732" s="1470"/>
      <c r="I6732" s="800"/>
      <c r="J6732" s="755" t="n">
        <v>43789</v>
      </c>
      <c r="K6732" s="1470"/>
      <c r="L6732" s="751" t="n">
        <f aca="false">I6732+J6732+K6732</f>
        <v>43789</v>
      </c>
      <c r="M6732" s="1467" t="n">
        <f aca="false">(IF($E6732&lt;&gt;0,$M$2,IF($L6732&lt;&gt;0,$M$2,"")))</f>
        <v>1</v>
      </c>
      <c r="N6732" s="1067"/>
    </row>
    <row r="6733" customFormat="false" ht="15.75" hidden="false" customHeight="false" outlineLevel="0" collapsed="false">
      <c r="B6733" s="926"/>
      <c r="C6733" s="945" t="n">
        <v>1016</v>
      </c>
      <c r="D6733" s="946" t="s">
        <v>611</v>
      </c>
      <c r="E6733" s="760" t="n">
        <f aca="false">F6733+G6733+H6733</f>
        <v>37000</v>
      </c>
      <c r="F6733" s="1299"/>
      <c r="G6733" s="1292" t="n">
        <v>37000</v>
      </c>
      <c r="H6733" s="1474"/>
      <c r="I6733" s="1299"/>
      <c r="J6733" s="1292" t="n">
        <v>19840</v>
      </c>
      <c r="K6733" s="1474"/>
      <c r="L6733" s="760" t="n">
        <f aca="false">I6733+J6733+K6733</f>
        <v>19840</v>
      </c>
      <c r="M6733" s="1467" t="n">
        <f aca="false">(IF($E6733&lt;&gt;0,$M$2,IF($L6733&lt;&gt;0,$M$2,"")))</f>
        <v>1</v>
      </c>
      <c r="N6733" s="1067"/>
    </row>
    <row r="6734" customFormat="false" ht="15.75" hidden="false" customHeight="false" outlineLevel="0" collapsed="false">
      <c r="B6734" s="913"/>
      <c r="C6734" s="950" t="n">
        <v>1020</v>
      </c>
      <c r="D6734" s="951" t="s">
        <v>612</v>
      </c>
      <c r="E6734" s="952" t="n">
        <f aca="false">F6734+G6734+H6734</f>
        <v>147500</v>
      </c>
      <c r="F6734" s="1331"/>
      <c r="G6734" s="1308" t="n">
        <v>147500</v>
      </c>
      <c r="H6734" s="1475"/>
      <c r="I6734" s="1331"/>
      <c r="J6734" s="1308" t="n">
        <v>113493</v>
      </c>
      <c r="K6734" s="1475"/>
      <c r="L6734" s="952" t="n">
        <f aca="false">I6734+J6734+K6734</f>
        <v>113493</v>
      </c>
      <c r="M6734" s="1467" t="n">
        <f aca="false">(IF($E6734&lt;&gt;0,$M$2,IF($L6734&lt;&gt;0,$M$2,"")))</f>
        <v>1</v>
      </c>
      <c r="N6734" s="1067"/>
    </row>
    <row r="6735" customFormat="false" ht="15.75" hidden="false" customHeight="false" outlineLevel="0" collapsed="false">
      <c r="B6735" s="926"/>
      <c r="C6735" s="956" t="n">
        <v>1030</v>
      </c>
      <c r="D6735" s="957" t="s">
        <v>613</v>
      </c>
      <c r="E6735" s="958" t="n">
        <f aca="false">F6735+G6735+H6735</f>
        <v>322822</v>
      </c>
      <c r="F6735" s="1154"/>
      <c r="G6735" s="1155" t="n">
        <v>322822</v>
      </c>
      <c r="H6735" s="1476"/>
      <c r="I6735" s="1154"/>
      <c r="J6735" s="1155" t="n">
        <v>39292</v>
      </c>
      <c r="K6735" s="1476"/>
      <c r="L6735" s="958" t="n">
        <f aca="false">I6735+J6735+K6735</f>
        <v>39292</v>
      </c>
      <c r="M6735" s="1467" t="n">
        <f aca="false">(IF($E6735&lt;&gt;0,$M$2,IF($L6735&lt;&gt;0,$M$2,"")))</f>
        <v>1</v>
      </c>
      <c r="N6735" s="1067"/>
    </row>
    <row r="6736" customFormat="false" ht="15.75" hidden="false" customHeight="false" outlineLevel="0" collapsed="false">
      <c r="B6736" s="926"/>
      <c r="C6736" s="950" t="n">
        <v>1051</v>
      </c>
      <c r="D6736" s="963" t="s">
        <v>614</v>
      </c>
      <c r="E6736" s="952" t="n">
        <f aca="false">F6736+G6736+H6736</f>
        <v>2000</v>
      </c>
      <c r="F6736" s="1331"/>
      <c r="G6736" s="1308" t="n">
        <v>2000</v>
      </c>
      <c r="H6736" s="1475"/>
      <c r="I6736" s="1331"/>
      <c r="J6736" s="1308" t="n">
        <v>0</v>
      </c>
      <c r="K6736" s="1475"/>
      <c r="L6736" s="952" t="n">
        <f aca="false">I6736+J6736+K6736</f>
        <v>0</v>
      </c>
      <c r="M6736" s="1467" t="n">
        <f aca="false">(IF($E6736&lt;&gt;0,$M$2,IF($L6736&lt;&gt;0,$M$2,"")))</f>
        <v>1</v>
      </c>
      <c r="N6736" s="1067"/>
    </row>
    <row r="6737" customFormat="false" ht="15.75" hidden="false" customHeight="false" outlineLevel="0" collapsed="false">
      <c r="B6737" s="926"/>
      <c r="C6737" s="927" t="n">
        <v>1052</v>
      </c>
      <c r="D6737" s="928" t="s">
        <v>615</v>
      </c>
      <c r="E6737" s="751" t="n">
        <f aca="false">F6737+G6737+H6737</f>
        <v>10000</v>
      </c>
      <c r="F6737" s="800"/>
      <c r="G6737" s="755" t="n">
        <v>10000</v>
      </c>
      <c r="H6737" s="1470"/>
      <c r="I6737" s="800"/>
      <c r="J6737" s="755" t="n">
        <v>366</v>
      </c>
      <c r="K6737" s="1470"/>
      <c r="L6737" s="751" t="n">
        <f aca="false">I6737+J6737+K6737</f>
        <v>366</v>
      </c>
      <c r="M6737" s="1467" t="n">
        <f aca="false">(IF($E6737&lt;&gt;0,$M$2,IF($L6737&lt;&gt;0,$M$2,"")))</f>
        <v>1</v>
      </c>
      <c r="N6737" s="1067"/>
    </row>
    <row r="6738" customFormat="false" ht="15.75" hidden="true" customHeight="false" outlineLevel="0" collapsed="false">
      <c r="B6738" s="926"/>
      <c r="C6738" s="956" t="n">
        <v>1053</v>
      </c>
      <c r="D6738" s="957" t="s">
        <v>616</v>
      </c>
      <c r="E6738" s="958" t="n">
        <f aca="false">F6738+G6738+H6738</f>
        <v>0</v>
      </c>
      <c r="F6738" s="1154"/>
      <c r="G6738" s="1155"/>
      <c r="H6738" s="1476"/>
      <c r="I6738" s="1154"/>
      <c r="J6738" s="1155"/>
      <c r="K6738" s="1476"/>
      <c r="L6738" s="958" t="n">
        <f aca="false">I6738+J6738+K6738</f>
        <v>0</v>
      </c>
      <c r="M6738" s="1467" t="str">
        <f aca="false">(IF($E6738&lt;&gt;0,$M$2,IF($L6738&lt;&gt;0,$M$2,"")))</f>
        <v/>
      </c>
      <c r="N6738" s="1067"/>
    </row>
    <row r="6739" customFormat="false" ht="15.75" hidden="false" customHeight="false" outlineLevel="0" collapsed="false">
      <c r="B6739" s="926"/>
      <c r="C6739" s="950" t="n">
        <v>1062</v>
      </c>
      <c r="D6739" s="951" t="s">
        <v>617</v>
      </c>
      <c r="E6739" s="952" t="n">
        <f aca="false">F6739+G6739+H6739</f>
        <v>2000</v>
      </c>
      <c r="F6739" s="1331"/>
      <c r="G6739" s="1308" t="n">
        <v>2000</v>
      </c>
      <c r="H6739" s="1475"/>
      <c r="I6739" s="1331"/>
      <c r="J6739" s="1308" t="n">
        <v>472</v>
      </c>
      <c r="K6739" s="1475"/>
      <c r="L6739" s="952" t="n">
        <f aca="false">I6739+J6739+K6739</f>
        <v>472</v>
      </c>
      <c r="M6739" s="1467" t="n">
        <f aca="false">(IF($E6739&lt;&gt;0,$M$2,IF($L6739&lt;&gt;0,$M$2,"")))</f>
        <v>1</v>
      </c>
      <c r="N6739" s="1067"/>
    </row>
    <row r="6740" customFormat="false" ht="15.75" hidden="true" customHeight="false" outlineLevel="0" collapsed="false">
      <c r="B6740" s="926"/>
      <c r="C6740" s="956" t="n">
        <v>1063</v>
      </c>
      <c r="D6740" s="964" t="s">
        <v>618</v>
      </c>
      <c r="E6740" s="958" t="n">
        <f aca="false">F6740+G6740+H6740</f>
        <v>0</v>
      </c>
      <c r="F6740" s="1154"/>
      <c r="G6740" s="1155"/>
      <c r="H6740" s="1476"/>
      <c r="I6740" s="1154"/>
      <c r="J6740" s="1155"/>
      <c r="K6740" s="1476"/>
      <c r="L6740" s="958" t="n">
        <f aca="false">I6740+J6740+K6740</f>
        <v>0</v>
      </c>
      <c r="M6740" s="1467" t="str">
        <f aca="false">(IF($E6740&lt;&gt;0,$M$2,IF($L6740&lt;&gt;0,$M$2,"")))</f>
        <v/>
      </c>
      <c r="N6740" s="1067"/>
    </row>
    <row r="6741" customFormat="false" ht="15.75" hidden="true" customHeight="false" outlineLevel="0" collapsed="false">
      <c r="B6741" s="926"/>
      <c r="C6741" s="965" t="n">
        <v>1069</v>
      </c>
      <c r="D6741" s="966" t="s">
        <v>619</v>
      </c>
      <c r="E6741" s="967" t="n">
        <f aca="false">F6741+G6741+H6741</f>
        <v>0</v>
      </c>
      <c r="F6741" s="1304"/>
      <c r="G6741" s="1305"/>
      <c r="H6741" s="1477"/>
      <c r="I6741" s="1304"/>
      <c r="J6741" s="1305"/>
      <c r="K6741" s="1477"/>
      <c r="L6741" s="967" t="n">
        <f aca="false">I6741+J6741+K6741</f>
        <v>0</v>
      </c>
      <c r="M6741" s="1467" t="str">
        <f aca="false">(IF($E6741&lt;&gt;0,$M$2,IF($L6741&lt;&gt;0,$M$2,"")))</f>
        <v/>
      </c>
      <c r="N6741" s="1067"/>
    </row>
    <row r="6742" customFormat="false" ht="15.75" hidden="false" customHeight="false" outlineLevel="0" collapsed="false">
      <c r="B6742" s="913"/>
      <c r="C6742" s="950" t="n">
        <v>1091</v>
      </c>
      <c r="D6742" s="963" t="s">
        <v>620</v>
      </c>
      <c r="E6742" s="952" t="n">
        <f aca="false">F6742+G6742+H6742</f>
        <v>4050</v>
      </c>
      <c r="F6742" s="1331"/>
      <c r="G6742" s="1308" t="n">
        <v>4050</v>
      </c>
      <c r="H6742" s="1475"/>
      <c r="I6742" s="1331"/>
      <c r="J6742" s="1308" t="n">
        <v>0</v>
      </c>
      <c r="K6742" s="1475"/>
      <c r="L6742" s="952" t="n">
        <f aca="false">I6742+J6742+K6742</f>
        <v>0</v>
      </c>
      <c r="M6742" s="1467" t="n">
        <f aca="false">(IF($E6742&lt;&gt;0,$M$2,IF($L6742&lt;&gt;0,$M$2,"")))</f>
        <v>1</v>
      </c>
      <c r="N6742" s="1067"/>
    </row>
    <row r="6743" customFormat="false" ht="15.75" hidden="true" customHeight="false" outlineLevel="0" collapsed="false">
      <c r="B6743" s="926"/>
      <c r="C6743" s="927" t="n">
        <v>1092</v>
      </c>
      <c r="D6743" s="928" t="s">
        <v>621</v>
      </c>
      <c r="E6743" s="751" t="n">
        <f aca="false">F6743+G6743+H6743</f>
        <v>0</v>
      </c>
      <c r="F6743" s="800"/>
      <c r="G6743" s="755"/>
      <c r="H6743" s="1470"/>
      <c r="I6743" s="800"/>
      <c r="J6743" s="755"/>
      <c r="K6743" s="1470"/>
      <c r="L6743" s="751" t="n">
        <f aca="false">I6743+J6743+K6743</f>
        <v>0</v>
      </c>
      <c r="M6743" s="1467" t="str">
        <f aca="false">(IF($E6743&lt;&gt;0,$M$2,IF($L6743&lt;&gt;0,$M$2,"")))</f>
        <v/>
      </c>
      <c r="N6743" s="1067"/>
    </row>
    <row r="6744" customFormat="false" ht="15.75" hidden="true" customHeight="false" outlineLevel="0" collapsed="false">
      <c r="B6744" s="926"/>
      <c r="C6744" s="919" t="n">
        <v>1098</v>
      </c>
      <c r="D6744" s="971" t="s">
        <v>622</v>
      </c>
      <c r="E6744" s="772" t="n">
        <f aca="false">F6744+G6744+H6744</f>
        <v>0</v>
      </c>
      <c r="F6744" s="807"/>
      <c r="G6744" s="808"/>
      <c r="H6744" s="1469"/>
      <c r="I6744" s="807"/>
      <c r="J6744" s="808"/>
      <c r="K6744" s="1469"/>
      <c r="L6744" s="772" t="n">
        <f aca="false">I6744+J6744+K6744</f>
        <v>0</v>
      </c>
      <c r="M6744" s="1467" t="str">
        <f aca="false">(IF($E6744&lt;&gt;0,$M$2,IF($L6744&lt;&gt;0,$M$2,"")))</f>
        <v/>
      </c>
      <c r="N6744" s="1067"/>
    </row>
    <row r="6745" customFormat="false" ht="15.75" hidden="false" customHeight="false" outlineLevel="0" collapsed="false">
      <c r="B6745" s="907" t="n">
        <v>1900</v>
      </c>
      <c r="C6745" s="972" t="s">
        <v>623</v>
      </c>
      <c r="D6745" s="972"/>
      <c r="E6745" s="943" t="n">
        <f aca="false">SUM(E6746:E6748)</f>
        <v>16440</v>
      </c>
      <c r="F6745" s="910" t="n">
        <f aca="false">SUM(F6746:F6748)</f>
        <v>0</v>
      </c>
      <c r="G6745" s="911" t="n">
        <f aca="false">SUM(G6746:G6748)</f>
        <v>16440</v>
      </c>
      <c r="H6745" s="564" t="n">
        <f aca="false">SUM(H6746:H6748)</f>
        <v>0</v>
      </c>
      <c r="I6745" s="910" t="n">
        <f aca="false">SUM(I6746:I6748)</f>
        <v>0</v>
      </c>
      <c r="J6745" s="911" t="n">
        <f aca="false">SUM(J6746:J6748)</f>
        <v>3654</v>
      </c>
      <c r="K6745" s="564" t="n">
        <f aca="false">SUM(K6746:K6748)</f>
        <v>0</v>
      </c>
      <c r="L6745" s="943" t="n">
        <f aca="false">SUM(L6746:L6748)</f>
        <v>3654</v>
      </c>
      <c r="M6745" s="1467" t="n">
        <f aca="false">(IF($E6745&lt;&gt;0,$M$2,IF($L6745&lt;&gt;0,$M$2,"")))</f>
        <v>1</v>
      </c>
      <c r="N6745" s="1067"/>
    </row>
    <row r="6746" customFormat="false" ht="15.75" hidden="false" customHeight="false" outlineLevel="0" collapsed="false">
      <c r="B6746" s="926"/>
      <c r="C6746" s="914" t="n">
        <v>1901</v>
      </c>
      <c r="D6746" s="973" t="s">
        <v>624</v>
      </c>
      <c r="E6746" s="744" t="n">
        <f aca="false">F6746+G6746+H6746</f>
        <v>12440</v>
      </c>
      <c r="F6746" s="811"/>
      <c r="G6746" s="799" t="n">
        <v>12440</v>
      </c>
      <c r="H6746" s="1468"/>
      <c r="I6746" s="811"/>
      <c r="J6746" s="799" t="n">
        <v>327</v>
      </c>
      <c r="K6746" s="1468"/>
      <c r="L6746" s="744" t="n">
        <f aca="false">I6746+J6746+K6746</f>
        <v>327</v>
      </c>
      <c r="M6746" s="1467" t="n">
        <f aca="false">(IF($E6746&lt;&gt;0,$M$2,IF($L6746&lt;&gt;0,$M$2,"")))</f>
        <v>1</v>
      </c>
      <c r="N6746" s="1067"/>
    </row>
    <row r="6747" customFormat="false" ht="15.75" hidden="false" customHeight="false" outlineLevel="0" collapsed="false">
      <c r="B6747" s="974"/>
      <c r="C6747" s="927" t="n">
        <v>1981</v>
      </c>
      <c r="D6747" s="975" t="s">
        <v>625</v>
      </c>
      <c r="E6747" s="751" t="n">
        <f aca="false">F6747+G6747+H6747</f>
        <v>4000</v>
      </c>
      <c r="F6747" s="800"/>
      <c r="G6747" s="755" t="n">
        <v>4000</v>
      </c>
      <c r="H6747" s="1470"/>
      <c r="I6747" s="800"/>
      <c r="J6747" s="755" t="n">
        <v>3327</v>
      </c>
      <c r="K6747" s="1470"/>
      <c r="L6747" s="751" t="n">
        <f aca="false">I6747+J6747+K6747</f>
        <v>3327</v>
      </c>
      <c r="M6747" s="1467" t="n">
        <f aca="false">(IF($E6747&lt;&gt;0,$M$2,IF($L6747&lt;&gt;0,$M$2,"")))</f>
        <v>1</v>
      </c>
      <c r="N6747" s="1067"/>
    </row>
    <row r="6748" customFormat="false" ht="15.75" hidden="true" customHeight="false" outlineLevel="0" collapsed="false">
      <c r="B6748" s="926"/>
      <c r="C6748" s="919" t="n">
        <v>1991</v>
      </c>
      <c r="D6748" s="976" t="s">
        <v>626</v>
      </c>
      <c r="E6748" s="772" t="n">
        <f aca="false">F6748+G6748+H6748</f>
        <v>0</v>
      </c>
      <c r="F6748" s="807"/>
      <c r="G6748" s="808"/>
      <c r="H6748" s="1469"/>
      <c r="I6748" s="807"/>
      <c r="J6748" s="808"/>
      <c r="K6748" s="1469"/>
      <c r="L6748" s="772" t="n">
        <f aca="false">I6748+J6748+K6748</f>
        <v>0</v>
      </c>
      <c r="M6748" s="1467" t="str">
        <f aca="false">(IF($E6748&lt;&gt;0,$M$2,IF($L6748&lt;&gt;0,$M$2,"")))</f>
        <v/>
      </c>
      <c r="N6748" s="1067"/>
    </row>
    <row r="6749" customFormat="false" ht="15.75" hidden="true" customHeight="false" outlineLevel="0" collapsed="false">
      <c r="B6749" s="907" t="n">
        <v>2100</v>
      </c>
      <c r="C6749" s="972" t="s">
        <v>627</v>
      </c>
      <c r="D6749" s="972"/>
      <c r="E6749" s="943" t="n">
        <f aca="false">SUM(E6750:E6754)</f>
        <v>0</v>
      </c>
      <c r="F6749" s="910" t="n">
        <f aca="false">SUM(F6750:F6754)</f>
        <v>0</v>
      </c>
      <c r="G6749" s="911" t="n">
        <f aca="false">SUM(G6750:G6754)</f>
        <v>0</v>
      </c>
      <c r="H6749" s="564" t="n">
        <f aca="false">SUM(H6750:H6754)</f>
        <v>0</v>
      </c>
      <c r="I6749" s="910" t="n">
        <f aca="false">SUM(I6750:I6754)</f>
        <v>0</v>
      </c>
      <c r="J6749" s="911" t="n">
        <f aca="false">SUM(J6750:J6754)</f>
        <v>0</v>
      </c>
      <c r="K6749" s="564" t="n">
        <f aca="false">SUM(K6750:K6754)</f>
        <v>0</v>
      </c>
      <c r="L6749" s="943" t="n">
        <f aca="false">SUM(L6750:L6754)</f>
        <v>0</v>
      </c>
      <c r="M6749" s="1467" t="str">
        <f aca="false">(IF($E6749&lt;&gt;0,$M$2,IF($L6749&lt;&gt;0,$M$2,"")))</f>
        <v/>
      </c>
      <c r="N6749" s="1067"/>
    </row>
    <row r="6750" customFormat="false" ht="15.75" hidden="true" customHeight="false" outlineLevel="0" collapsed="false">
      <c r="B6750" s="926"/>
      <c r="C6750" s="914" t="n">
        <v>2110</v>
      </c>
      <c r="D6750" s="977" t="s">
        <v>628</v>
      </c>
      <c r="E6750" s="744" t="n">
        <f aca="false">F6750+G6750+H6750</f>
        <v>0</v>
      </c>
      <c r="F6750" s="811"/>
      <c r="G6750" s="799"/>
      <c r="H6750" s="1468"/>
      <c r="I6750" s="811"/>
      <c r="J6750" s="799"/>
      <c r="K6750" s="1468"/>
      <c r="L6750" s="744" t="n">
        <f aca="false">I6750+J6750+K6750</f>
        <v>0</v>
      </c>
      <c r="M6750" s="1467" t="str">
        <f aca="false">(IF($E6750&lt;&gt;0,$M$2,IF($L6750&lt;&gt;0,$M$2,"")))</f>
        <v/>
      </c>
      <c r="N6750" s="1067"/>
    </row>
    <row r="6751" customFormat="false" ht="15.75" hidden="true" customHeight="false" outlineLevel="0" collapsed="false">
      <c r="B6751" s="974"/>
      <c r="C6751" s="927" t="n">
        <v>2120</v>
      </c>
      <c r="D6751" s="932" t="s">
        <v>629</v>
      </c>
      <c r="E6751" s="751" t="n">
        <f aca="false">F6751+G6751+H6751</f>
        <v>0</v>
      </c>
      <c r="F6751" s="800"/>
      <c r="G6751" s="755"/>
      <c r="H6751" s="1470"/>
      <c r="I6751" s="800"/>
      <c r="J6751" s="755"/>
      <c r="K6751" s="1470"/>
      <c r="L6751" s="751" t="n">
        <f aca="false">I6751+J6751+K6751</f>
        <v>0</v>
      </c>
      <c r="M6751" s="1467" t="str">
        <f aca="false">(IF($E6751&lt;&gt;0,$M$2,IF($L6751&lt;&gt;0,$M$2,"")))</f>
        <v/>
      </c>
      <c r="N6751" s="1067"/>
    </row>
    <row r="6752" customFormat="false" ht="15.75" hidden="true" customHeight="false" outlineLevel="0" collapsed="false">
      <c r="B6752" s="974"/>
      <c r="C6752" s="927" t="n">
        <v>2125</v>
      </c>
      <c r="D6752" s="932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7" t="str">
        <f aca="false">(IF($E6752&lt;&gt;0,$M$2,IF($L6752&lt;&gt;0,$M$2,"")))</f>
        <v/>
      </c>
      <c r="N6752" s="1067"/>
    </row>
    <row r="6753" customFormat="false" ht="15.75" hidden="true" customHeight="false" outlineLevel="0" collapsed="false">
      <c r="B6753" s="925"/>
      <c r="C6753" s="927" t="n">
        <v>2140</v>
      </c>
      <c r="D6753" s="932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26"/>
      <c r="C6754" s="919" t="n">
        <v>2190</v>
      </c>
      <c r="D6754" s="978" t="s">
        <v>632</v>
      </c>
      <c r="E6754" s="772" t="n">
        <f aca="false">F6754+G6754+H6754</f>
        <v>0</v>
      </c>
      <c r="F6754" s="807"/>
      <c r="G6754" s="808"/>
      <c r="H6754" s="1469"/>
      <c r="I6754" s="807"/>
      <c r="J6754" s="808"/>
      <c r="K6754" s="1469"/>
      <c r="L6754" s="772" t="n">
        <f aca="false">I6754+J6754+K6754</f>
        <v>0</v>
      </c>
      <c r="M6754" s="146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07" t="n">
        <v>2200</v>
      </c>
      <c r="C6755" s="972" t="s">
        <v>633</v>
      </c>
      <c r="D6755" s="972"/>
      <c r="E6755" s="943" t="n">
        <f aca="false">SUM(E6756:E6757)</f>
        <v>0</v>
      </c>
      <c r="F6755" s="910" t="n">
        <f aca="false">SUM(F6756:F6757)</f>
        <v>0</v>
      </c>
      <c r="G6755" s="911" t="n">
        <f aca="false">SUM(G6756:G6757)</f>
        <v>0</v>
      </c>
      <c r="H6755" s="564" t="n">
        <f aca="false">SUM(H6756:H6757)</f>
        <v>0</v>
      </c>
      <c r="I6755" s="910" t="n">
        <f aca="false">SUM(I6756:I6757)</f>
        <v>0</v>
      </c>
      <c r="J6755" s="911" t="n">
        <f aca="false">SUM(J6756:J6757)</f>
        <v>0</v>
      </c>
      <c r="K6755" s="564" t="n">
        <f aca="false">SUM(K6756:K6757)</f>
        <v>0</v>
      </c>
      <c r="L6755" s="943" t="n">
        <f aca="false">SUM(L6756:L6757)</f>
        <v>0</v>
      </c>
      <c r="M6755" s="146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26"/>
      <c r="C6756" s="914" t="n">
        <v>2221</v>
      </c>
      <c r="D6756" s="915" t="s">
        <v>634</v>
      </c>
      <c r="E6756" s="744" t="n">
        <f aca="false">F6756+G6756+H6756</f>
        <v>0</v>
      </c>
      <c r="F6756" s="811"/>
      <c r="G6756" s="799"/>
      <c r="H6756" s="1468"/>
      <c r="I6756" s="811"/>
      <c r="J6756" s="799"/>
      <c r="K6756" s="1468"/>
      <c r="L6756" s="744" t="n">
        <f aca="false">I6756+J6756+K6756</f>
        <v>0</v>
      </c>
      <c r="M6756" s="146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9" t="n">
        <v>2224</v>
      </c>
      <c r="D6757" s="920" t="s">
        <v>635</v>
      </c>
      <c r="E6757" s="772" t="n">
        <f aca="false">F6757+G6757+H6757</f>
        <v>0</v>
      </c>
      <c r="F6757" s="807"/>
      <c r="G6757" s="808"/>
      <c r="H6757" s="1469"/>
      <c r="I6757" s="807"/>
      <c r="J6757" s="808"/>
      <c r="K6757" s="1469"/>
      <c r="L6757" s="772" t="n">
        <f aca="false">I6757+J6757+K6757</f>
        <v>0</v>
      </c>
      <c r="M6757" s="146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07" t="n">
        <v>2500</v>
      </c>
      <c r="C6758" s="972" t="s">
        <v>636</v>
      </c>
      <c r="D6758" s="972"/>
      <c r="E6758" s="943" t="n">
        <f aca="false">F6758+G6758+H6758</f>
        <v>0</v>
      </c>
      <c r="F6758" s="1471"/>
      <c r="G6758" s="1472"/>
      <c r="H6758" s="1473"/>
      <c r="I6758" s="1471"/>
      <c r="J6758" s="1472"/>
      <c r="K6758" s="1473"/>
      <c r="L6758" s="943" t="n">
        <f aca="false">I6758+J6758+K6758</f>
        <v>0</v>
      </c>
      <c r="M6758" s="1467" t="str">
        <f aca="false">(IF($E6758&lt;&gt;0,$M$2,IF($L6758&lt;&gt;0,$M$2,"")))</f>
        <v/>
      </c>
      <c r="N6758" s="1067"/>
    </row>
    <row r="6759" customFormat="false" ht="15.75" hidden="true" customHeight="true" outlineLevel="0" collapsed="false">
      <c r="B6759" s="907" t="n">
        <v>2600</v>
      </c>
      <c r="C6759" s="979" t="s">
        <v>637</v>
      </c>
      <c r="D6759" s="979"/>
      <c r="E6759" s="943" t="n">
        <f aca="false">F6759+G6759+H6759</f>
        <v>0</v>
      </c>
      <c r="F6759" s="1471"/>
      <c r="G6759" s="1472"/>
      <c r="H6759" s="1473"/>
      <c r="I6759" s="1471"/>
      <c r="J6759" s="1472"/>
      <c r="K6759" s="1473"/>
      <c r="L6759" s="943" t="n">
        <f aca="false">I6759+J6759+K6759</f>
        <v>0</v>
      </c>
      <c r="M6759" s="1467" t="str">
        <f aca="false">(IF($E6759&lt;&gt;0,$M$2,IF($L6759&lt;&gt;0,$M$2,"")))</f>
        <v/>
      </c>
      <c r="N6759" s="1067"/>
    </row>
    <row r="6760" customFormat="false" ht="15.75" hidden="true" customHeight="true" outlineLevel="0" collapsed="false">
      <c r="B6760" s="907" t="n">
        <v>2700</v>
      </c>
      <c r="C6760" s="979" t="s">
        <v>638</v>
      </c>
      <c r="D6760" s="979"/>
      <c r="E6760" s="943" t="n">
        <f aca="false">F6760+G6760+H6760</f>
        <v>0</v>
      </c>
      <c r="F6760" s="1471"/>
      <c r="G6760" s="1472"/>
      <c r="H6760" s="1473"/>
      <c r="I6760" s="1471"/>
      <c r="J6760" s="1472"/>
      <c r="K6760" s="1473"/>
      <c r="L6760" s="943" t="n">
        <f aca="false">I6760+J6760+K6760</f>
        <v>0</v>
      </c>
      <c r="M6760" s="1467" t="str">
        <f aca="false">(IF($E6760&lt;&gt;0,$M$2,IF($L6760&lt;&gt;0,$M$2,"")))</f>
        <v/>
      </c>
      <c r="N6760" s="1067"/>
    </row>
    <row r="6761" customFormat="false" ht="15.75" hidden="true" customHeight="true" outlineLevel="0" collapsed="false">
      <c r="B6761" s="907" t="n">
        <v>2800</v>
      </c>
      <c r="C6761" s="979" t="s">
        <v>939</v>
      </c>
      <c r="D6761" s="979"/>
      <c r="E6761" s="943" t="n">
        <f aca="false">F6761+G6761+H6761</f>
        <v>0</v>
      </c>
      <c r="F6761" s="1471"/>
      <c r="G6761" s="1472"/>
      <c r="H6761" s="1473"/>
      <c r="I6761" s="1471"/>
      <c r="J6761" s="1472"/>
      <c r="K6761" s="1473"/>
      <c r="L6761" s="943" t="n">
        <f aca="false">I6761+J6761+K6761</f>
        <v>0</v>
      </c>
      <c r="M6761" s="146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7" t="n">
        <v>2900</v>
      </c>
      <c r="C6762" s="972" t="s">
        <v>640</v>
      </c>
      <c r="D6762" s="972"/>
      <c r="E6762" s="943" t="n">
        <f aca="false">SUM(E6763:E6770)</f>
        <v>0</v>
      </c>
      <c r="F6762" s="910" t="n">
        <f aca="false">SUM(F6763:F6770)</f>
        <v>0</v>
      </c>
      <c r="G6762" s="910" t="n">
        <f aca="false">SUM(G6763:G6770)</f>
        <v>0</v>
      </c>
      <c r="H6762" s="910" t="n">
        <f aca="false">SUM(H6763:H6770)</f>
        <v>0</v>
      </c>
      <c r="I6762" s="910" t="n">
        <f aca="false">SUM(I6763:I6770)</f>
        <v>0</v>
      </c>
      <c r="J6762" s="910" t="n">
        <f aca="false">SUM(J6763:J6770)</f>
        <v>0</v>
      </c>
      <c r="K6762" s="910" t="n">
        <f aca="false">SUM(K6763:K6770)</f>
        <v>0</v>
      </c>
      <c r="L6762" s="910" t="n">
        <f aca="false">SUM(L6763:L6770)</f>
        <v>0</v>
      </c>
      <c r="M6762" s="146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74"/>
      <c r="C6763" s="914" t="n">
        <v>2910</v>
      </c>
      <c r="D6763" s="981" t="s">
        <v>641</v>
      </c>
      <c r="E6763" s="744" t="n">
        <f aca="false">F6763+G6763+H6763</f>
        <v>0</v>
      </c>
      <c r="F6763" s="811"/>
      <c r="G6763" s="799"/>
      <c r="H6763" s="1468"/>
      <c r="I6763" s="811"/>
      <c r="J6763" s="799"/>
      <c r="K6763" s="1468"/>
      <c r="L6763" s="744" t="n">
        <f aca="false">I6763+J6763+K6763</f>
        <v>0</v>
      </c>
      <c r="M6763" s="146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74"/>
      <c r="C6764" s="914" t="n">
        <v>2920</v>
      </c>
      <c r="D6764" s="981" t="s">
        <v>642</v>
      </c>
      <c r="E6764" s="744" t="n">
        <f aca="false">F6764+G6764+H6764</f>
        <v>0</v>
      </c>
      <c r="F6764" s="811"/>
      <c r="G6764" s="799"/>
      <c r="H6764" s="1468"/>
      <c r="I6764" s="811"/>
      <c r="J6764" s="799"/>
      <c r="K6764" s="1468"/>
      <c r="L6764" s="744" t="n">
        <f aca="false">I6764+J6764+K6764</f>
        <v>0</v>
      </c>
      <c r="M6764" s="1467" t="str">
        <f aca="false">(IF($E6764&lt;&gt;0,$M$2,IF($L6764&lt;&gt;0,$M$2,"")))</f>
        <v/>
      </c>
      <c r="N6764" s="1067"/>
    </row>
    <row r="6765" customFormat="false" ht="31.5" hidden="true" customHeight="false" outlineLevel="0" collapsed="false">
      <c r="B6765" s="974"/>
      <c r="C6765" s="956" t="n">
        <v>2969</v>
      </c>
      <c r="D6765" s="982" t="s">
        <v>643</v>
      </c>
      <c r="E6765" s="958" t="n">
        <f aca="false">F6765+G6765+H6765</f>
        <v>0</v>
      </c>
      <c r="F6765" s="1154"/>
      <c r="G6765" s="1155"/>
      <c r="H6765" s="1476"/>
      <c r="I6765" s="1154"/>
      <c r="J6765" s="1155"/>
      <c r="K6765" s="1476"/>
      <c r="L6765" s="958" t="n">
        <f aca="false">I6765+J6765+K6765</f>
        <v>0</v>
      </c>
      <c r="M6765" s="1467" t="str">
        <f aca="false">(IF($E6765&lt;&gt;0,$M$2,IF($L6765&lt;&gt;0,$M$2,"")))</f>
        <v/>
      </c>
      <c r="N6765" s="1067"/>
    </row>
    <row r="6766" customFormat="false" ht="31.5" hidden="true" customHeight="false" outlineLevel="0" collapsed="false">
      <c r="B6766" s="974"/>
      <c r="C6766" s="983" t="n">
        <v>2970</v>
      </c>
      <c r="D6766" s="984" t="s">
        <v>644</v>
      </c>
      <c r="E6766" s="985" t="n">
        <f aca="false">F6766+G6766+H6766</f>
        <v>0</v>
      </c>
      <c r="F6766" s="1374"/>
      <c r="G6766" s="1375"/>
      <c r="H6766" s="1478"/>
      <c r="I6766" s="1374"/>
      <c r="J6766" s="1375"/>
      <c r="K6766" s="1478"/>
      <c r="L6766" s="985" t="n">
        <f aca="false">I6766+J6766+K6766</f>
        <v>0</v>
      </c>
      <c r="M6766" s="146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74"/>
      <c r="C6767" s="965" t="n">
        <v>2989</v>
      </c>
      <c r="D6767" s="989" t="s">
        <v>645</v>
      </c>
      <c r="E6767" s="967" t="n">
        <f aca="false">F6767+G6767+H6767</f>
        <v>0</v>
      </c>
      <c r="F6767" s="1304"/>
      <c r="G6767" s="1305"/>
      <c r="H6767" s="1477"/>
      <c r="I6767" s="1304"/>
      <c r="J6767" s="1305"/>
      <c r="K6767" s="1477"/>
      <c r="L6767" s="967" t="n">
        <f aca="false">I6767+J6767+K6767</f>
        <v>0</v>
      </c>
      <c r="M6767" s="146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50" t="n">
        <v>2990</v>
      </c>
      <c r="D6768" s="990" t="s">
        <v>940</v>
      </c>
      <c r="E6768" s="952" t="n">
        <f aca="false">F6768+G6768+H6768</f>
        <v>0</v>
      </c>
      <c r="F6768" s="1331"/>
      <c r="G6768" s="1308"/>
      <c r="H6768" s="1475"/>
      <c r="I6768" s="1331"/>
      <c r="J6768" s="1308"/>
      <c r="K6768" s="1475"/>
      <c r="L6768" s="952" t="n">
        <f aca="false">I6768+J6768+K6768</f>
        <v>0</v>
      </c>
      <c r="M6768" s="1467" t="str">
        <f aca="false">(IF($E6768&lt;&gt;0,$M$2,IF($L6768&lt;&gt;0,$M$2,"")))</f>
        <v/>
      </c>
      <c r="N6768" s="1067"/>
    </row>
    <row r="6769" customFormat="false" ht="15.75" hidden="true" customHeight="false" outlineLevel="0" collapsed="false">
      <c r="B6769" s="926"/>
      <c r="C6769" s="950" t="n">
        <v>2991</v>
      </c>
      <c r="D6769" s="990" t="s">
        <v>647</v>
      </c>
      <c r="E6769" s="952" t="n">
        <f aca="false">F6769+G6769+H6769</f>
        <v>0</v>
      </c>
      <c r="F6769" s="1331"/>
      <c r="G6769" s="1308"/>
      <c r="H6769" s="1475"/>
      <c r="I6769" s="1331"/>
      <c r="J6769" s="1308"/>
      <c r="K6769" s="1475"/>
      <c r="L6769" s="952" t="n">
        <f aca="false">I6769+J6769+K6769</f>
        <v>0</v>
      </c>
      <c r="M6769" s="1467" t="str">
        <f aca="false">(IF($E6769&lt;&gt;0,$M$2,IF($L6769&lt;&gt;0,$M$2,"")))</f>
        <v/>
      </c>
      <c r="N6769" s="1067"/>
    </row>
    <row r="6770" customFormat="false" ht="15.75" hidden="true" customHeight="false" outlineLevel="0" collapsed="false">
      <c r="B6770" s="926"/>
      <c r="C6770" s="919" t="n">
        <v>2992</v>
      </c>
      <c r="D6770" s="991" t="s">
        <v>648</v>
      </c>
      <c r="E6770" s="772" t="n">
        <f aca="false">F6770+G6770+H6770</f>
        <v>0</v>
      </c>
      <c r="F6770" s="807"/>
      <c r="G6770" s="808"/>
      <c r="H6770" s="1469"/>
      <c r="I6770" s="807"/>
      <c r="J6770" s="808"/>
      <c r="K6770" s="1469"/>
      <c r="L6770" s="772" t="n">
        <f aca="false">I6770+J6770+K6770</f>
        <v>0</v>
      </c>
      <c r="M6770" s="146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7" t="n">
        <v>3300</v>
      </c>
      <c r="C6771" s="993" t="s">
        <v>649</v>
      </c>
      <c r="D6771" s="994"/>
      <c r="E6771" s="943" t="n">
        <f aca="false">SUM(E6772:E6776)</f>
        <v>0</v>
      </c>
      <c r="F6771" s="910" t="n">
        <f aca="false">SUM(F6772:F6776)</f>
        <v>0</v>
      </c>
      <c r="G6771" s="911" t="n">
        <f aca="false">SUM(G6772:G6776)</f>
        <v>0</v>
      </c>
      <c r="H6771" s="564" t="n">
        <f aca="false">SUM(H6772:H6776)</f>
        <v>0</v>
      </c>
      <c r="I6771" s="910" t="n">
        <f aca="false">SUM(I6772:I6776)</f>
        <v>0</v>
      </c>
      <c r="J6771" s="911" t="n">
        <f aca="false">SUM(J6772:J6776)</f>
        <v>0</v>
      </c>
      <c r="K6771" s="564" t="n">
        <f aca="false">SUM(K6772:K6776)</f>
        <v>0</v>
      </c>
      <c r="L6771" s="943" t="n">
        <f aca="false">SUM(L6772:L6776)</f>
        <v>0</v>
      </c>
      <c r="M6771" s="146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5"/>
      <c r="C6772" s="914" t="n">
        <v>3301</v>
      </c>
      <c r="D6772" s="995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5"/>
      <c r="C6773" s="927" t="n">
        <v>3302</v>
      </c>
      <c r="D6773" s="996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5"/>
      <c r="C6774" s="927" t="n">
        <v>3303</v>
      </c>
      <c r="D6774" s="996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5"/>
      <c r="C6775" s="927" t="n">
        <v>3304</v>
      </c>
      <c r="D6775" s="996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7" t="str">
        <f aca="false">(IF($E6775&lt;&gt;0,$M$2,IF($L6775&lt;&gt;0,$M$2,"")))</f>
        <v/>
      </c>
      <c r="N6775" s="1067"/>
    </row>
    <row r="6776" customFormat="false" ht="31.5" hidden="true" customHeight="false" outlineLevel="0" collapsed="false">
      <c r="B6776" s="925"/>
      <c r="C6776" s="919" t="n">
        <v>3306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07" t="n">
        <v>3900</v>
      </c>
      <c r="C6777" s="972" t="s">
        <v>655</v>
      </c>
      <c r="D6777" s="972"/>
      <c r="E6777" s="943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3" t="n">
        <f aca="false">I6777+J6777+K6777</f>
        <v>0</v>
      </c>
      <c r="M6777" s="146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07" t="n">
        <v>4000</v>
      </c>
      <c r="C6778" s="972" t="s">
        <v>656</v>
      </c>
      <c r="D6778" s="972"/>
      <c r="E6778" s="943" t="n">
        <f aca="false">F6778+G6778+H6778</f>
        <v>0</v>
      </c>
      <c r="F6778" s="1471"/>
      <c r="G6778" s="1472"/>
      <c r="H6778" s="1473"/>
      <c r="I6778" s="1471"/>
      <c r="J6778" s="1472"/>
      <c r="K6778" s="1473"/>
      <c r="L6778" s="943" t="n">
        <f aca="false">I6778+J6778+K6778</f>
        <v>0</v>
      </c>
      <c r="M6778" s="146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07" t="n">
        <v>4100</v>
      </c>
      <c r="C6779" s="972" t="s">
        <v>657</v>
      </c>
      <c r="D6779" s="972"/>
      <c r="E6779" s="943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1" t="n">
        <v>0</v>
      </c>
      <c r="J6779" s="796" t="n">
        <v>0</v>
      </c>
      <c r="K6779" s="796" t="n">
        <v>0</v>
      </c>
      <c r="L6779" s="943" t="n">
        <f aca="false">I6779+J6779+K6779</f>
        <v>0</v>
      </c>
      <c r="M6779" s="1467" t="str">
        <f aca="false">(IF($E6779&lt;&gt;0,$M$2,IF($L6779&lt;&gt;0,$M$2,"")))</f>
        <v/>
      </c>
      <c r="N6779" s="1067"/>
    </row>
    <row r="6780" customFormat="false" ht="15.75" hidden="false" customHeight="false" outlineLevel="0" collapsed="false">
      <c r="B6780" s="907" t="n">
        <v>4200</v>
      </c>
      <c r="C6780" s="972" t="s">
        <v>658</v>
      </c>
      <c r="D6780" s="972"/>
      <c r="E6780" s="943" t="n">
        <f aca="false">SUM(E6781:E6786)</f>
        <v>20000</v>
      </c>
      <c r="F6780" s="910" t="n">
        <f aca="false">SUM(F6781:F6786)</f>
        <v>0</v>
      </c>
      <c r="G6780" s="911" t="n">
        <f aca="false">SUM(G6781:G6786)</f>
        <v>20000</v>
      </c>
      <c r="H6780" s="564" t="n">
        <f aca="false">SUM(H6781:H6786)</f>
        <v>0</v>
      </c>
      <c r="I6780" s="910" t="n">
        <f aca="false">SUM(I6781:I6786)</f>
        <v>0</v>
      </c>
      <c r="J6780" s="911" t="n">
        <f aca="false">SUM(J6781:J6786)</f>
        <v>9830</v>
      </c>
      <c r="K6780" s="564" t="n">
        <f aca="false">SUM(K6781:K6786)</f>
        <v>0</v>
      </c>
      <c r="L6780" s="943" t="n">
        <f aca="false">SUM(L6781:L6786)</f>
        <v>9830</v>
      </c>
      <c r="M6780" s="1467" t="n">
        <f aca="false">(IF($E6780&lt;&gt;0,$M$2,IF($L6780&lt;&gt;0,$M$2,"")))</f>
        <v>1</v>
      </c>
      <c r="N6780" s="1067"/>
    </row>
    <row r="6781" customFormat="false" ht="15.75" hidden="true" customHeight="false" outlineLevel="0" collapsed="false">
      <c r="B6781" s="999"/>
      <c r="C6781" s="914" t="n">
        <v>4201</v>
      </c>
      <c r="D6781" s="915" t="s">
        <v>659</v>
      </c>
      <c r="E6781" s="744" t="n">
        <f aca="false">F6781+G6781+H6781</f>
        <v>0</v>
      </c>
      <c r="F6781" s="811"/>
      <c r="G6781" s="799"/>
      <c r="H6781" s="1468"/>
      <c r="I6781" s="811"/>
      <c r="J6781" s="799"/>
      <c r="K6781" s="1468"/>
      <c r="L6781" s="744" t="n">
        <f aca="false">I6781+J6781+K6781</f>
        <v>0</v>
      </c>
      <c r="M6781" s="146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99"/>
      <c r="C6782" s="927" t="n">
        <v>4202</v>
      </c>
      <c r="D6782" s="1000" t="s">
        <v>660</v>
      </c>
      <c r="E6782" s="751" t="n">
        <f aca="false">F6782+G6782+H6782</f>
        <v>0</v>
      </c>
      <c r="F6782" s="800"/>
      <c r="G6782" s="755"/>
      <c r="H6782" s="1470"/>
      <c r="I6782" s="800"/>
      <c r="J6782" s="755"/>
      <c r="K6782" s="1470"/>
      <c r="L6782" s="751" t="n">
        <f aca="false">I6782+J6782+K6782</f>
        <v>0</v>
      </c>
      <c r="M6782" s="146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99"/>
      <c r="C6783" s="927" t="n">
        <v>4214</v>
      </c>
      <c r="D6783" s="1000" t="s">
        <v>661</v>
      </c>
      <c r="E6783" s="751" t="n">
        <f aca="false">F6783+G6783+H6783</f>
        <v>0</v>
      </c>
      <c r="F6783" s="800"/>
      <c r="G6783" s="755"/>
      <c r="H6783" s="1470"/>
      <c r="I6783" s="800"/>
      <c r="J6783" s="755"/>
      <c r="K6783" s="1470"/>
      <c r="L6783" s="751" t="n">
        <f aca="false">I6783+J6783+K6783</f>
        <v>0</v>
      </c>
      <c r="M6783" s="146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99"/>
      <c r="C6784" s="927" t="n">
        <v>4217</v>
      </c>
      <c r="D6784" s="1000" t="s">
        <v>662</v>
      </c>
      <c r="E6784" s="751" t="n">
        <f aca="false">F6784+G6784+H6784</f>
        <v>0</v>
      </c>
      <c r="F6784" s="800"/>
      <c r="G6784" s="755"/>
      <c r="H6784" s="1470"/>
      <c r="I6784" s="800"/>
      <c r="J6784" s="755"/>
      <c r="K6784" s="1470"/>
      <c r="L6784" s="751" t="n">
        <f aca="false">I6784+J6784+K6784</f>
        <v>0</v>
      </c>
      <c r="M6784" s="146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99"/>
      <c r="C6785" s="927" t="n">
        <v>4218</v>
      </c>
      <c r="D6785" s="928" t="s">
        <v>663</v>
      </c>
      <c r="E6785" s="751" t="n">
        <f aca="false">F6785+G6785+H6785</f>
        <v>0</v>
      </c>
      <c r="F6785" s="800"/>
      <c r="G6785" s="755"/>
      <c r="H6785" s="1470"/>
      <c r="I6785" s="800"/>
      <c r="J6785" s="755"/>
      <c r="K6785" s="1470"/>
      <c r="L6785" s="751" t="n">
        <f aca="false">I6785+J6785+K6785</f>
        <v>0</v>
      </c>
      <c r="M6785" s="1467" t="str">
        <f aca="false">(IF($E6785&lt;&gt;0,$M$2,IF($L6785&lt;&gt;0,$M$2,"")))</f>
        <v/>
      </c>
      <c r="N6785" s="1067"/>
    </row>
    <row r="6786" customFormat="false" ht="15.75" hidden="false" customHeight="false" outlineLevel="0" collapsed="false">
      <c r="B6786" s="999"/>
      <c r="C6786" s="919" t="n">
        <v>4219</v>
      </c>
      <c r="D6786" s="1001" t="s">
        <v>664</v>
      </c>
      <c r="E6786" s="772" t="n">
        <f aca="false">F6786+G6786+H6786</f>
        <v>20000</v>
      </c>
      <c r="F6786" s="807"/>
      <c r="G6786" s="808" t="n">
        <v>20000</v>
      </c>
      <c r="H6786" s="1469"/>
      <c r="I6786" s="807"/>
      <c r="J6786" s="808" t="n">
        <v>9830</v>
      </c>
      <c r="K6786" s="1469"/>
      <c r="L6786" s="772" t="n">
        <f aca="false">I6786+J6786+K6786</f>
        <v>9830</v>
      </c>
      <c r="M6786" s="1467" t="n">
        <f aca="false">(IF($E6786&lt;&gt;0,$M$2,IF($L6786&lt;&gt;0,$M$2,"")))</f>
        <v>1</v>
      </c>
      <c r="N6786" s="1067"/>
    </row>
    <row r="6787" customFormat="false" ht="15.75" hidden="true" customHeight="false" outlineLevel="0" collapsed="false">
      <c r="B6787" s="907" t="n">
        <v>4300</v>
      </c>
      <c r="C6787" s="972" t="s">
        <v>665</v>
      </c>
      <c r="D6787" s="972"/>
      <c r="E6787" s="943" t="n">
        <f aca="false">SUM(E6788:E6790)</f>
        <v>0</v>
      </c>
      <c r="F6787" s="910" t="n">
        <f aca="false">SUM(F6788:F6790)</f>
        <v>0</v>
      </c>
      <c r="G6787" s="911" t="n">
        <f aca="false">SUM(G6788:G6790)</f>
        <v>0</v>
      </c>
      <c r="H6787" s="564" t="n">
        <f aca="false">SUM(H6788:H6790)</f>
        <v>0</v>
      </c>
      <c r="I6787" s="910" t="n">
        <f aca="false">SUM(I6788:I6790)</f>
        <v>0</v>
      </c>
      <c r="J6787" s="911" t="n">
        <f aca="false">SUM(J6788:J6790)</f>
        <v>0</v>
      </c>
      <c r="K6787" s="564" t="n">
        <f aca="false">SUM(K6788:K6790)</f>
        <v>0</v>
      </c>
      <c r="L6787" s="943" t="n">
        <f aca="false">SUM(L6788:L6790)</f>
        <v>0</v>
      </c>
      <c r="M6787" s="146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99"/>
      <c r="C6788" s="914" t="n">
        <v>4301</v>
      </c>
      <c r="D6788" s="944" t="s">
        <v>666</v>
      </c>
      <c r="E6788" s="744" t="n">
        <f aca="false">F6788+G6788+H6788</f>
        <v>0</v>
      </c>
      <c r="F6788" s="811"/>
      <c r="G6788" s="799"/>
      <c r="H6788" s="1468"/>
      <c r="I6788" s="811"/>
      <c r="J6788" s="799"/>
      <c r="K6788" s="1468"/>
      <c r="L6788" s="744" t="n">
        <f aca="false">I6788+J6788+K6788</f>
        <v>0</v>
      </c>
      <c r="M6788" s="146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99"/>
      <c r="C6789" s="927" t="n">
        <v>4302</v>
      </c>
      <c r="D6789" s="1000" t="s">
        <v>667</v>
      </c>
      <c r="E6789" s="751" t="n">
        <f aca="false">F6789+G6789+H6789</f>
        <v>0</v>
      </c>
      <c r="F6789" s="800"/>
      <c r="G6789" s="755"/>
      <c r="H6789" s="1470"/>
      <c r="I6789" s="800"/>
      <c r="J6789" s="755"/>
      <c r="K6789" s="1470"/>
      <c r="L6789" s="751" t="n">
        <f aca="false">I6789+J6789+K6789</f>
        <v>0</v>
      </c>
      <c r="M6789" s="146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99"/>
      <c r="C6790" s="919" t="n">
        <v>4309</v>
      </c>
      <c r="D6790" s="933" t="s">
        <v>668</v>
      </c>
      <c r="E6790" s="772" t="n">
        <f aca="false">F6790+G6790+H6790</f>
        <v>0</v>
      </c>
      <c r="F6790" s="807"/>
      <c r="G6790" s="808"/>
      <c r="H6790" s="1469"/>
      <c r="I6790" s="807"/>
      <c r="J6790" s="808"/>
      <c r="K6790" s="1469"/>
      <c r="L6790" s="772" t="n">
        <f aca="false">I6790+J6790+K6790</f>
        <v>0</v>
      </c>
      <c r="M6790" s="146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07" t="n">
        <v>4400</v>
      </c>
      <c r="C6791" s="972" t="s">
        <v>669</v>
      </c>
      <c r="D6791" s="972"/>
      <c r="E6791" s="943" t="n">
        <f aca="false">F6791+G6791+H6791</f>
        <v>0</v>
      </c>
      <c r="F6791" s="1471"/>
      <c r="G6791" s="1472"/>
      <c r="H6791" s="1473"/>
      <c r="I6791" s="1471"/>
      <c r="J6791" s="1472"/>
      <c r="K6791" s="1473"/>
      <c r="L6791" s="943" t="n">
        <f aca="false">I6791+J6791+K6791</f>
        <v>0</v>
      </c>
      <c r="M6791" s="1467" t="str">
        <f aca="false">(IF($E6791&lt;&gt;0,$M$2,IF($L6791&lt;&gt;0,$M$2,"")))</f>
        <v/>
      </c>
      <c r="N6791" s="1067"/>
    </row>
    <row r="6792" customFormat="false" ht="15.75" hidden="false" customHeight="false" outlineLevel="0" collapsed="false">
      <c r="B6792" s="907" t="n">
        <v>4500</v>
      </c>
      <c r="C6792" s="972" t="s">
        <v>670</v>
      </c>
      <c r="D6792" s="972"/>
      <c r="E6792" s="943" t="n">
        <f aca="false">F6792+G6792+H6792</f>
        <v>240000</v>
      </c>
      <c r="F6792" s="1471"/>
      <c r="G6792" s="1472" t="n">
        <v>240000</v>
      </c>
      <c r="H6792" s="1473"/>
      <c r="I6792" s="1471"/>
      <c r="J6792" s="1472" t="n">
        <v>0</v>
      </c>
      <c r="K6792" s="1473"/>
      <c r="L6792" s="943" t="n">
        <f aca="false">I6792+J6792+K6792</f>
        <v>0</v>
      </c>
      <c r="M6792" s="1467" t="n">
        <f aca="false">(IF($E6792&lt;&gt;0,$M$2,IF($L6792&lt;&gt;0,$M$2,"")))</f>
        <v>1</v>
      </c>
      <c r="N6792" s="1067"/>
    </row>
    <row r="6793" customFormat="false" ht="15.75" hidden="true" customHeight="true" outlineLevel="0" collapsed="false">
      <c r="B6793" s="907" t="n">
        <v>4600</v>
      </c>
      <c r="C6793" s="979" t="s">
        <v>671</v>
      </c>
      <c r="D6793" s="979"/>
      <c r="E6793" s="943" t="n">
        <f aca="false">F6793+G6793+H6793</f>
        <v>0</v>
      </c>
      <c r="F6793" s="1471"/>
      <c r="G6793" s="1472"/>
      <c r="H6793" s="1473"/>
      <c r="I6793" s="1471"/>
      <c r="J6793" s="1472"/>
      <c r="K6793" s="1473"/>
      <c r="L6793" s="943" t="n">
        <f aca="false">I6793+J6793+K6793</f>
        <v>0</v>
      </c>
      <c r="M6793" s="146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07" t="n">
        <v>4900</v>
      </c>
      <c r="C6794" s="972" t="s">
        <v>672</v>
      </c>
      <c r="D6794" s="972"/>
      <c r="E6794" s="943" t="n">
        <f aca="false">+E6795+E6796</f>
        <v>0</v>
      </c>
      <c r="F6794" s="910" t="n">
        <f aca="false">+F6795+F6796</f>
        <v>0</v>
      </c>
      <c r="G6794" s="911" t="n">
        <f aca="false">+G6795+G6796</f>
        <v>0</v>
      </c>
      <c r="H6794" s="564" t="n">
        <f aca="false">+H6795+H6796</f>
        <v>0</v>
      </c>
      <c r="I6794" s="910" t="n">
        <f aca="false">+I6795+I6796</f>
        <v>0</v>
      </c>
      <c r="J6794" s="911" t="n">
        <f aca="false">+J6795+J6796</f>
        <v>0</v>
      </c>
      <c r="K6794" s="564" t="n">
        <f aca="false">+K6795+K6796</f>
        <v>0</v>
      </c>
      <c r="L6794" s="943" t="n">
        <f aca="false">+L6795+L6796</f>
        <v>0</v>
      </c>
      <c r="M6794" s="146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99"/>
      <c r="C6795" s="914" t="n">
        <v>4901</v>
      </c>
      <c r="D6795" s="1002" t="s">
        <v>673</v>
      </c>
      <c r="E6795" s="744" t="n">
        <f aca="false">F6795+G6795+H6795</f>
        <v>0</v>
      </c>
      <c r="F6795" s="811"/>
      <c r="G6795" s="799"/>
      <c r="H6795" s="1468"/>
      <c r="I6795" s="811"/>
      <c r="J6795" s="799"/>
      <c r="K6795" s="1468"/>
      <c r="L6795" s="744" t="n">
        <f aca="false">I6795+J6795+K6795</f>
        <v>0</v>
      </c>
      <c r="M6795" s="146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99"/>
      <c r="C6796" s="919" t="n">
        <v>4902</v>
      </c>
      <c r="D6796" s="933" t="s">
        <v>674</v>
      </c>
      <c r="E6796" s="772" t="n">
        <f aca="false">F6796+G6796+H6796</f>
        <v>0</v>
      </c>
      <c r="F6796" s="807"/>
      <c r="G6796" s="808"/>
      <c r="H6796" s="1469"/>
      <c r="I6796" s="807"/>
      <c r="J6796" s="808"/>
      <c r="K6796" s="1469"/>
      <c r="L6796" s="772" t="n">
        <f aca="false">I6796+J6796+K6796</f>
        <v>0</v>
      </c>
      <c r="M6796" s="1467" t="str">
        <f aca="false">(IF($E6796&lt;&gt;0,$M$2,IF($L6796&lt;&gt;0,$M$2,"")))</f>
        <v/>
      </c>
      <c r="N6796" s="1067"/>
    </row>
    <row r="6797" customFormat="false" ht="15.75" hidden="false" customHeight="false" outlineLevel="0" collapsed="false">
      <c r="B6797" s="1003" t="n">
        <v>5100</v>
      </c>
      <c r="C6797" s="1004" t="s">
        <v>675</v>
      </c>
      <c r="D6797" s="1004"/>
      <c r="E6797" s="943" t="n">
        <f aca="false">F6797+G6797+H6797</f>
        <v>115000</v>
      </c>
      <c r="F6797" s="1471"/>
      <c r="G6797" s="1472" t="n">
        <v>115000</v>
      </c>
      <c r="H6797" s="1473"/>
      <c r="I6797" s="1471"/>
      <c r="J6797" s="1472" t="n">
        <v>0</v>
      </c>
      <c r="K6797" s="1473"/>
      <c r="L6797" s="943" t="n">
        <f aca="false">I6797+J6797+K6797</f>
        <v>0</v>
      </c>
      <c r="M6797" s="1467" t="n">
        <f aca="false">(IF($E6797&lt;&gt;0,$M$2,IF($L6797&lt;&gt;0,$M$2,"")))</f>
        <v>1</v>
      </c>
      <c r="N6797" s="1067"/>
    </row>
    <row r="6798" customFormat="false" ht="15.75" hidden="true" customHeight="false" outlineLevel="0" collapsed="false">
      <c r="B6798" s="1003" t="n">
        <v>5200</v>
      </c>
      <c r="C6798" s="1004" t="s">
        <v>676</v>
      </c>
      <c r="D6798" s="1004"/>
      <c r="E6798" s="943" t="n">
        <f aca="false">SUM(E6799:E6805)</f>
        <v>0</v>
      </c>
      <c r="F6798" s="910" t="n">
        <f aca="false">SUM(F6799:F6805)</f>
        <v>0</v>
      </c>
      <c r="G6798" s="911" t="n">
        <f aca="false">SUM(G6799:G6805)</f>
        <v>0</v>
      </c>
      <c r="H6798" s="564" t="n">
        <f aca="false">SUM(H6799:H6805)</f>
        <v>0</v>
      </c>
      <c r="I6798" s="910" t="n">
        <f aca="false">SUM(I6799:I6805)</f>
        <v>0</v>
      </c>
      <c r="J6798" s="911" t="n">
        <f aca="false">SUM(J6799:J6805)</f>
        <v>0</v>
      </c>
      <c r="K6798" s="564" t="n">
        <f aca="false">SUM(K6799:K6805)</f>
        <v>0</v>
      </c>
      <c r="L6798" s="943" t="n">
        <f aca="false">SUM(L6799:L6805)</f>
        <v>0</v>
      </c>
      <c r="M6798" s="146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1006"/>
      <c r="C6799" s="1007" t="n">
        <v>5201</v>
      </c>
      <c r="D6799" s="1008" t="s">
        <v>677</v>
      </c>
      <c r="E6799" s="744" t="n">
        <f aca="false">F6799+G6799+H6799</f>
        <v>0</v>
      </c>
      <c r="F6799" s="811"/>
      <c r="G6799" s="799"/>
      <c r="H6799" s="1468"/>
      <c r="I6799" s="811"/>
      <c r="J6799" s="799"/>
      <c r="K6799" s="1468"/>
      <c r="L6799" s="744" t="n">
        <f aca="false">I6799+J6799+K6799</f>
        <v>0</v>
      </c>
      <c r="M6799" s="146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1006"/>
      <c r="C6800" s="1010" t="n">
        <v>5202</v>
      </c>
      <c r="D6800" s="1011" t="s">
        <v>678</v>
      </c>
      <c r="E6800" s="751" t="n">
        <f aca="false">F6800+G6800+H6800</f>
        <v>0</v>
      </c>
      <c r="F6800" s="800"/>
      <c r="G6800" s="755"/>
      <c r="H6800" s="1470"/>
      <c r="I6800" s="800"/>
      <c r="J6800" s="755"/>
      <c r="K6800" s="1470"/>
      <c r="L6800" s="751" t="n">
        <f aca="false">I6800+J6800+K6800</f>
        <v>0</v>
      </c>
      <c r="M6800" s="146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1006"/>
      <c r="C6801" s="1010" t="n">
        <v>5203</v>
      </c>
      <c r="D6801" s="1011" t="s">
        <v>679</v>
      </c>
      <c r="E6801" s="751" t="n">
        <f aca="false">F6801+G6801+H6801</f>
        <v>0</v>
      </c>
      <c r="F6801" s="800"/>
      <c r="G6801" s="755"/>
      <c r="H6801" s="1470"/>
      <c r="I6801" s="800"/>
      <c r="J6801" s="755"/>
      <c r="K6801" s="1470"/>
      <c r="L6801" s="751" t="n">
        <f aca="false">I6801+J6801+K6801</f>
        <v>0</v>
      </c>
      <c r="M6801" s="146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1006"/>
      <c r="C6802" s="1010" t="n">
        <v>5204</v>
      </c>
      <c r="D6802" s="1011" t="s">
        <v>680</v>
      </c>
      <c r="E6802" s="751" t="n">
        <f aca="false">F6802+G6802+H6802</f>
        <v>0</v>
      </c>
      <c r="F6802" s="800"/>
      <c r="G6802" s="755"/>
      <c r="H6802" s="1470"/>
      <c r="I6802" s="800"/>
      <c r="J6802" s="755"/>
      <c r="K6802" s="1470"/>
      <c r="L6802" s="751" t="n">
        <f aca="false">I6802+J6802+K6802</f>
        <v>0</v>
      </c>
      <c r="M6802" s="1467" t="str">
        <f aca="false">(IF($E6802&lt;&gt;0,$M$2,IF($L6802&lt;&gt;0,$M$2,"")))</f>
        <v/>
      </c>
      <c r="N6802" s="1067"/>
    </row>
    <row r="6803" customFormat="false" ht="15.75" hidden="true" customHeight="false" outlineLevel="0" collapsed="false">
      <c r="B6803" s="1006"/>
      <c r="C6803" s="1010" t="n">
        <v>5205</v>
      </c>
      <c r="D6803" s="1011" t="s">
        <v>681</v>
      </c>
      <c r="E6803" s="751" t="n">
        <f aca="false">F6803+G6803+H6803</f>
        <v>0</v>
      </c>
      <c r="F6803" s="800"/>
      <c r="G6803" s="755"/>
      <c r="H6803" s="1470"/>
      <c r="I6803" s="800"/>
      <c r="J6803" s="755"/>
      <c r="K6803" s="1470"/>
      <c r="L6803" s="751" t="n">
        <f aca="false">I6803+J6803+K6803</f>
        <v>0</v>
      </c>
      <c r="M6803" s="1467" t="str">
        <f aca="false">(IF($E6803&lt;&gt;0,$M$2,IF($L6803&lt;&gt;0,$M$2,"")))</f>
        <v/>
      </c>
      <c r="N6803" s="1067"/>
    </row>
    <row r="6804" customFormat="false" ht="15.75" hidden="true" customHeight="false" outlineLevel="0" collapsed="false">
      <c r="B6804" s="1006"/>
      <c r="C6804" s="1010" t="n">
        <v>5206</v>
      </c>
      <c r="D6804" s="1011" t="s">
        <v>682</v>
      </c>
      <c r="E6804" s="751" t="n">
        <f aca="false">F6804+G6804+H6804</f>
        <v>0</v>
      </c>
      <c r="F6804" s="800"/>
      <c r="G6804" s="755"/>
      <c r="H6804" s="1470"/>
      <c r="I6804" s="800"/>
      <c r="J6804" s="755"/>
      <c r="K6804" s="1470"/>
      <c r="L6804" s="751" t="n">
        <f aca="false">I6804+J6804+K6804</f>
        <v>0</v>
      </c>
      <c r="M6804" s="1467" t="str">
        <f aca="false">(IF($E6804&lt;&gt;0,$M$2,IF($L6804&lt;&gt;0,$M$2,"")))</f>
        <v/>
      </c>
      <c r="N6804" s="1067"/>
    </row>
    <row r="6805" customFormat="false" ht="15.75" hidden="true" customHeight="false" outlineLevel="0" collapsed="false">
      <c r="B6805" s="1006"/>
      <c r="C6805" s="1012" t="n">
        <v>5219</v>
      </c>
      <c r="D6805" s="1013" t="s">
        <v>683</v>
      </c>
      <c r="E6805" s="772" t="n">
        <f aca="false">F6805+G6805+H6805</f>
        <v>0</v>
      </c>
      <c r="F6805" s="807"/>
      <c r="G6805" s="808"/>
      <c r="H6805" s="1469"/>
      <c r="I6805" s="807"/>
      <c r="J6805" s="808"/>
      <c r="K6805" s="1469"/>
      <c r="L6805" s="772" t="n">
        <f aca="false">I6805+J6805+K6805</f>
        <v>0</v>
      </c>
      <c r="M6805" s="146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1003" t="n">
        <v>5300</v>
      </c>
      <c r="C6806" s="1004" t="s">
        <v>684</v>
      </c>
      <c r="D6806" s="1004"/>
      <c r="E6806" s="943" t="n">
        <f aca="false">SUM(E6807:E6808)</f>
        <v>0</v>
      </c>
      <c r="F6806" s="910" t="n">
        <f aca="false">SUM(F6807:F6808)</f>
        <v>0</v>
      </c>
      <c r="G6806" s="911" t="n">
        <f aca="false">SUM(G6807:G6808)</f>
        <v>0</v>
      </c>
      <c r="H6806" s="564" t="n">
        <f aca="false">SUM(H6807:H6808)</f>
        <v>0</v>
      </c>
      <c r="I6806" s="910" t="n">
        <f aca="false">SUM(I6807:I6808)</f>
        <v>0</v>
      </c>
      <c r="J6806" s="911" t="n">
        <f aca="false">SUM(J6807:J6808)</f>
        <v>0</v>
      </c>
      <c r="K6806" s="564" t="n">
        <f aca="false">SUM(K6807:K6808)</f>
        <v>0</v>
      </c>
      <c r="L6806" s="943" t="n">
        <f aca="false">SUM(L6807:L6808)</f>
        <v>0</v>
      </c>
      <c r="M6806" s="146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1006"/>
      <c r="C6807" s="1007" t="n">
        <v>5301</v>
      </c>
      <c r="D6807" s="1008" t="s">
        <v>685</v>
      </c>
      <c r="E6807" s="744" t="n">
        <f aca="false">F6807+G6807+H6807</f>
        <v>0</v>
      </c>
      <c r="F6807" s="811"/>
      <c r="G6807" s="799"/>
      <c r="H6807" s="1468"/>
      <c r="I6807" s="811"/>
      <c r="J6807" s="799"/>
      <c r="K6807" s="1468"/>
      <c r="L6807" s="744" t="n">
        <f aca="false">I6807+J6807+K6807</f>
        <v>0</v>
      </c>
      <c r="M6807" s="146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1006"/>
      <c r="C6808" s="1012" t="n">
        <v>5309</v>
      </c>
      <c r="D6808" s="1013" t="s">
        <v>686</v>
      </c>
      <c r="E6808" s="772" t="n">
        <f aca="false">F6808+G6808+H6808</f>
        <v>0</v>
      </c>
      <c r="F6808" s="807"/>
      <c r="G6808" s="808"/>
      <c r="H6808" s="1469"/>
      <c r="I6808" s="807"/>
      <c r="J6808" s="808"/>
      <c r="K6808" s="1469"/>
      <c r="L6808" s="772" t="n">
        <f aca="false">I6808+J6808+K6808</f>
        <v>0</v>
      </c>
      <c r="M6808" s="1467" t="str">
        <f aca="false">(IF($E6808&lt;&gt;0,$M$2,IF($L6808&lt;&gt;0,$M$2,"")))</f>
        <v/>
      </c>
      <c r="N6808" s="1067"/>
    </row>
    <row r="6809" customFormat="false" ht="15.75" hidden="true" customHeight="false" outlineLevel="0" collapsed="false">
      <c r="B6809" s="1003" t="n">
        <v>5400</v>
      </c>
      <c r="C6809" s="1004" t="s">
        <v>687</v>
      </c>
      <c r="D6809" s="1004"/>
      <c r="E6809" s="943" t="n">
        <f aca="false">F6809+G6809+H6809</f>
        <v>0</v>
      </c>
      <c r="F6809" s="1471"/>
      <c r="G6809" s="1472"/>
      <c r="H6809" s="1473"/>
      <c r="I6809" s="1471"/>
      <c r="J6809" s="1472"/>
      <c r="K6809" s="1473"/>
      <c r="L6809" s="943" t="n">
        <f aca="false">I6809+J6809+K6809</f>
        <v>0</v>
      </c>
      <c r="M6809" s="1467" t="str">
        <f aca="false">(IF($E6809&lt;&gt;0,$M$2,IF($L6809&lt;&gt;0,$M$2,"")))</f>
        <v/>
      </c>
      <c r="N6809" s="1067"/>
    </row>
    <row r="6810" customFormat="false" ht="15.75" hidden="true" customHeight="false" outlineLevel="0" collapsed="false">
      <c r="B6810" s="907" t="n">
        <v>5500</v>
      </c>
      <c r="C6810" s="972" t="s">
        <v>688</v>
      </c>
      <c r="D6810" s="972"/>
      <c r="E6810" s="943" t="n">
        <f aca="false">SUM(E6811:E6814)</f>
        <v>0</v>
      </c>
      <c r="F6810" s="910" t="n">
        <f aca="false">SUM(F6811:F6814)</f>
        <v>0</v>
      </c>
      <c r="G6810" s="911" t="n">
        <f aca="false">SUM(G6811:G6814)</f>
        <v>0</v>
      </c>
      <c r="H6810" s="564" t="n">
        <f aca="false">SUM(H6811:H6814)</f>
        <v>0</v>
      </c>
      <c r="I6810" s="910" t="n">
        <f aca="false">SUM(I6811:I6814)</f>
        <v>0</v>
      </c>
      <c r="J6810" s="911" t="n">
        <f aca="false">SUM(J6811:J6814)</f>
        <v>0</v>
      </c>
      <c r="K6810" s="564" t="n">
        <f aca="false">SUM(K6811:K6814)</f>
        <v>0</v>
      </c>
      <c r="L6810" s="943" t="n">
        <f aca="false">SUM(L6811:L6814)</f>
        <v>0</v>
      </c>
      <c r="M6810" s="146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99"/>
      <c r="C6811" s="914" t="n">
        <v>5501</v>
      </c>
      <c r="D6811" s="944" t="s">
        <v>689</v>
      </c>
      <c r="E6811" s="744" t="n">
        <f aca="false">F6811+G6811+H6811</f>
        <v>0</v>
      </c>
      <c r="F6811" s="811"/>
      <c r="G6811" s="799"/>
      <c r="H6811" s="1468"/>
      <c r="I6811" s="811"/>
      <c r="J6811" s="799"/>
      <c r="K6811" s="1468"/>
      <c r="L6811" s="744" t="n">
        <f aca="false">I6811+J6811+K6811</f>
        <v>0</v>
      </c>
      <c r="M6811" s="146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99"/>
      <c r="C6812" s="927" t="n">
        <v>5502</v>
      </c>
      <c r="D6812" s="928" t="s">
        <v>690</v>
      </c>
      <c r="E6812" s="751" t="n">
        <f aca="false">F6812+G6812+H6812</f>
        <v>0</v>
      </c>
      <c r="F6812" s="800"/>
      <c r="G6812" s="755"/>
      <c r="H6812" s="1470"/>
      <c r="I6812" s="800"/>
      <c r="J6812" s="755"/>
      <c r="K6812" s="1470"/>
      <c r="L6812" s="751" t="n">
        <f aca="false">I6812+J6812+K6812</f>
        <v>0</v>
      </c>
      <c r="M6812" s="146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99"/>
      <c r="C6813" s="927" t="n">
        <v>5503</v>
      </c>
      <c r="D6813" s="1000" t="s">
        <v>691</v>
      </c>
      <c r="E6813" s="751" t="n">
        <f aca="false">F6813+G6813+H6813</f>
        <v>0</v>
      </c>
      <c r="F6813" s="800"/>
      <c r="G6813" s="755"/>
      <c r="H6813" s="1470"/>
      <c r="I6813" s="800"/>
      <c r="J6813" s="755"/>
      <c r="K6813" s="1470"/>
      <c r="L6813" s="751" t="n">
        <f aca="false">I6813+J6813+K6813</f>
        <v>0</v>
      </c>
      <c r="M6813" s="146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99"/>
      <c r="C6814" s="919" t="n">
        <v>5504</v>
      </c>
      <c r="D6814" s="971" t="s">
        <v>692</v>
      </c>
      <c r="E6814" s="772" t="n">
        <f aca="false">F6814+G6814+H6814</f>
        <v>0</v>
      </c>
      <c r="F6814" s="807"/>
      <c r="G6814" s="808"/>
      <c r="H6814" s="1469"/>
      <c r="I6814" s="807"/>
      <c r="J6814" s="808"/>
      <c r="K6814" s="1469"/>
      <c r="L6814" s="772" t="n">
        <f aca="false">I6814+J6814+K6814</f>
        <v>0</v>
      </c>
      <c r="M6814" s="1467" t="str">
        <f aca="false">(IF($E6814&lt;&gt;0,$M$2,IF($L6814&lt;&gt;0,$M$2,"")))</f>
        <v/>
      </c>
      <c r="N6814" s="1067"/>
    </row>
    <row r="6815" customFormat="false" ht="15.75" hidden="true" customHeight="true" outlineLevel="0" collapsed="false">
      <c r="B6815" s="1003" t="n">
        <v>5700</v>
      </c>
      <c r="C6815" s="1014" t="s">
        <v>693</v>
      </c>
      <c r="D6815" s="1014"/>
      <c r="E6815" s="943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3" t="n">
        <f aca="false">SUM(L6816:L6818)</f>
        <v>0</v>
      </c>
      <c r="M6815" s="146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1006"/>
      <c r="C6816" s="1007" t="n">
        <v>5701</v>
      </c>
      <c r="D6816" s="1008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1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1006"/>
      <c r="C6817" s="1015" t="n">
        <v>5702</v>
      </c>
      <c r="D6817" s="1016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1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1017" t="n">
        <v>4071</v>
      </c>
      <c r="D6818" s="1018" t="s">
        <v>696</v>
      </c>
      <c r="E6818" s="1019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1" t="n">
        <v>0</v>
      </c>
      <c r="J6818" s="796" t="n">
        <v>0</v>
      </c>
      <c r="K6818" s="796" t="n">
        <v>0</v>
      </c>
      <c r="L6818" s="1019" t="n">
        <f aca="false">I6818+J6818+K6818</f>
        <v>0</v>
      </c>
      <c r="M6818" s="146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1279"/>
      <c r="C6819" s="1026" t="s">
        <v>697</v>
      </c>
      <c r="D6819" s="1026"/>
      <c r="E6819" s="1479"/>
      <c r="F6819" s="1479"/>
      <c r="G6819" s="1479"/>
      <c r="H6819" s="1479"/>
      <c r="I6819" s="1479"/>
      <c r="J6819" s="1479"/>
      <c r="K6819" s="1479"/>
      <c r="L6819" s="1480"/>
      <c r="M6819" s="146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1025" t="n">
        <v>98</v>
      </c>
      <c r="C6820" s="1026" t="s">
        <v>697</v>
      </c>
      <c r="D6820" s="1026"/>
      <c r="E6820" s="943" t="n">
        <f aca="false">F6820+G6820+H6820</f>
        <v>0</v>
      </c>
      <c r="F6820" s="1481"/>
      <c r="G6820" s="1482"/>
      <c r="H6820" s="1483"/>
      <c r="I6820" s="1202" t="n">
        <v>0</v>
      </c>
      <c r="J6820" s="1484" t="n">
        <v>0</v>
      </c>
      <c r="K6820" s="1177" t="n">
        <v>0</v>
      </c>
      <c r="L6820" s="943" t="n">
        <f aca="false">I6820+J6820+K6820</f>
        <v>0</v>
      </c>
      <c r="M6820" s="1467" t="str">
        <f aca="false">(IF($E6820&lt;&gt;0,$M$2,IF($L6820&lt;&gt;0,$M$2,"")))</f>
        <v/>
      </c>
      <c r="N6820" s="1067"/>
    </row>
    <row r="6821" customFormat="false" ht="15.75" hidden="true" customHeight="false" outlineLevel="0" collapsed="false">
      <c r="B6821" s="1485"/>
      <c r="C6821" s="1486"/>
      <c r="D6821" s="1487"/>
      <c r="E6821" s="904"/>
      <c r="F6821" s="904"/>
      <c r="G6821" s="904"/>
      <c r="H6821" s="904"/>
      <c r="I6821" s="904"/>
      <c r="J6821" s="904"/>
      <c r="K6821" s="904"/>
      <c r="L6821" s="905"/>
      <c r="M6821" s="146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1488"/>
      <c r="C6822" s="686"/>
      <c r="D6822" s="1489"/>
      <c r="E6822" s="855"/>
      <c r="F6822" s="855"/>
      <c r="G6822" s="855"/>
      <c r="H6822" s="855"/>
      <c r="I6822" s="855"/>
      <c r="J6822" s="855"/>
      <c r="K6822" s="855"/>
      <c r="L6822" s="1033"/>
      <c r="M6822" s="146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1488"/>
      <c r="C6823" s="686"/>
      <c r="D6823" s="1489"/>
      <c r="E6823" s="855"/>
      <c r="F6823" s="855"/>
      <c r="G6823" s="855"/>
      <c r="H6823" s="855"/>
      <c r="I6823" s="855"/>
      <c r="J6823" s="855"/>
      <c r="K6823" s="855"/>
      <c r="L6823" s="1033"/>
      <c r="M6823" s="1467" t="str">
        <f aca="false">(IF($E6823&lt;&gt;0,$M$2,IF($L6823&lt;&gt;0,$M$2,"")))</f>
        <v/>
      </c>
      <c r="N6823" s="1067"/>
    </row>
    <row r="6824" customFormat="false" ht="16.5" hidden="false" customHeight="false" outlineLevel="0" collapsed="false">
      <c r="B6824" s="1490"/>
      <c r="C6824" s="1037" t="s">
        <v>579</v>
      </c>
      <c r="D6824" s="1491" t="n">
        <f aca="false">+B6824</f>
        <v>0</v>
      </c>
      <c r="E6824" s="1039" t="n">
        <f aca="false">SUM(E6709,E6712,E6718,E6726,E6727,E6745,E6749,E6755,E6758,E6759,E6760,E6761,E6762,E6771,E6777,E6778,E6779,E6780,E6787,E6791,E6792,E6793,E6794,E6797,E6798,E6806,E6809,E6810,E6815)+E6820</f>
        <v>1330000</v>
      </c>
      <c r="F6824" s="1040" t="n">
        <f aca="false">SUM(F6709,F6712,F6718,F6726,F6727,F6745,F6749,F6755,F6758,F6759,F6760,F6761,F6762,F6771,F6777,F6778,F6779,F6780,F6787,F6791,F6792,F6793,F6794,F6797,F6798,F6806,F6809,F6810,F6815)+F6820</f>
        <v>0</v>
      </c>
      <c r="G6824" s="1041" t="n">
        <f aca="false">SUM(G6709,G6712,G6718,G6726,G6727,G6745,G6749,G6755,G6758,G6759,G6760,G6761,G6762,G6771,G6777,G6778,G6779,G6780,G6787,G6791,G6792,G6793,G6794,G6797,G6798,G6806,G6809,G6810,G6815)+G6820</f>
        <v>1330000</v>
      </c>
      <c r="H6824" s="1042" t="n">
        <f aca="false">SUM(H6709,H6712,H6718,H6726,H6727,H6745,H6749,H6755,H6758,H6759,H6760,H6761,H6762,H6771,H6777,H6778,H6779,H6780,H6787,H6791,H6792,H6793,H6794,H6797,H6798,H6806,H6809,H6810,H6815)+H6820</f>
        <v>0</v>
      </c>
      <c r="I6824" s="1040" t="n">
        <f aca="false">SUM(I6709,I6712,I6718,I6726,I6727,I6745,I6749,I6755,I6758,I6759,I6760,I6761,I6762,I6771,I6777,I6778,I6779,I6780,I6787,I6791,I6792,I6793,I6794,I6797,I6798,I6806,I6809,I6810,I6815)+I6820</f>
        <v>0</v>
      </c>
      <c r="J6824" s="1041" t="n">
        <f aca="false">SUM(J6709,J6712,J6718,J6726,J6727,J6745,J6749,J6755,J6758,J6759,J6760,J6761,J6762,J6771,J6777,J6778,J6779,J6780,J6787,J6791,J6792,J6793,J6794,J6797,J6798,J6806,J6809,J6810,J6815)+J6820</f>
        <v>355009</v>
      </c>
      <c r="K6824" s="1042" t="n">
        <f aca="false">SUM(K6709,K6712,K6718,K6726,K6727,K6745,K6749,K6755,K6758,K6759,K6760,K6761,K6762,K6771,K6777,K6778,K6779,K6780,K6787,K6791,K6792,K6793,K6794,K6797,K6798,K6806,K6809,K6810,K6815)+K6820</f>
        <v>0</v>
      </c>
      <c r="L6824" s="1039" t="n">
        <f aca="false">SUM(L6709,L6712,L6718,L6726,L6727,L6745,L6749,L6755,L6758,L6759,L6760,L6761,L6762,L6771,L6777,L6778,L6779,L6780,L6787,L6791,L6792,L6793,L6794,L6797,L6798,L6806,L6809,L6810,L6815)+L6820</f>
        <v>355009</v>
      </c>
      <c r="M6824" s="1467" t="n">
        <f aca="false">(IF($E6824&lt;&gt;0,$M$2,IF($L6824&lt;&gt;0,$M$2,"")))</f>
        <v>1</v>
      </c>
      <c r="N6824" s="1492" t="str">
        <f aca="false">LEFT(C6706,1)</f>
        <v>8</v>
      </c>
    </row>
    <row r="6825" customFormat="false" ht="16.5" hidden="false" customHeight="false" outlineLevel="0" collapsed="false">
      <c r="B6825" s="1493" t="s">
        <v>941</v>
      </c>
      <c r="C6825" s="1494"/>
      <c r="L6825" s="1080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5"/>
      <c r="C6826" s="1495"/>
      <c r="D6826" s="1496"/>
      <c r="E6826" s="1495"/>
      <c r="F6826" s="1495"/>
      <c r="G6826" s="1495"/>
      <c r="H6826" s="1495"/>
      <c r="I6826" s="1495"/>
      <c r="J6826" s="1495"/>
      <c r="K6826" s="1495"/>
      <c r="L6826" s="1497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8"/>
      <c r="C6827" s="1498"/>
      <c r="D6827" s="1498"/>
      <c r="E6827" s="1498"/>
      <c r="F6827" s="1498"/>
      <c r="G6827" s="1498"/>
      <c r="H6827" s="1498"/>
      <c r="I6827" s="1498"/>
      <c r="J6827" s="1498"/>
      <c r="K6827" s="1498"/>
      <c r="L6827" s="1499"/>
      <c r="M6827" s="1500" t="str">
        <f aca="false">(IF(E6822&lt;&gt;0,$G$2,IF(L6822&lt;&gt;0,$G$2,"")))</f>
        <v/>
      </c>
    </row>
    <row r="6828" customFormat="false" ht="18.75" hidden="true" customHeight="false" outlineLevel="0" collapsed="false">
      <c r="B6828" s="1498"/>
      <c r="C6828" s="1498"/>
      <c r="D6828" s="1498"/>
      <c r="E6828" s="1498"/>
      <c r="F6828" s="1498"/>
      <c r="G6828" s="1498"/>
      <c r="H6828" s="1498"/>
      <c r="I6828" s="1498"/>
      <c r="J6828" s="1498"/>
      <c r="K6828" s="1498"/>
      <c r="L6828" s="1499"/>
      <c r="M6828" s="1500" t="str">
        <f aca="false">(IF(E6823&lt;&gt;0,$G$2,IF(L6823&lt;&gt;0,$G$2,"")))</f>
        <v/>
      </c>
    </row>
    <row r="6829" customFormat="false" ht="15.75" hidden="false" customHeight="false" outlineLevel="0" collapsed="false">
      <c r="B6829" s="1080"/>
      <c r="C6829" s="1080"/>
      <c r="D6829" s="1216"/>
      <c r="E6829" s="1436"/>
      <c r="F6829" s="1436"/>
      <c r="G6829" s="1436"/>
      <c r="H6829" s="1436"/>
      <c r="I6829" s="1436"/>
      <c r="J6829" s="1436"/>
      <c r="K6829" s="1436"/>
      <c r="L6829" s="1436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0"/>
      <c r="C6830" s="1437"/>
      <c r="D6830" s="1438"/>
      <c r="E6830" s="1436"/>
      <c r="F6830" s="1436"/>
      <c r="G6830" s="1436"/>
      <c r="H6830" s="1436"/>
      <c r="I6830" s="1436"/>
      <c r="J6830" s="1436"/>
      <c r="K6830" s="1436"/>
      <c r="L6830" s="1436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2" t="str">
        <f aca="false">$B$7</f>
        <v>ОТЧЕТНИ ДАННИ ПО ЕБК ЗА ИЗПЪЛНЕНИЕТО НА БЮДЖЕТА</v>
      </c>
      <c r="C6831" s="1252"/>
      <c r="D6831" s="1252"/>
      <c r="E6831" s="877"/>
      <c r="F6831" s="877"/>
      <c r="G6831" s="861"/>
      <c r="H6831" s="861"/>
      <c r="I6831" s="861"/>
      <c r="J6831" s="861"/>
      <c r="K6831" s="861"/>
      <c r="L6831" s="861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5"/>
      <c r="D6832" s="1044"/>
      <c r="E6832" s="398" t="s">
        <v>407</v>
      </c>
      <c r="F6832" s="398" t="s">
        <v>408</v>
      </c>
      <c r="G6832" s="861"/>
      <c r="H6832" s="1439" t="s">
        <v>931</v>
      </c>
      <c r="I6832" s="1440"/>
      <c r="J6832" s="1441"/>
      <c r="K6832" s="861"/>
      <c r="L6832" s="861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5" t="str">
        <f aca="false">$B$9</f>
        <v>Балчик</v>
      </c>
      <c r="C6833" s="865"/>
      <c r="D6833" s="865"/>
      <c r="E6833" s="692" t="n">
        <f aca="false">$E$9</f>
        <v>43466</v>
      </c>
      <c r="F6833" s="866" t="n">
        <f aca="false">$F$9</f>
        <v>43646</v>
      </c>
      <c r="G6833" s="861"/>
      <c r="H6833" s="861"/>
      <c r="I6833" s="861"/>
      <c r="J6833" s="861"/>
      <c r="K6833" s="861"/>
      <c r="L6833" s="861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7"/>
      <c r="E6834" s="861"/>
      <c r="F6834" s="861"/>
      <c r="G6834" s="861"/>
      <c r="H6834" s="861"/>
      <c r="I6834" s="861"/>
      <c r="J6834" s="861"/>
      <c r="K6834" s="861"/>
      <c r="L6834" s="861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7"/>
      <c r="E6835" s="861"/>
      <c r="F6835" s="861"/>
      <c r="G6835" s="861"/>
      <c r="H6835" s="861"/>
      <c r="I6835" s="861"/>
      <c r="J6835" s="861"/>
      <c r="K6835" s="861"/>
      <c r="L6835" s="861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2" t="str">
        <f aca="false">$B$12</f>
        <v>Балчик</v>
      </c>
      <c r="C6836" s="1442"/>
      <c r="D6836" s="1442"/>
      <c r="E6836" s="1078" t="s">
        <v>582</v>
      </c>
      <c r="F6836" s="1443" t="str">
        <f aca="false">$F$12</f>
        <v>5801</v>
      </c>
      <c r="G6836" s="861"/>
      <c r="H6836" s="861"/>
      <c r="I6836" s="861"/>
      <c r="J6836" s="861"/>
      <c r="K6836" s="861"/>
      <c r="L6836" s="861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7"/>
      <c r="E6837" s="877"/>
      <c r="F6837" s="877"/>
      <c r="G6837" s="861"/>
      <c r="H6837" s="861"/>
      <c r="I6837" s="861"/>
      <c r="J6837" s="861"/>
      <c r="K6837" s="861"/>
      <c r="L6837" s="861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1"/>
      <c r="C6838" s="861"/>
      <c r="D6838" s="872" t="s">
        <v>414</v>
      </c>
      <c r="E6838" s="873" t="n">
        <f aca="false">$E$15</f>
        <v>0</v>
      </c>
      <c r="F6838" s="1083" t="str">
        <f aca="false">$F$15</f>
        <v>БЮДЖЕТ</v>
      </c>
      <c r="G6838" s="855"/>
      <c r="H6838" s="855"/>
      <c r="I6838" s="855"/>
      <c r="J6838" s="855"/>
      <c r="K6838" s="855"/>
      <c r="L6838" s="855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5"/>
      <c r="D6839" s="1044"/>
      <c r="E6839" s="861"/>
      <c r="F6839" s="861"/>
      <c r="G6839" s="861"/>
      <c r="H6839" s="861"/>
      <c r="I6839" s="861"/>
      <c r="J6839" s="861"/>
      <c r="K6839" s="861"/>
      <c r="L6839" s="880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1"/>
      <c r="C6840" s="882"/>
      <c r="D6840" s="883" t="s">
        <v>932</v>
      </c>
      <c r="E6840" s="715" t="s">
        <v>933</v>
      </c>
      <c r="F6840" s="715"/>
      <c r="G6840" s="715"/>
      <c r="H6840" s="715"/>
      <c r="I6840" s="884" t="s">
        <v>934</v>
      </c>
      <c r="J6840" s="884"/>
      <c r="K6840" s="884"/>
      <c r="L6840" s="884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5" t="s">
        <v>243</v>
      </c>
      <c r="C6841" s="886" t="s">
        <v>420</v>
      </c>
      <c r="D6841" s="887" t="s">
        <v>935</v>
      </c>
      <c r="E6841" s="1264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8" t="str">
        <f aca="false">$I$20</f>
        <v>държавни дейности -ОТЧЕТ</v>
      </c>
      <c r="J6841" s="889" t="str">
        <f aca="false">$J$20</f>
        <v>местни дейности - ОТЧЕТ</v>
      </c>
      <c r="K6841" s="890" t="str">
        <f aca="false">$K$20</f>
        <v>дофинансиране - ОТЧЕТ</v>
      </c>
      <c r="L6841" s="1444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3"/>
      <c r="C6842" s="894"/>
      <c r="D6842" s="895" t="s">
        <v>587</v>
      </c>
      <c r="E6842" s="1445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6" t="str">
        <f aca="false">$I$21</f>
        <v>(5)</v>
      </c>
      <c r="J6842" s="897" t="str">
        <f aca="false">$J$21</f>
        <v>(6)</v>
      </c>
      <c r="K6842" s="898" t="str">
        <f aca="false">$K$21</f>
        <v>(7)</v>
      </c>
      <c r="L6842" s="899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6"/>
      <c r="C6843" s="1447" t="e">
        <f aca="false">VLOOKUP(D6843,OP_LIST2,2,FALSE())</f>
        <v>#N/A</v>
      </c>
      <c r="D6843" s="1448"/>
      <c r="E6843" s="1033"/>
      <c r="F6843" s="1449"/>
      <c r="G6843" s="1450"/>
      <c r="H6843" s="1451"/>
      <c r="I6843" s="1449"/>
      <c r="J6843" s="1450"/>
      <c r="K6843" s="1451"/>
      <c r="L6843" s="1452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3"/>
      <c r="C6844" s="1454" t="n">
        <f aca="false">VLOOKUP(D6845,EBK_DEIN2,2,FALSE())</f>
        <v>8866</v>
      </c>
      <c r="D6844" s="1448" t="s">
        <v>936</v>
      </c>
      <c r="E6844" s="1033"/>
      <c r="F6844" s="1455"/>
      <c r="G6844" s="1456"/>
      <c r="H6844" s="1457"/>
      <c r="I6844" s="1455"/>
      <c r="J6844" s="1456"/>
      <c r="K6844" s="1457"/>
      <c r="L6844" s="1452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8"/>
      <c r="C6845" s="1459" t="n">
        <f aca="false">+C6844</f>
        <v>8866</v>
      </c>
      <c r="D6845" s="1460" t="s">
        <v>986</v>
      </c>
      <c r="E6845" s="1033"/>
      <c r="F6845" s="1455"/>
      <c r="G6845" s="1456"/>
      <c r="H6845" s="1457"/>
      <c r="I6845" s="1455"/>
      <c r="J6845" s="1456"/>
      <c r="K6845" s="1457"/>
      <c r="L6845" s="1452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1"/>
      <c r="C6846" s="1462"/>
      <c r="D6846" s="1463" t="s">
        <v>938</v>
      </c>
      <c r="E6846" s="1033"/>
      <c r="F6846" s="1464"/>
      <c r="G6846" s="1465"/>
      <c r="H6846" s="1466"/>
      <c r="I6846" s="1464"/>
      <c r="J6846" s="1465"/>
      <c r="K6846" s="1466"/>
      <c r="L6846" s="1452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7" t="n">
        <v>100</v>
      </c>
      <c r="C6847" s="908" t="s">
        <v>588</v>
      </c>
      <c r="D6847" s="908"/>
      <c r="E6847" s="909" t="n">
        <f aca="false">SUM(E6848:E6849)</f>
        <v>100746</v>
      </c>
      <c r="F6847" s="910" t="n">
        <f aca="false">SUM(F6848:F6849)</f>
        <v>0</v>
      </c>
      <c r="G6847" s="911" t="n">
        <f aca="false">SUM(G6848:G6849)</f>
        <v>100746</v>
      </c>
      <c r="H6847" s="564" t="n">
        <f aca="false">SUM(H6848:H6849)</f>
        <v>0</v>
      </c>
      <c r="I6847" s="910" t="n">
        <f aca="false">SUM(I6848:I6849)</f>
        <v>0</v>
      </c>
      <c r="J6847" s="911" t="n">
        <f aca="false">SUM(J6848:J6849)</f>
        <v>38175</v>
      </c>
      <c r="K6847" s="564" t="n">
        <f aca="false">SUM(K6848:K6849)</f>
        <v>0</v>
      </c>
      <c r="L6847" s="909" t="n">
        <f aca="false">SUM(L6848:L6849)</f>
        <v>38175</v>
      </c>
      <c r="M6847" s="1467" t="n">
        <f aca="false">(IF($E6847&lt;&gt;0,$M$2,IF($L6847&lt;&gt;0,$M$2,"")))</f>
        <v>1</v>
      </c>
      <c r="N6847" s="1067"/>
    </row>
    <row r="6848" customFormat="false" ht="15.75" hidden="false" customHeight="false" outlineLevel="0" collapsed="false">
      <c r="B6848" s="913"/>
      <c r="C6848" s="914" t="n">
        <v>101</v>
      </c>
      <c r="D6848" s="915" t="s">
        <v>589</v>
      </c>
      <c r="E6848" s="744" t="n">
        <f aca="false">F6848+G6848+H6848</f>
        <v>100746</v>
      </c>
      <c r="F6848" s="811"/>
      <c r="G6848" s="799" t="n">
        <v>100746</v>
      </c>
      <c r="H6848" s="1468"/>
      <c r="I6848" s="811"/>
      <c r="J6848" s="799" t="n">
        <v>38175</v>
      </c>
      <c r="K6848" s="1468"/>
      <c r="L6848" s="744" t="n">
        <f aca="false">I6848+J6848+K6848</f>
        <v>38175</v>
      </c>
      <c r="M6848" s="1467" t="n">
        <f aca="false">(IF($E6848&lt;&gt;0,$M$2,IF($L6848&lt;&gt;0,$M$2,"")))</f>
        <v>1</v>
      </c>
      <c r="N6848" s="1067"/>
    </row>
    <row r="6849" customFormat="false" ht="15.75" hidden="true" customHeight="false" outlineLevel="0" collapsed="false">
      <c r="B6849" s="913"/>
      <c r="C6849" s="919" t="n">
        <v>102</v>
      </c>
      <c r="D6849" s="920" t="s">
        <v>590</v>
      </c>
      <c r="E6849" s="772" t="n">
        <f aca="false">F6849+G6849+H6849</f>
        <v>0</v>
      </c>
      <c r="F6849" s="807"/>
      <c r="G6849" s="808"/>
      <c r="H6849" s="1469"/>
      <c r="I6849" s="807"/>
      <c r="J6849" s="808"/>
      <c r="K6849" s="1469"/>
      <c r="L6849" s="772" t="n">
        <f aca="false">I6849+J6849+K6849</f>
        <v>0</v>
      </c>
      <c r="M6849" s="1467" t="str">
        <f aca="false">(IF($E6849&lt;&gt;0,$M$2,IF($L6849&lt;&gt;0,$M$2,"")))</f>
        <v/>
      </c>
      <c r="N6849" s="1067"/>
    </row>
    <row r="6850" customFormat="false" ht="15.75" hidden="false" customHeight="false" outlineLevel="0" collapsed="false">
      <c r="B6850" s="907" t="n">
        <v>200</v>
      </c>
      <c r="C6850" s="924" t="s">
        <v>591</v>
      </c>
      <c r="D6850" s="924"/>
      <c r="E6850" s="909" t="n">
        <f aca="false">SUM(E6851:E6855)</f>
        <v>3700</v>
      </c>
      <c r="F6850" s="910" t="n">
        <f aca="false">SUM(F6851:F6855)</f>
        <v>0</v>
      </c>
      <c r="G6850" s="911" t="n">
        <f aca="false">SUM(G6851:G6855)</f>
        <v>3700</v>
      </c>
      <c r="H6850" s="564" t="n">
        <f aca="false">SUM(H6851:H6855)</f>
        <v>0</v>
      </c>
      <c r="I6850" s="910" t="n">
        <f aca="false">SUM(I6851:I6855)</f>
        <v>0</v>
      </c>
      <c r="J6850" s="911" t="n">
        <f aca="false">SUM(J6851:J6855)</f>
        <v>781</v>
      </c>
      <c r="K6850" s="564" t="n">
        <f aca="false">SUM(K6851:K6855)</f>
        <v>0</v>
      </c>
      <c r="L6850" s="909" t="n">
        <f aca="false">SUM(L6851:L6855)</f>
        <v>781</v>
      </c>
      <c r="M6850" s="1467" t="n">
        <f aca="false">(IF($E6850&lt;&gt;0,$M$2,IF($L6850&lt;&gt;0,$M$2,"")))</f>
        <v>1</v>
      </c>
      <c r="N6850" s="1067"/>
    </row>
    <row r="6851" customFormat="false" ht="15.75" hidden="true" customHeight="false" outlineLevel="0" collapsed="false">
      <c r="B6851" s="925"/>
      <c r="C6851" s="914" t="n">
        <v>201</v>
      </c>
      <c r="D6851" s="915" t="s">
        <v>592</v>
      </c>
      <c r="E6851" s="744" t="n">
        <f aca="false">F6851+G6851+H6851</f>
        <v>0</v>
      </c>
      <c r="F6851" s="811"/>
      <c r="G6851" s="799"/>
      <c r="H6851" s="1468"/>
      <c r="I6851" s="811"/>
      <c r="J6851" s="799"/>
      <c r="K6851" s="1468"/>
      <c r="L6851" s="744" t="n">
        <f aca="false">I6851+J6851+K6851</f>
        <v>0</v>
      </c>
      <c r="M6851" s="146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926"/>
      <c r="C6852" s="927" t="n">
        <v>202</v>
      </c>
      <c r="D6852" s="928" t="s">
        <v>593</v>
      </c>
      <c r="E6852" s="751" t="n">
        <f aca="false">F6852+G6852+H6852</f>
        <v>0</v>
      </c>
      <c r="F6852" s="800"/>
      <c r="G6852" s="755"/>
      <c r="H6852" s="1470"/>
      <c r="I6852" s="800"/>
      <c r="J6852" s="755"/>
      <c r="K6852" s="1470"/>
      <c r="L6852" s="751" t="n">
        <f aca="false">I6852+J6852+K6852</f>
        <v>0</v>
      </c>
      <c r="M6852" s="1467" t="str">
        <f aca="false">(IF($E6852&lt;&gt;0,$M$2,IF($L6852&lt;&gt;0,$M$2,"")))</f>
        <v/>
      </c>
      <c r="N6852" s="1067"/>
    </row>
    <row r="6853" customFormat="false" ht="31.5" hidden="false" customHeight="false" outlineLevel="0" collapsed="false">
      <c r="B6853" s="926"/>
      <c r="C6853" s="927" t="n">
        <v>205</v>
      </c>
      <c r="D6853" s="928" t="s">
        <v>594</v>
      </c>
      <c r="E6853" s="751" t="n">
        <f aca="false">F6853+G6853+H6853</f>
        <v>3600</v>
      </c>
      <c r="F6853" s="800"/>
      <c r="G6853" s="755" t="n">
        <v>3600</v>
      </c>
      <c r="H6853" s="1470"/>
      <c r="I6853" s="800"/>
      <c r="J6853" s="755" t="n">
        <v>781</v>
      </c>
      <c r="K6853" s="1470"/>
      <c r="L6853" s="751" t="n">
        <f aca="false">I6853+J6853+K6853</f>
        <v>781</v>
      </c>
      <c r="M6853" s="1467" t="n">
        <f aca="false">(IF($E6853&lt;&gt;0,$M$2,IF($L6853&lt;&gt;0,$M$2,"")))</f>
        <v>1</v>
      </c>
      <c r="N6853" s="1067"/>
    </row>
    <row r="6854" customFormat="false" ht="15.75" hidden="true" customHeight="false" outlineLevel="0" collapsed="false">
      <c r="B6854" s="926"/>
      <c r="C6854" s="927" t="n">
        <v>208</v>
      </c>
      <c r="D6854" s="932" t="s">
        <v>595</v>
      </c>
      <c r="E6854" s="751" t="n">
        <f aca="false">F6854+G6854+H6854</f>
        <v>0</v>
      </c>
      <c r="F6854" s="800"/>
      <c r="G6854" s="755"/>
      <c r="H6854" s="1470"/>
      <c r="I6854" s="800"/>
      <c r="J6854" s="755"/>
      <c r="K6854" s="1470"/>
      <c r="L6854" s="751" t="n">
        <f aca="false">I6854+J6854+K6854</f>
        <v>0</v>
      </c>
      <c r="M6854" s="1467" t="str">
        <f aca="false">(IF($E6854&lt;&gt;0,$M$2,IF($L6854&lt;&gt;0,$M$2,"")))</f>
        <v/>
      </c>
      <c r="N6854" s="1067"/>
    </row>
    <row r="6855" customFormat="false" ht="15.75" hidden="false" customHeight="false" outlineLevel="0" collapsed="false">
      <c r="B6855" s="925"/>
      <c r="C6855" s="919" t="n">
        <v>209</v>
      </c>
      <c r="D6855" s="933" t="s">
        <v>596</v>
      </c>
      <c r="E6855" s="772" t="n">
        <f aca="false">F6855+G6855+H6855</f>
        <v>100</v>
      </c>
      <c r="F6855" s="807"/>
      <c r="G6855" s="808" t="n">
        <v>100</v>
      </c>
      <c r="H6855" s="1469"/>
      <c r="I6855" s="807"/>
      <c r="J6855" s="808" t="n">
        <v>0</v>
      </c>
      <c r="K6855" s="1469"/>
      <c r="L6855" s="772" t="n">
        <f aca="false">I6855+J6855+K6855</f>
        <v>0</v>
      </c>
      <c r="M6855" s="1467" t="n">
        <f aca="false">(IF($E6855&lt;&gt;0,$M$2,IF($L6855&lt;&gt;0,$M$2,"")))</f>
        <v>1</v>
      </c>
      <c r="N6855" s="1067"/>
    </row>
    <row r="6856" customFormat="false" ht="15.75" hidden="false" customHeight="false" outlineLevel="0" collapsed="false">
      <c r="B6856" s="907" t="n">
        <v>500</v>
      </c>
      <c r="C6856" s="924" t="s">
        <v>597</v>
      </c>
      <c r="D6856" s="924"/>
      <c r="E6856" s="909" t="n">
        <f aca="false">SUM(E6857:E6863)</f>
        <v>19780</v>
      </c>
      <c r="F6856" s="910" t="n">
        <f aca="false">SUM(F6857:F6863)</f>
        <v>0</v>
      </c>
      <c r="G6856" s="911" t="n">
        <f aca="false">SUM(G6857:G6863)</f>
        <v>19780</v>
      </c>
      <c r="H6856" s="564" t="n">
        <f aca="false">SUM(H6857:H6863)</f>
        <v>0</v>
      </c>
      <c r="I6856" s="910" t="n">
        <f aca="false">SUM(I6857:I6863)</f>
        <v>0</v>
      </c>
      <c r="J6856" s="911" t="n">
        <f aca="false">SUM(J6857:J6863)</f>
        <v>8517</v>
      </c>
      <c r="K6856" s="564" t="n">
        <f aca="false">SUM(K6857:K6863)</f>
        <v>0</v>
      </c>
      <c r="L6856" s="909" t="n">
        <f aca="false">SUM(L6857:L6863)</f>
        <v>8517</v>
      </c>
      <c r="M6856" s="1467" t="n">
        <f aca="false">(IF($E6856&lt;&gt;0,$M$2,IF($L6856&lt;&gt;0,$M$2,"")))</f>
        <v>1</v>
      </c>
      <c r="N6856" s="1067"/>
    </row>
    <row r="6857" customFormat="false" ht="15.75" hidden="false" customHeight="false" outlineLevel="0" collapsed="false">
      <c r="B6857" s="925"/>
      <c r="C6857" s="934" t="n">
        <v>551</v>
      </c>
      <c r="D6857" s="935" t="s">
        <v>598</v>
      </c>
      <c r="E6857" s="744" t="n">
        <f aca="false">F6857+G6857+H6857</f>
        <v>13020</v>
      </c>
      <c r="F6857" s="811"/>
      <c r="G6857" s="799" t="n">
        <v>13020</v>
      </c>
      <c r="H6857" s="1468"/>
      <c r="I6857" s="811"/>
      <c r="J6857" s="799" t="n">
        <v>5603</v>
      </c>
      <c r="K6857" s="1468"/>
      <c r="L6857" s="744" t="n">
        <f aca="false">I6857+J6857+K6857</f>
        <v>5603</v>
      </c>
      <c r="M6857" s="1467" t="n">
        <f aca="false">(IF($E6857&lt;&gt;0,$M$2,IF($L6857&lt;&gt;0,$M$2,"")))</f>
        <v>1</v>
      </c>
      <c r="N6857" s="1067"/>
    </row>
    <row r="6858" customFormat="false" ht="15.75" hidden="true" customHeight="false" outlineLevel="0" collapsed="false">
      <c r="B6858" s="925"/>
      <c r="C6858" s="936" t="n">
        <v>552</v>
      </c>
      <c r="D6858" s="937" t="s">
        <v>599</v>
      </c>
      <c r="E6858" s="751" t="n">
        <f aca="false">F6858+G6858+H6858</f>
        <v>0</v>
      </c>
      <c r="F6858" s="800"/>
      <c r="G6858" s="755"/>
      <c r="H6858" s="1470"/>
      <c r="I6858" s="800"/>
      <c r="J6858" s="755"/>
      <c r="K6858" s="1470"/>
      <c r="L6858" s="751" t="n">
        <f aca="false">I6858+J6858+K6858</f>
        <v>0</v>
      </c>
      <c r="M6858" s="146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38"/>
      <c r="C6859" s="936" t="n">
        <v>558</v>
      </c>
      <c r="D6859" s="939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7" t="str">
        <f aca="false">(IF($E6859&lt;&gt;0,$M$2,IF($L6859&lt;&gt;0,$M$2,"")))</f>
        <v/>
      </c>
      <c r="N6859" s="1067"/>
    </row>
    <row r="6860" customFormat="false" ht="15.75" hidden="false" customHeight="false" outlineLevel="0" collapsed="false">
      <c r="B6860" s="938"/>
      <c r="C6860" s="936" t="n">
        <v>560</v>
      </c>
      <c r="D6860" s="939" t="s">
        <v>600</v>
      </c>
      <c r="E6860" s="751" t="n">
        <f aca="false">F6860+G6860+H6860</f>
        <v>4840</v>
      </c>
      <c r="F6860" s="800"/>
      <c r="G6860" s="755" t="n">
        <v>4840</v>
      </c>
      <c r="H6860" s="1470"/>
      <c r="I6860" s="800"/>
      <c r="J6860" s="755" t="n">
        <v>2084</v>
      </c>
      <c r="K6860" s="1470"/>
      <c r="L6860" s="751" t="n">
        <f aca="false">I6860+J6860+K6860</f>
        <v>2084</v>
      </c>
      <c r="M6860" s="1467" t="n">
        <f aca="false">(IF($E6860&lt;&gt;0,$M$2,IF($L6860&lt;&gt;0,$M$2,"")))</f>
        <v>1</v>
      </c>
      <c r="N6860" s="1067"/>
    </row>
    <row r="6861" customFormat="false" ht="15.75" hidden="false" customHeight="false" outlineLevel="0" collapsed="false">
      <c r="B6861" s="938"/>
      <c r="C6861" s="936" t="n">
        <v>580</v>
      </c>
      <c r="D6861" s="937" t="s">
        <v>601</v>
      </c>
      <c r="E6861" s="751" t="n">
        <f aca="false">F6861+G6861+H6861</f>
        <v>1920</v>
      </c>
      <c r="F6861" s="800"/>
      <c r="G6861" s="755" t="n">
        <v>1920</v>
      </c>
      <c r="H6861" s="1470"/>
      <c r="I6861" s="800"/>
      <c r="J6861" s="755" t="n">
        <v>830</v>
      </c>
      <c r="K6861" s="1470"/>
      <c r="L6861" s="751" t="n">
        <f aca="false">I6861+J6861+K6861</f>
        <v>830</v>
      </c>
      <c r="M6861" s="1467" t="n">
        <f aca="false">(IF($E6861&lt;&gt;0,$M$2,IF($L6861&lt;&gt;0,$M$2,"")))</f>
        <v>1</v>
      </c>
      <c r="N6861" s="1067"/>
    </row>
    <row r="6862" customFormat="false" ht="15.75" hidden="true" customHeight="false" outlineLevel="0" collapsed="false">
      <c r="B6862" s="925"/>
      <c r="C6862" s="936" t="n">
        <v>588</v>
      </c>
      <c r="D6862" s="937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7" t="str">
        <f aca="false">(IF($E6862&lt;&gt;0,$M$2,IF($L6862&lt;&gt;0,$M$2,"")))</f>
        <v/>
      </c>
      <c r="N6862" s="1067"/>
    </row>
    <row r="6863" customFormat="false" ht="31.5" hidden="true" customHeight="false" outlineLevel="0" collapsed="false">
      <c r="B6863" s="925"/>
      <c r="C6863" s="940" t="n">
        <v>590</v>
      </c>
      <c r="D6863" s="941" t="s">
        <v>603</v>
      </c>
      <c r="E6863" s="772" t="n">
        <f aca="false">F6863+G6863+H6863</f>
        <v>0</v>
      </c>
      <c r="F6863" s="807"/>
      <c r="G6863" s="808"/>
      <c r="H6863" s="1469"/>
      <c r="I6863" s="807"/>
      <c r="J6863" s="808"/>
      <c r="K6863" s="1469"/>
      <c r="L6863" s="772" t="n">
        <f aca="false">I6863+J6863+K6863</f>
        <v>0</v>
      </c>
      <c r="M6863" s="1467" t="str">
        <f aca="false">(IF($E6863&lt;&gt;0,$M$2,IF($L6863&lt;&gt;0,$M$2,"")))</f>
        <v/>
      </c>
      <c r="N6863" s="1067"/>
    </row>
    <row r="6864" customFormat="false" ht="15.75" hidden="true" customHeight="true" outlineLevel="0" collapsed="false">
      <c r="B6864" s="907" t="n">
        <v>800</v>
      </c>
      <c r="C6864" s="942" t="s">
        <v>604</v>
      </c>
      <c r="D6864" s="942"/>
      <c r="E6864" s="943" t="n">
        <f aca="false">F6864+G6864+H6864</f>
        <v>0</v>
      </c>
      <c r="F6864" s="1471"/>
      <c r="G6864" s="1472"/>
      <c r="H6864" s="1473"/>
      <c r="I6864" s="1471"/>
      <c r="J6864" s="1472"/>
      <c r="K6864" s="1473"/>
      <c r="L6864" s="943" t="n">
        <f aca="false">I6864+J6864+K6864</f>
        <v>0</v>
      </c>
      <c r="M6864" s="1467" t="str">
        <f aca="false">(IF($E6864&lt;&gt;0,$M$2,IF($L6864&lt;&gt;0,$M$2,"")))</f>
        <v/>
      </c>
      <c r="N6864" s="1067"/>
    </row>
    <row r="6865" customFormat="false" ht="15.75" hidden="false" customHeight="false" outlineLevel="0" collapsed="false">
      <c r="B6865" s="907" t="n">
        <v>1000</v>
      </c>
      <c r="C6865" s="924" t="s">
        <v>605</v>
      </c>
      <c r="D6865" s="924"/>
      <c r="E6865" s="943" t="n">
        <f aca="false">SUM(E6866:E6882)</f>
        <v>11990</v>
      </c>
      <c r="F6865" s="910" t="n">
        <f aca="false">SUM(F6866:F6882)</f>
        <v>0</v>
      </c>
      <c r="G6865" s="911" t="n">
        <f aca="false">SUM(G6866:G6882)</f>
        <v>11990</v>
      </c>
      <c r="H6865" s="564" t="n">
        <f aca="false">SUM(H6866:H6882)</f>
        <v>0</v>
      </c>
      <c r="I6865" s="910" t="n">
        <f aca="false">SUM(I6866:I6882)</f>
        <v>0</v>
      </c>
      <c r="J6865" s="911" t="n">
        <f aca="false">SUM(J6866:J6882)</f>
        <v>1722</v>
      </c>
      <c r="K6865" s="564" t="n">
        <f aca="false">SUM(K6866:K6882)</f>
        <v>0</v>
      </c>
      <c r="L6865" s="943" t="n">
        <f aca="false">SUM(L6866:L6882)</f>
        <v>1722</v>
      </c>
      <c r="M6865" s="1467" t="n">
        <f aca="false">(IF($E6865&lt;&gt;0,$M$2,IF($L6865&lt;&gt;0,$M$2,"")))</f>
        <v>1</v>
      </c>
      <c r="N6865" s="1067"/>
    </row>
    <row r="6866" customFormat="false" ht="15.75" hidden="true" customHeight="false" outlineLevel="0" collapsed="false">
      <c r="B6866" s="926"/>
      <c r="C6866" s="914" t="n">
        <v>1011</v>
      </c>
      <c r="D6866" s="944" t="s">
        <v>606</v>
      </c>
      <c r="E6866" s="744" t="n">
        <f aca="false">F6866+G6866+H6866</f>
        <v>0</v>
      </c>
      <c r="F6866" s="811"/>
      <c r="G6866" s="799"/>
      <c r="H6866" s="1468"/>
      <c r="I6866" s="811"/>
      <c r="J6866" s="799"/>
      <c r="K6866" s="1468"/>
      <c r="L6866" s="744" t="n">
        <f aca="false">I6866+J6866+K6866</f>
        <v>0</v>
      </c>
      <c r="M6866" s="146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926"/>
      <c r="C6867" s="927" t="n">
        <v>1012</v>
      </c>
      <c r="D6867" s="928" t="s">
        <v>607</v>
      </c>
      <c r="E6867" s="751" t="n">
        <f aca="false">F6867+G6867+H6867</f>
        <v>0</v>
      </c>
      <c r="F6867" s="800"/>
      <c r="G6867" s="755"/>
      <c r="H6867" s="1470"/>
      <c r="I6867" s="800"/>
      <c r="J6867" s="755"/>
      <c r="K6867" s="1470"/>
      <c r="L6867" s="751" t="n">
        <f aca="false">I6867+J6867+K6867</f>
        <v>0</v>
      </c>
      <c r="M6867" s="1467" t="str">
        <f aca="false">(IF($E6867&lt;&gt;0,$M$2,IF($L6867&lt;&gt;0,$M$2,"")))</f>
        <v/>
      </c>
      <c r="N6867" s="1067"/>
    </row>
    <row r="6868" customFormat="false" ht="15.75" hidden="false" customHeight="false" outlineLevel="0" collapsed="false">
      <c r="B6868" s="926"/>
      <c r="C6868" s="927" t="n">
        <v>1013</v>
      </c>
      <c r="D6868" s="928" t="s">
        <v>608</v>
      </c>
      <c r="E6868" s="751" t="n">
        <f aca="false">F6868+G6868+H6868</f>
        <v>300</v>
      </c>
      <c r="F6868" s="800"/>
      <c r="G6868" s="755" t="n">
        <v>300</v>
      </c>
      <c r="H6868" s="1470"/>
      <c r="I6868" s="800"/>
      <c r="J6868" s="755" t="n">
        <v>0</v>
      </c>
      <c r="K6868" s="1470"/>
      <c r="L6868" s="751" t="n">
        <f aca="false">I6868+J6868+K6868</f>
        <v>0</v>
      </c>
      <c r="M6868" s="1467" t="n">
        <f aca="false">(IF($E6868&lt;&gt;0,$M$2,IF($L6868&lt;&gt;0,$M$2,"")))</f>
        <v>1</v>
      </c>
      <c r="N6868" s="1067"/>
    </row>
    <row r="6869" customFormat="false" ht="15.75" hidden="true" customHeight="false" outlineLevel="0" collapsed="false">
      <c r="B6869" s="926"/>
      <c r="C6869" s="927" t="n">
        <v>1014</v>
      </c>
      <c r="D6869" s="928" t="s">
        <v>609</v>
      </c>
      <c r="E6869" s="751" t="n">
        <f aca="false">F6869+G6869+H6869</f>
        <v>0</v>
      </c>
      <c r="F6869" s="800"/>
      <c r="G6869" s="755"/>
      <c r="H6869" s="1470"/>
      <c r="I6869" s="800"/>
      <c r="J6869" s="755"/>
      <c r="K6869" s="1470"/>
      <c r="L6869" s="751" t="n">
        <f aca="false">I6869+J6869+K6869</f>
        <v>0</v>
      </c>
      <c r="M6869" s="1467" t="str">
        <f aca="false">(IF($E6869&lt;&gt;0,$M$2,IF($L6869&lt;&gt;0,$M$2,"")))</f>
        <v/>
      </c>
      <c r="N6869" s="1067"/>
    </row>
    <row r="6870" customFormat="false" ht="15.75" hidden="false" customHeight="false" outlineLevel="0" collapsed="false">
      <c r="B6870" s="926"/>
      <c r="C6870" s="927" t="n">
        <v>1015</v>
      </c>
      <c r="D6870" s="928" t="s">
        <v>610</v>
      </c>
      <c r="E6870" s="751" t="n">
        <f aca="false">F6870+G6870+H6870</f>
        <v>2800</v>
      </c>
      <c r="F6870" s="800"/>
      <c r="G6870" s="755" t="n">
        <v>2800</v>
      </c>
      <c r="H6870" s="1470"/>
      <c r="I6870" s="800"/>
      <c r="J6870" s="755" t="n">
        <v>0</v>
      </c>
      <c r="K6870" s="1470"/>
      <c r="L6870" s="751" t="n">
        <f aca="false">I6870+J6870+K6870</f>
        <v>0</v>
      </c>
      <c r="M6870" s="1467" t="n">
        <f aca="false">(IF($E6870&lt;&gt;0,$M$2,IF($L6870&lt;&gt;0,$M$2,"")))</f>
        <v>1</v>
      </c>
      <c r="N6870" s="1067"/>
    </row>
    <row r="6871" customFormat="false" ht="15.75" hidden="false" customHeight="false" outlineLevel="0" collapsed="false">
      <c r="B6871" s="926"/>
      <c r="C6871" s="945" t="n">
        <v>1016</v>
      </c>
      <c r="D6871" s="946" t="s">
        <v>611</v>
      </c>
      <c r="E6871" s="760" t="n">
        <f aca="false">F6871+G6871+H6871</f>
        <v>3000</v>
      </c>
      <c r="F6871" s="1299"/>
      <c r="G6871" s="1292" t="n">
        <v>3000</v>
      </c>
      <c r="H6871" s="1474"/>
      <c r="I6871" s="1299"/>
      <c r="J6871" s="1292" t="n">
        <v>1462</v>
      </c>
      <c r="K6871" s="1474"/>
      <c r="L6871" s="760" t="n">
        <f aca="false">I6871+J6871+K6871</f>
        <v>1462</v>
      </c>
      <c r="M6871" s="1467" t="n">
        <f aca="false">(IF($E6871&lt;&gt;0,$M$2,IF($L6871&lt;&gt;0,$M$2,"")))</f>
        <v>1</v>
      </c>
      <c r="N6871" s="1067"/>
    </row>
    <row r="6872" customFormat="false" ht="15.75" hidden="false" customHeight="false" outlineLevel="0" collapsed="false">
      <c r="B6872" s="913"/>
      <c r="C6872" s="950" t="n">
        <v>1020</v>
      </c>
      <c r="D6872" s="951" t="s">
        <v>612</v>
      </c>
      <c r="E6872" s="952" t="n">
        <f aca="false">F6872+G6872+H6872</f>
        <v>3000</v>
      </c>
      <c r="F6872" s="1331"/>
      <c r="G6872" s="1308" t="n">
        <v>3000</v>
      </c>
      <c r="H6872" s="1475"/>
      <c r="I6872" s="1331"/>
      <c r="J6872" s="1308" t="n">
        <v>156</v>
      </c>
      <c r="K6872" s="1475"/>
      <c r="L6872" s="952" t="n">
        <f aca="false">I6872+J6872+K6872</f>
        <v>156</v>
      </c>
      <c r="M6872" s="1467" t="n">
        <f aca="false">(IF($E6872&lt;&gt;0,$M$2,IF($L6872&lt;&gt;0,$M$2,"")))</f>
        <v>1</v>
      </c>
      <c r="N6872" s="1067"/>
    </row>
    <row r="6873" customFormat="false" ht="15.75" hidden="true" customHeight="false" outlineLevel="0" collapsed="false">
      <c r="B6873" s="926"/>
      <c r="C6873" s="956" t="n">
        <v>1030</v>
      </c>
      <c r="D6873" s="957" t="s">
        <v>613</v>
      </c>
      <c r="E6873" s="958" t="n">
        <f aca="false">F6873+G6873+H6873</f>
        <v>0</v>
      </c>
      <c r="F6873" s="1154"/>
      <c r="G6873" s="1155"/>
      <c r="H6873" s="1476"/>
      <c r="I6873" s="1154"/>
      <c r="J6873" s="1155"/>
      <c r="K6873" s="1476"/>
      <c r="L6873" s="958" t="n">
        <f aca="false">I6873+J6873+K6873</f>
        <v>0</v>
      </c>
      <c r="M6873" s="1467" t="str">
        <f aca="false">(IF($E6873&lt;&gt;0,$M$2,IF($L6873&lt;&gt;0,$M$2,"")))</f>
        <v/>
      </c>
      <c r="N6873" s="1067"/>
    </row>
    <row r="6874" customFormat="false" ht="15.75" hidden="false" customHeight="false" outlineLevel="0" collapsed="false">
      <c r="B6874" s="926"/>
      <c r="C6874" s="950" t="n">
        <v>1051</v>
      </c>
      <c r="D6874" s="963" t="s">
        <v>614</v>
      </c>
      <c r="E6874" s="952" t="n">
        <f aca="false">F6874+G6874+H6874</f>
        <v>100</v>
      </c>
      <c r="F6874" s="1331"/>
      <c r="G6874" s="1308" t="n">
        <v>100</v>
      </c>
      <c r="H6874" s="1475"/>
      <c r="I6874" s="1331"/>
      <c r="J6874" s="1308" t="n">
        <v>0</v>
      </c>
      <c r="K6874" s="1475"/>
      <c r="L6874" s="952" t="n">
        <f aca="false">I6874+J6874+K6874</f>
        <v>0</v>
      </c>
      <c r="M6874" s="1467" t="n">
        <f aca="false">(IF($E6874&lt;&gt;0,$M$2,IF($L6874&lt;&gt;0,$M$2,"")))</f>
        <v>1</v>
      </c>
      <c r="N6874" s="1067"/>
    </row>
    <row r="6875" customFormat="false" ht="15.75" hidden="true" customHeight="false" outlineLevel="0" collapsed="false">
      <c r="B6875" s="926"/>
      <c r="C6875" s="927" t="n">
        <v>1052</v>
      </c>
      <c r="D6875" s="928" t="s">
        <v>615</v>
      </c>
      <c r="E6875" s="751" t="n">
        <f aca="false">F6875+G6875+H6875</f>
        <v>0</v>
      </c>
      <c r="F6875" s="800"/>
      <c r="G6875" s="755"/>
      <c r="H6875" s="1470"/>
      <c r="I6875" s="800"/>
      <c r="J6875" s="755"/>
      <c r="K6875" s="1470"/>
      <c r="L6875" s="751" t="n">
        <f aca="false">I6875+J6875+K6875</f>
        <v>0</v>
      </c>
      <c r="M6875" s="1467" t="str">
        <f aca="false">(IF($E6875&lt;&gt;0,$M$2,IF($L6875&lt;&gt;0,$M$2,"")))</f>
        <v/>
      </c>
      <c r="N6875" s="1067"/>
    </row>
    <row r="6876" customFormat="false" ht="15.75" hidden="true" customHeight="false" outlineLevel="0" collapsed="false">
      <c r="B6876" s="926"/>
      <c r="C6876" s="956" t="n">
        <v>1053</v>
      </c>
      <c r="D6876" s="957" t="s">
        <v>616</v>
      </c>
      <c r="E6876" s="958" t="n">
        <f aca="false">F6876+G6876+H6876</f>
        <v>0</v>
      </c>
      <c r="F6876" s="1154"/>
      <c r="G6876" s="1155"/>
      <c r="H6876" s="1476"/>
      <c r="I6876" s="1154"/>
      <c r="J6876" s="1155"/>
      <c r="K6876" s="1476"/>
      <c r="L6876" s="958" t="n">
        <f aca="false">I6876+J6876+K6876</f>
        <v>0</v>
      </c>
      <c r="M6876" s="1467" t="str">
        <f aca="false">(IF($E6876&lt;&gt;0,$M$2,IF($L6876&lt;&gt;0,$M$2,"")))</f>
        <v/>
      </c>
      <c r="N6876" s="1067"/>
    </row>
    <row r="6877" customFormat="false" ht="15.75" hidden="false" customHeight="false" outlineLevel="0" collapsed="false">
      <c r="B6877" s="926"/>
      <c r="C6877" s="950" t="n">
        <v>1062</v>
      </c>
      <c r="D6877" s="951" t="s">
        <v>617</v>
      </c>
      <c r="E6877" s="952" t="n">
        <f aca="false">F6877+G6877+H6877</f>
        <v>300</v>
      </c>
      <c r="F6877" s="1331"/>
      <c r="G6877" s="1308" t="n">
        <v>300</v>
      </c>
      <c r="H6877" s="1475"/>
      <c r="I6877" s="1331"/>
      <c r="J6877" s="1308" t="n">
        <v>104</v>
      </c>
      <c r="K6877" s="1475"/>
      <c r="L6877" s="952" t="n">
        <f aca="false">I6877+J6877+K6877</f>
        <v>104</v>
      </c>
      <c r="M6877" s="1467" t="n">
        <f aca="false">(IF($E6877&lt;&gt;0,$M$2,IF($L6877&lt;&gt;0,$M$2,"")))</f>
        <v>1</v>
      </c>
      <c r="N6877" s="1067"/>
    </row>
    <row r="6878" customFormat="false" ht="15.75" hidden="true" customHeight="false" outlineLevel="0" collapsed="false">
      <c r="B6878" s="926"/>
      <c r="C6878" s="956" t="n">
        <v>1063</v>
      </c>
      <c r="D6878" s="964" t="s">
        <v>618</v>
      </c>
      <c r="E6878" s="958" t="n">
        <f aca="false">F6878+G6878+H6878</f>
        <v>0</v>
      </c>
      <c r="F6878" s="1154"/>
      <c r="G6878" s="1155"/>
      <c r="H6878" s="1476"/>
      <c r="I6878" s="1154"/>
      <c r="J6878" s="1155"/>
      <c r="K6878" s="1476"/>
      <c r="L6878" s="958" t="n">
        <f aca="false">I6878+J6878+K6878</f>
        <v>0</v>
      </c>
      <c r="M6878" s="1467" t="str">
        <f aca="false">(IF($E6878&lt;&gt;0,$M$2,IF($L6878&lt;&gt;0,$M$2,"")))</f>
        <v/>
      </c>
      <c r="N6878" s="1067"/>
    </row>
    <row r="6879" customFormat="false" ht="15.75" hidden="true" customHeight="false" outlineLevel="0" collapsed="false">
      <c r="B6879" s="926"/>
      <c r="C6879" s="965" t="n">
        <v>1069</v>
      </c>
      <c r="D6879" s="966" t="s">
        <v>619</v>
      </c>
      <c r="E6879" s="967" t="n">
        <f aca="false">F6879+G6879+H6879</f>
        <v>0</v>
      </c>
      <c r="F6879" s="1304"/>
      <c r="G6879" s="1305"/>
      <c r="H6879" s="1477"/>
      <c r="I6879" s="1304"/>
      <c r="J6879" s="1305"/>
      <c r="K6879" s="1477"/>
      <c r="L6879" s="967" t="n">
        <f aca="false">I6879+J6879+K6879</f>
        <v>0</v>
      </c>
      <c r="M6879" s="1467" t="str">
        <f aca="false">(IF($E6879&lt;&gt;0,$M$2,IF($L6879&lt;&gt;0,$M$2,"")))</f>
        <v/>
      </c>
      <c r="N6879" s="1067"/>
    </row>
    <row r="6880" customFormat="false" ht="15.75" hidden="false" customHeight="false" outlineLevel="0" collapsed="false">
      <c r="B6880" s="913"/>
      <c r="C6880" s="950" t="n">
        <v>1091</v>
      </c>
      <c r="D6880" s="963" t="s">
        <v>620</v>
      </c>
      <c r="E6880" s="952" t="n">
        <f aca="false">F6880+G6880+H6880</f>
        <v>2490</v>
      </c>
      <c r="F6880" s="1331"/>
      <c r="G6880" s="1308" t="n">
        <v>2490</v>
      </c>
      <c r="H6880" s="1475"/>
      <c r="I6880" s="1331"/>
      <c r="J6880" s="1308" t="n">
        <v>0</v>
      </c>
      <c r="K6880" s="1475"/>
      <c r="L6880" s="952" t="n">
        <f aca="false">I6880+J6880+K6880</f>
        <v>0</v>
      </c>
      <c r="M6880" s="1467" t="n">
        <f aca="false">(IF($E6880&lt;&gt;0,$M$2,IF($L6880&lt;&gt;0,$M$2,"")))</f>
        <v>1</v>
      </c>
      <c r="N6880" s="1067"/>
    </row>
    <row r="6881" customFormat="false" ht="15.75" hidden="true" customHeight="false" outlineLevel="0" collapsed="false">
      <c r="B6881" s="926"/>
      <c r="C6881" s="927" t="n">
        <v>1092</v>
      </c>
      <c r="D6881" s="928" t="s">
        <v>621</v>
      </c>
      <c r="E6881" s="751" t="n">
        <f aca="false">F6881+G6881+H6881</f>
        <v>0</v>
      </c>
      <c r="F6881" s="800"/>
      <c r="G6881" s="755"/>
      <c r="H6881" s="1470"/>
      <c r="I6881" s="800"/>
      <c r="J6881" s="755"/>
      <c r="K6881" s="1470"/>
      <c r="L6881" s="751" t="n">
        <f aca="false">I6881+J6881+K6881</f>
        <v>0</v>
      </c>
      <c r="M6881" s="1467" t="str">
        <f aca="false">(IF($E6881&lt;&gt;0,$M$2,IF($L6881&lt;&gt;0,$M$2,"")))</f>
        <v/>
      </c>
      <c r="N6881" s="1067"/>
    </row>
    <row r="6882" customFormat="false" ht="15.75" hidden="true" customHeight="false" outlineLevel="0" collapsed="false">
      <c r="B6882" s="926"/>
      <c r="C6882" s="919" t="n">
        <v>1098</v>
      </c>
      <c r="D6882" s="971" t="s">
        <v>622</v>
      </c>
      <c r="E6882" s="772" t="n">
        <f aca="false">F6882+G6882+H6882</f>
        <v>0</v>
      </c>
      <c r="F6882" s="807"/>
      <c r="G6882" s="808"/>
      <c r="H6882" s="1469"/>
      <c r="I6882" s="807"/>
      <c r="J6882" s="808"/>
      <c r="K6882" s="1469"/>
      <c r="L6882" s="772" t="n">
        <f aca="false">I6882+J6882+K6882</f>
        <v>0</v>
      </c>
      <c r="M6882" s="1467" t="str">
        <f aca="false">(IF($E6882&lt;&gt;0,$M$2,IF($L6882&lt;&gt;0,$M$2,"")))</f>
        <v/>
      </c>
      <c r="N6882" s="1067"/>
    </row>
    <row r="6883" customFormat="false" ht="15.75" hidden="false" customHeight="false" outlineLevel="0" collapsed="false">
      <c r="B6883" s="907" t="n">
        <v>1900</v>
      </c>
      <c r="C6883" s="972" t="s">
        <v>623</v>
      </c>
      <c r="D6883" s="972"/>
      <c r="E6883" s="943" t="n">
        <f aca="false">SUM(E6884:E6886)</f>
        <v>860</v>
      </c>
      <c r="F6883" s="910" t="n">
        <f aca="false">SUM(F6884:F6886)</f>
        <v>0</v>
      </c>
      <c r="G6883" s="911" t="n">
        <f aca="false">SUM(G6884:G6886)</f>
        <v>860</v>
      </c>
      <c r="H6883" s="564" t="n">
        <f aca="false">SUM(H6884:H6886)</f>
        <v>0</v>
      </c>
      <c r="I6883" s="910" t="n">
        <f aca="false">SUM(I6884:I6886)</f>
        <v>0</v>
      </c>
      <c r="J6883" s="911" t="n">
        <f aca="false">SUM(J6884:J6886)</f>
        <v>7</v>
      </c>
      <c r="K6883" s="564" t="n">
        <f aca="false">SUM(K6884:K6886)</f>
        <v>0</v>
      </c>
      <c r="L6883" s="943" t="n">
        <f aca="false">SUM(L6884:L6886)</f>
        <v>7</v>
      </c>
      <c r="M6883" s="1467" t="n">
        <f aca="false">(IF($E6883&lt;&gt;0,$M$2,IF($L6883&lt;&gt;0,$M$2,"")))</f>
        <v>1</v>
      </c>
      <c r="N6883" s="1067"/>
    </row>
    <row r="6884" customFormat="false" ht="15.75" hidden="false" customHeight="false" outlineLevel="0" collapsed="false">
      <c r="B6884" s="926"/>
      <c r="C6884" s="914" t="n">
        <v>1901</v>
      </c>
      <c r="D6884" s="973" t="s">
        <v>624</v>
      </c>
      <c r="E6884" s="744" t="n">
        <f aca="false">F6884+G6884+H6884</f>
        <v>860</v>
      </c>
      <c r="F6884" s="811"/>
      <c r="G6884" s="799" t="n">
        <v>860</v>
      </c>
      <c r="H6884" s="1468"/>
      <c r="I6884" s="811"/>
      <c r="J6884" s="799" t="n">
        <v>7</v>
      </c>
      <c r="K6884" s="1468"/>
      <c r="L6884" s="744" t="n">
        <f aca="false">I6884+J6884+K6884</f>
        <v>7</v>
      </c>
      <c r="M6884" s="1467" t="n">
        <f aca="false">(IF($E6884&lt;&gt;0,$M$2,IF($L6884&lt;&gt;0,$M$2,"")))</f>
        <v>1</v>
      </c>
      <c r="N6884" s="1067"/>
    </row>
    <row r="6885" customFormat="false" ht="15.75" hidden="true" customHeight="false" outlineLevel="0" collapsed="false">
      <c r="B6885" s="974"/>
      <c r="C6885" s="927" t="n">
        <v>1981</v>
      </c>
      <c r="D6885" s="975" t="s">
        <v>625</v>
      </c>
      <c r="E6885" s="751" t="n">
        <f aca="false">F6885+G6885+H6885</f>
        <v>0</v>
      </c>
      <c r="F6885" s="800"/>
      <c r="G6885" s="755"/>
      <c r="H6885" s="1470"/>
      <c r="I6885" s="800"/>
      <c r="J6885" s="755"/>
      <c r="K6885" s="1470"/>
      <c r="L6885" s="751" t="n">
        <f aca="false">I6885+J6885+K6885</f>
        <v>0</v>
      </c>
      <c r="M6885" s="1467" t="str">
        <f aca="false">(IF($E6885&lt;&gt;0,$M$2,IF($L6885&lt;&gt;0,$M$2,"")))</f>
        <v/>
      </c>
      <c r="N6885" s="1067"/>
    </row>
    <row r="6886" customFormat="false" ht="15.75" hidden="true" customHeight="false" outlineLevel="0" collapsed="false">
      <c r="B6886" s="926"/>
      <c r="C6886" s="919" t="n">
        <v>1991</v>
      </c>
      <c r="D6886" s="976" t="s">
        <v>626</v>
      </c>
      <c r="E6886" s="772" t="n">
        <f aca="false">F6886+G6886+H6886</f>
        <v>0</v>
      </c>
      <c r="F6886" s="807"/>
      <c r="G6886" s="808"/>
      <c r="H6886" s="1469"/>
      <c r="I6886" s="807"/>
      <c r="J6886" s="808"/>
      <c r="K6886" s="1469"/>
      <c r="L6886" s="772" t="n">
        <f aca="false">I6886+J6886+K6886</f>
        <v>0</v>
      </c>
      <c r="M6886" s="1467" t="str">
        <f aca="false">(IF($E6886&lt;&gt;0,$M$2,IF($L6886&lt;&gt;0,$M$2,"")))</f>
        <v/>
      </c>
      <c r="N6886" s="1067"/>
    </row>
    <row r="6887" customFormat="false" ht="15.75" hidden="true" customHeight="false" outlineLevel="0" collapsed="false">
      <c r="B6887" s="907" t="n">
        <v>2100</v>
      </c>
      <c r="C6887" s="972" t="s">
        <v>627</v>
      </c>
      <c r="D6887" s="972"/>
      <c r="E6887" s="943" t="n">
        <f aca="false">SUM(E6888:E6892)</f>
        <v>0</v>
      </c>
      <c r="F6887" s="910" t="n">
        <f aca="false">SUM(F6888:F6892)</f>
        <v>0</v>
      </c>
      <c r="G6887" s="911" t="n">
        <f aca="false">SUM(G6888:G6892)</f>
        <v>0</v>
      </c>
      <c r="H6887" s="564" t="n">
        <f aca="false">SUM(H6888:H6892)</f>
        <v>0</v>
      </c>
      <c r="I6887" s="910" t="n">
        <f aca="false">SUM(I6888:I6892)</f>
        <v>0</v>
      </c>
      <c r="J6887" s="911" t="n">
        <f aca="false">SUM(J6888:J6892)</f>
        <v>0</v>
      </c>
      <c r="K6887" s="564" t="n">
        <f aca="false">SUM(K6888:K6892)</f>
        <v>0</v>
      </c>
      <c r="L6887" s="943" t="n">
        <f aca="false">SUM(L6888:L6892)</f>
        <v>0</v>
      </c>
      <c r="M6887" s="1467" t="str">
        <f aca="false">(IF($E6887&lt;&gt;0,$M$2,IF($L6887&lt;&gt;0,$M$2,"")))</f>
        <v/>
      </c>
      <c r="N6887" s="1067"/>
    </row>
    <row r="6888" customFormat="false" ht="15.75" hidden="true" customHeight="false" outlineLevel="0" collapsed="false">
      <c r="B6888" s="926"/>
      <c r="C6888" s="914" t="n">
        <v>2110</v>
      </c>
      <c r="D6888" s="977" t="s">
        <v>628</v>
      </c>
      <c r="E6888" s="744" t="n">
        <f aca="false">F6888+G6888+H6888</f>
        <v>0</v>
      </c>
      <c r="F6888" s="811"/>
      <c r="G6888" s="799"/>
      <c r="H6888" s="1468"/>
      <c r="I6888" s="811"/>
      <c r="J6888" s="799"/>
      <c r="K6888" s="1468"/>
      <c r="L6888" s="744" t="n">
        <f aca="false">I6888+J6888+K6888</f>
        <v>0</v>
      </c>
      <c r="M6888" s="1467" t="str">
        <f aca="false">(IF($E6888&lt;&gt;0,$M$2,IF($L6888&lt;&gt;0,$M$2,"")))</f>
        <v/>
      </c>
      <c r="N6888" s="1067"/>
    </row>
    <row r="6889" customFormat="false" ht="15.75" hidden="true" customHeight="false" outlineLevel="0" collapsed="false">
      <c r="B6889" s="974"/>
      <c r="C6889" s="927" t="n">
        <v>2120</v>
      </c>
      <c r="D6889" s="932" t="s">
        <v>629</v>
      </c>
      <c r="E6889" s="751" t="n">
        <f aca="false">F6889+G6889+H6889</f>
        <v>0</v>
      </c>
      <c r="F6889" s="800"/>
      <c r="G6889" s="755"/>
      <c r="H6889" s="1470"/>
      <c r="I6889" s="800"/>
      <c r="J6889" s="755"/>
      <c r="K6889" s="1470"/>
      <c r="L6889" s="751" t="n">
        <f aca="false">I6889+J6889+K6889</f>
        <v>0</v>
      </c>
      <c r="M6889" s="1467" t="str">
        <f aca="false">(IF($E6889&lt;&gt;0,$M$2,IF($L6889&lt;&gt;0,$M$2,"")))</f>
        <v/>
      </c>
      <c r="N6889" s="1067"/>
    </row>
    <row r="6890" customFormat="false" ht="15.75" hidden="true" customHeight="false" outlineLevel="0" collapsed="false">
      <c r="B6890" s="974"/>
      <c r="C6890" s="927" t="n">
        <v>2125</v>
      </c>
      <c r="D6890" s="932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7" t="str">
        <f aca="false">(IF($E6890&lt;&gt;0,$M$2,IF($L6890&lt;&gt;0,$M$2,"")))</f>
        <v/>
      </c>
      <c r="N6890" s="1067"/>
    </row>
    <row r="6891" customFormat="false" ht="15.75" hidden="true" customHeight="false" outlineLevel="0" collapsed="false">
      <c r="B6891" s="925"/>
      <c r="C6891" s="927" t="n">
        <v>2140</v>
      </c>
      <c r="D6891" s="932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7" t="str">
        <f aca="false">(IF($E6891&lt;&gt;0,$M$2,IF($L6891&lt;&gt;0,$M$2,"")))</f>
        <v/>
      </c>
      <c r="N6891" s="1067"/>
    </row>
    <row r="6892" customFormat="false" ht="15.75" hidden="true" customHeight="false" outlineLevel="0" collapsed="false">
      <c r="B6892" s="926"/>
      <c r="C6892" s="919" t="n">
        <v>2190</v>
      </c>
      <c r="D6892" s="978" t="s">
        <v>632</v>
      </c>
      <c r="E6892" s="772" t="n">
        <f aca="false">F6892+G6892+H6892</f>
        <v>0</v>
      </c>
      <c r="F6892" s="807"/>
      <c r="G6892" s="808"/>
      <c r="H6892" s="1469"/>
      <c r="I6892" s="807"/>
      <c r="J6892" s="808"/>
      <c r="K6892" s="1469"/>
      <c r="L6892" s="772" t="n">
        <f aca="false">I6892+J6892+K6892</f>
        <v>0</v>
      </c>
      <c r="M6892" s="146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07" t="n">
        <v>2200</v>
      </c>
      <c r="C6893" s="972" t="s">
        <v>633</v>
      </c>
      <c r="D6893" s="972"/>
      <c r="E6893" s="943" t="n">
        <f aca="false">SUM(E6894:E6895)</f>
        <v>0</v>
      </c>
      <c r="F6893" s="910" t="n">
        <f aca="false">SUM(F6894:F6895)</f>
        <v>0</v>
      </c>
      <c r="G6893" s="911" t="n">
        <f aca="false">SUM(G6894:G6895)</f>
        <v>0</v>
      </c>
      <c r="H6893" s="564" t="n">
        <f aca="false">SUM(H6894:H6895)</f>
        <v>0</v>
      </c>
      <c r="I6893" s="910" t="n">
        <f aca="false">SUM(I6894:I6895)</f>
        <v>0</v>
      </c>
      <c r="J6893" s="911" t="n">
        <f aca="false">SUM(J6894:J6895)</f>
        <v>0</v>
      </c>
      <c r="K6893" s="564" t="n">
        <f aca="false">SUM(K6894:K6895)</f>
        <v>0</v>
      </c>
      <c r="L6893" s="943" t="n">
        <f aca="false">SUM(L6894:L6895)</f>
        <v>0</v>
      </c>
      <c r="M6893" s="146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26"/>
      <c r="C6894" s="914" t="n">
        <v>2221</v>
      </c>
      <c r="D6894" s="915" t="s">
        <v>634</v>
      </c>
      <c r="E6894" s="744" t="n">
        <f aca="false">F6894+G6894+H6894</f>
        <v>0</v>
      </c>
      <c r="F6894" s="811"/>
      <c r="G6894" s="799"/>
      <c r="H6894" s="1468"/>
      <c r="I6894" s="811"/>
      <c r="J6894" s="799"/>
      <c r="K6894" s="1468"/>
      <c r="L6894" s="744" t="n">
        <f aca="false">I6894+J6894+K6894</f>
        <v>0</v>
      </c>
      <c r="M6894" s="146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26"/>
      <c r="C6895" s="919" t="n">
        <v>2224</v>
      </c>
      <c r="D6895" s="920" t="s">
        <v>635</v>
      </c>
      <c r="E6895" s="772" t="n">
        <f aca="false">F6895+G6895+H6895</f>
        <v>0</v>
      </c>
      <c r="F6895" s="807"/>
      <c r="G6895" s="808"/>
      <c r="H6895" s="1469"/>
      <c r="I6895" s="807"/>
      <c r="J6895" s="808"/>
      <c r="K6895" s="1469"/>
      <c r="L6895" s="772" t="n">
        <f aca="false">I6895+J6895+K6895</f>
        <v>0</v>
      </c>
      <c r="M6895" s="146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07" t="n">
        <v>2500</v>
      </c>
      <c r="C6896" s="972" t="s">
        <v>636</v>
      </c>
      <c r="D6896" s="972"/>
      <c r="E6896" s="943" t="n">
        <f aca="false">F6896+G6896+H6896</f>
        <v>0</v>
      </c>
      <c r="F6896" s="1471"/>
      <c r="G6896" s="1472"/>
      <c r="H6896" s="1473"/>
      <c r="I6896" s="1471"/>
      <c r="J6896" s="1472"/>
      <c r="K6896" s="1473"/>
      <c r="L6896" s="943" t="n">
        <f aca="false">I6896+J6896+K6896</f>
        <v>0</v>
      </c>
      <c r="M6896" s="1467" t="str">
        <f aca="false">(IF($E6896&lt;&gt;0,$M$2,IF($L6896&lt;&gt;0,$M$2,"")))</f>
        <v/>
      </c>
      <c r="N6896" s="1067"/>
    </row>
    <row r="6897" customFormat="false" ht="15.75" hidden="true" customHeight="true" outlineLevel="0" collapsed="false">
      <c r="B6897" s="907" t="n">
        <v>2600</v>
      </c>
      <c r="C6897" s="979" t="s">
        <v>637</v>
      </c>
      <c r="D6897" s="979"/>
      <c r="E6897" s="943" t="n">
        <f aca="false">F6897+G6897+H6897</f>
        <v>0</v>
      </c>
      <c r="F6897" s="1471"/>
      <c r="G6897" s="1472"/>
      <c r="H6897" s="1473"/>
      <c r="I6897" s="1471"/>
      <c r="J6897" s="1472"/>
      <c r="K6897" s="1473"/>
      <c r="L6897" s="943" t="n">
        <f aca="false">I6897+J6897+K6897</f>
        <v>0</v>
      </c>
      <c r="M6897" s="1467" t="str">
        <f aca="false">(IF($E6897&lt;&gt;0,$M$2,IF($L6897&lt;&gt;0,$M$2,"")))</f>
        <v/>
      </c>
      <c r="N6897" s="1067"/>
    </row>
    <row r="6898" customFormat="false" ht="15.75" hidden="true" customHeight="true" outlineLevel="0" collapsed="false">
      <c r="B6898" s="907" t="n">
        <v>2700</v>
      </c>
      <c r="C6898" s="979" t="s">
        <v>638</v>
      </c>
      <c r="D6898" s="979"/>
      <c r="E6898" s="943" t="n">
        <f aca="false">F6898+G6898+H6898</f>
        <v>0</v>
      </c>
      <c r="F6898" s="1471"/>
      <c r="G6898" s="1472"/>
      <c r="H6898" s="1473"/>
      <c r="I6898" s="1471"/>
      <c r="J6898" s="1472"/>
      <c r="K6898" s="1473"/>
      <c r="L6898" s="943" t="n">
        <f aca="false">I6898+J6898+K6898</f>
        <v>0</v>
      </c>
      <c r="M6898" s="1467" t="str">
        <f aca="false">(IF($E6898&lt;&gt;0,$M$2,IF($L6898&lt;&gt;0,$M$2,"")))</f>
        <v/>
      </c>
      <c r="N6898" s="1067"/>
    </row>
    <row r="6899" customFormat="false" ht="15.75" hidden="true" customHeight="true" outlineLevel="0" collapsed="false">
      <c r="B6899" s="907" t="n">
        <v>2800</v>
      </c>
      <c r="C6899" s="979" t="s">
        <v>939</v>
      </c>
      <c r="D6899" s="979"/>
      <c r="E6899" s="943" t="n">
        <f aca="false">F6899+G6899+H6899</f>
        <v>0</v>
      </c>
      <c r="F6899" s="1471"/>
      <c r="G6899" s="1472"/>
      <c r="H6899" s="1473"/>
      <c r="I6899" s="1471"/>
      <c r="J6899" s="1472"/>
      <c r="K6899" s="1473"/>
      <c r="L6899" s="943" t="n">
        <f aca="false">I6899+J6899+K6899</f>
        <v>0</v>
      </c>
      <c r="M6899" s="146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07" t="n">
        <v>2900</v>
      </c>
      <c r="C6900" s="972" t="s">
        <v>640</v>
      </c>
      <c r="D6900" s="972"/>
      <c r="E6900" s="943" t="n">
        <f aca="false">SUM(E6901:E6908)</f>
        <v>0</v>
      </c>
      <c r="F6900" s="910" t="n">
        <f aca="false">SUM(F6901:F6908)</f>
        <v>0</v>
      </c>
      <c r="G6900" s="910" t="n">
        <f aca="false">SUM(G6901:G6908)</f>
        <v>0</v>
      </c>
      <c r="H6900" s="910" t="n">
        <f aca="false">SUM(H6901:H6908)</f>
        <v>0</v>
      </c>
      <c r="I6900" s="910" t="n">
        <f aca="false">SUM(I6901:I6908)</f>
        <v>0</v>
      </c>
      <c r="J6900" s="910" t="n">
        <f aca="false">SUM(J6901:J6908)</f>
        <v>0</v>
      </c>
      <c r="K6900" s="910" t="n">
        <f aca="false">SUM(K6901:K6908)</f>
        <v>0</v>
      </c>
      <c r="L6900" s="910" t="n">
        <f aca="false">SUM(L6901:L6908)</f>
        <v>0</v>
      </c>
      <c r="M6900" s="146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74"/>
      <c r="C6901" s="914" t="n">
        <v>2910</v>
      </c>
      <c r="D6901" s="981" t="s">
        <v>641</v>
      </c>
      <c r="E6901" s="744" t="n">
        <f aca="false">F6901+G6901+H6901</f>
        <v>0</v>
      </c>
      <c r="F6901" s="811"/>
      <c r="G6901" s="799"/>
      <c r="H6901" s="1468"/>
      <c r="I6901" s="811"/>
      <c r="J6901" s="799"/>
      <c r="K6901" s="1468"/>
      <c r="L6901" s="744" t="n">
        <f aca="false">I6901+J6901+K6901</f>
        <v>0</v>
      </c>
      <c r="M6901" s="146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74"/>
      <c r="C6902" s="914" t="n">
        <v>2920</v>
      </c>
      <c r="D6902" s="981" t="s">
        <v>642</v>
      </c>
      <c r="E6902" s="744" t="n">
        <f aca="false">F6902+G6902+H6902</f>
        <v>0</v>
      </c>
      <c r="F6902" s="811"/>
      <c r="G6902" s="799"/>
      <c r="H6902" s="1468"/>
      <c r="I6902" s="811"/>
      <c r="J6902" s="799"/>
      <c r="K6902" s="1468"/>
      <c r="L6902" s="744" t="n">
        <f aca="false">I6902+J6902+K6902</f>
        <v>0</v>
      </c>
      <c r="M6902" s="1467" t="str">
        <f aca="false">(IF($E6902&lt;&gt;0,$M$2,IF($L6902&lt;&gt;0,$M$2,"")))</f>
        <v/>
      </c>
      <c r="N6902" s="1067"/>
    </row>
    <row r="6903" customFormat="false" ht="31.5" hidden="true" customHeight="false" outlineLevel="0" collapsed="false">
      <c r="B6903" s="974"/>
      <c r="C6903" s="956" t="n">
        <v>2969</v>
      </c>
      <c r="D6903" s="982" t="s">
        <v>643</v>
      </c>
      <c r="E6903" s="958" t="n">
        <f aca="false">F6903+G6903+H6903</f>
        <v>0</v>
      </c>
      <c r="F6903" s="1154"/>
      <c r="G6903" s="1155"/>
      <c r="H6903" s="1476"/>
      <c r="I6903" s="1154"/>
      <c r="J6903" s="1155"/>
      <c r="K6903" s="1476"/>
      <c r="L6903" s="958" t="n">
        <f aca="false">I6903+J6903+K6903</f>
        <v>0</v>
      </c>
      <c r="M6903" s="1467" t="str">
        <f aca="false">(IF($E6903&lt;&gt;0,$M$2,IF($L6903&lt;&gt;0,$M$2,"")))</f>
        <v/>
      </c>
      <c r="N6903" s="1067"/>
    </row>
    <row r="6904" customFormat="false" ht="31.5" hidden="true" customHeight="false" outlineLevel="0" collapsed="false">
      <c r="B6904" s="974"/>
      <c r="C6904" s="983" t="n">
        <v>2970</v>
      </c>
      <c r="D6904" s="984" t="s">
        <v>644</v>
      </c>
      <c r="E6904" s="985" t="n">
        <f aca="false">F6904+G6904+H6904</f>
        <v>0</v>
      </c>
      <c r="F6904" s="1374"/>
      <c r="G6904" s="1375"/>
      <c r="H6904" s="1478"/>
      <c r="I6904" s="1374"/>
      <c r="J6904" s="1375"/>
      <c r="K6904" s="1478"/>
      <c r="L6904" s="985" t="n">
        <f aca="false">I6904+J6904+K6904</f>
        <v>0</v>
      </c>
      <c r="M6904" s="146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74"/>
      <c r="C6905" s="965" t="n">
        <v>2989</v>
      </c>
      <c r="D6905" s="989" t="s">
        <v>645</v>
      </c>
      <c r="E6905" s="967" t="n">
        <f aca="false">F6905+G6905+H6905</f>
        <v>0</v>
      </c>
      <c r="F6905" s="1304"/>
      <c r="G6905" s="1305"/>
      <c r="H6905" s="1477"/>
      <c r="I6905" s="1304"/>
      <c r="J6905" s="1305"/>
      <c r="K6905" s="1477"/>
      <c r="L6905" s="967" t="n">
        <f aca="false">I6905+J6905+K6905</f>
        <v>0</v>
      </c>
      <c r="M6905" s="146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26"/>
      <c r="C6906" s="950" t="n">
        <v>2990</v>
      </c>
      <c r="D6906" s="990" t="s">
        <v>940</v>
      </c>
      <c r="E6906" s="952" t="n">
        <f aca="false">F6906+G6906+H6906</f>
        <v>0</v>
      </c>
      <c r="F6906" s="1331"/>
      <c r="G6906" s="1308"/>
      <c r="H6906" s="1475"/>
      <c r="I6906" s="1331"/>
      <c r="J6906" s="1308"/>
      <c r="K6906" s="1475"/>
      <c r="L6906" s="952" t="n">
        <f aca="false">I6906+J6906+K6906</f>
        <v>0</v>
      </c>
      <c r="M6906" s="146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50" t="n">
        <v>2991</v>
      </c>
      <c r="D6907" s="990" t="s">
        <v>647</v>
      </c>
      <c r="E6907" s="952" t="n">
        <f aca="false">F6907+G6907+H6907</f>
        <v>0</v>
      </c>
      <c r="F6907" s="1331"/>
      <c r="G6907" s="1308"/>
      <c r="H6907" s="1475"/>
      <c r="I6907" s="1331"/>
      <c r="J6907" s="1308"/>
      <c r="K6907" s="1475"/>
      <c r="L6907" s="952" t="n">
        <f aca="false">I6907+J6907+K6907</f>
        <v>0</v>
      </c>
      <c r="M6907" s="1467" t="str">
        <f aca="false">(IF($E6907&lt;&gt;0,$M$2,IF($L6907&lt;&gt;0,$M$2,"")))</f>
        <v/>
      </c>
      <c r="N6907" s="1067"/>
    </row>
    <row r="6908" customFormat="false" ht="15.75" hidden="true" customHeight="false" outlineLevel="0" collapsed="false">
      <c r="B6908" s="926"/>
      <c r="C6908" s="919" t="n">
        <v>2992</v>
      </c>
      <c r="D6908" s="991" t="s">
        <v>648</v>
      </c>
      <c r="E6908" s="772" t="n">
        <f aca="false">F6908+G6908+H6908</f>
        <v>0</v>
      </c>
      <c r="F6908" s="807"/>
      <c r="G6908" s="808"/>
      <c r="H6908" s="1469"/>
      <c r="I6908" s="807"/>
      <c r="J6908" s="808"/>
      <c r="K6908" s="1469"/>
      <c r="L6908" s="772" t="n">
        <f aca="false">I6908+J6908+K6908</f>
        <v>0</v>
      </c>
      <c r="M6908" s="1467" t="str">
        <f aca="false">(IF($E6908&lt;&gt;0,$M$2,IF($L6908&lt;&gt;0,$M$2,"")))</f>
        <v/>
      </c>
      <c r="N6908" s="1067"/>
    </row>
    <row r="6909" customFormat="false" ht="15.75" hidden="true" customHeight="false" outlineLevel="0" collapsed="false">
      <c r="B6909" s="907" t="n">
        <v>3300</v>
      </c>
      <c r="C6909" s="993" t="s">
        <v>649</v>
      </c>
      <c r="D6909" s="994"/>
      <c r="E6909" s="943" t="n">
        <f aca="false">SUM(E6910:E6914)</f>
        <v>0</v>
      </c>
      <c r="F6909" s="910" t="n">
        <f aca="false">SUM(F6910:F6914)</f>
        <v>0</v>
      </c>
      <c r="G6909" s="911" t="n">
        <f aca="false">SUM(G6910:G6914)</f>
        <v>0</v>
      </c>
      <c r="H6909" s="564" t="n">
        <f aca="false">SUM(H6910:H6914)</f>
        <v>0</v>
      </c>
      <c r="I6909" s="910" t="n">
        <f aca="false">SUM(I6910:I6914)</f>
        <v>0</v>
      </c>
      <c r="J6909" s="911" t="n">
        <f aca="false">SUM(J6910:J6914)</f>
        <v>0</v>
      </c>
      <c r="K6909" s="564" t="n">
        <f aca="false">SUM(K6910:K6914)</f>
        <v>0</v>
      </c>
      <c r="L6909" s="943" t="n">
        <f aca="false">SUM(L6910:L6914)</f>
        <v>0</v>
      </c>
      <c r="M6909" s="146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25"/>
      <c r="C6910" s="914" t="n">
        <v>3301</v>
      </c>
      <c r="D6910" s="995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5"/>
      <c r="C6911" s="927" t="n">
        <v>3302</v>
      </c>
      <c r="D6911" s="996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5"/>
      <c r="C6912" s="927" t="n">
        <v>3303</v>
      </c>
      <c r="D6912" s="996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5"/>
      <c r="C6913" s="927" t="n">
        <v>3304</v>
      </c>
      <c r="D6913" s="996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7" t="str">
        <f aca="false">(IF($E6913&lt;&gt;0,$M$2,IF($L6913&lt;&gt;0,$M$2,"")))</f>
        <v/>
      </c>
      <c r="N6913" s="1067"/>
    </row>
    <row r="6914" customFormat="false" ht="31.5" hidden="true" customHeight="false" outlineLevel="0" collapsed="false">
      <c r="B6914" s="925"/>
      <c r="C6914" s="919" t="n">
        <v>3306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07" t="n">
        <v>3900</v>
      </c>
      <c r="C6915" s="972" t="s">
        <v>655</v>
      </c>
      <c r="D6915" s="972"/>
      <c r="E6915" s="943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3" t="n">
        <f aca="false">I6915+J6915+K6915</f>
        <v>0</v>
      </c>
      <c r="M6915" s="146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07" t="n">
        <v>4000</v>
      </c>
      <c r="C6916" s="972" t="s">
        <v>656</v>
      </c>
      <c r="D6916" s="972"/>
      <c r="E6916" s="943" t="n">
        <f aca="false">F6916+G6916+H6916</f>
        <v>0</v>
      </c>
      <c r="F6916" s="1471"/>
      <c r="G6916" s="1472"/>
      <c r="H6916" s="1473"/>
      <c r="I6916" s="1471"/>
      <c r="J6916" s="1472"/>
      <c r="K6916" s="1473"/>
      <c r="L6916" s="943" t="n">
        <f aca="false">I6916+J6916+K6916</f>
        <v>0</v>
      </c>
      <c r="M6916" s="146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07" t="n">
        <v>4100</v>
      </c>
      <c r="C6917" s="972" t="s">
        <v>657</v>
      </c>
      <c r="D6917" s="972"/>
      <c r="E6917" s="943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1" t="n">
        <v>0</v>
      </c>
      <c r="J6917" s="796" t="n">
        <v>0</v>
      </c>
      <c r="K6917" s="796" t="n">
        <v>0</v>
      </c>
      <c r="L6917" s="943" t="n">
        <f aca="false">I6917+J6917+K6917</f>
        <v>0</v>
      </c>
      <c r="M6917" s="146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07" t="n">
        <v>4200</v>
      </c>
      <c r="C6918" s="972" t="s">
        <v>658</v>
      </c>
      <c r="D6918" s="972"/>
      <c r="E6918" s="943" t="n">
        <f aca="false">SUM(E6919:E6924)</f>
        <v>0</v>
      </c>
      <c r="F6918" s="910" t="n">
        <f aca="false">SUM(F6919:F6924)</f>
        <v>0</v>
      </c>
      <c r="G6918" s="911" t="n">
        <f aca="false">SUM(G6919:G6924)</f>
        <v>0</v>
      </c>
      <c r="H6918" s="564" t="n">
        <f aca="false">SUM(H6919:H6924)</f>
        <v>0</v>
      </c>
      <c r="I6918" s="910" t="n">
        <f aca="false">SUM(I6919:I6924)</f>
        <v>0</v>
      </c>
      <c r="J6918" s="911" t="n">
        <f aca="false">SUM(J6919:J6924)</f>
        <v>0</v>
      </c>
      <c r="K6918" s="564" t="n">
        <f aca="false">SUM(K6919:K6924)</f>
        <v>0</v>
      </c>
      <c r="L6918" s="943" t="n">
        <f aca="false">SUM(L6919:L6924)</f>
        <v>0</v>
      </c>
      <c r="M6918" s="146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99"/>
      <c r="C6919" s="914" t="n">
        <v>4201</v>
      </c>
      <c r="D6919" s="915" t="s">
        <v>659</v>
      </c>
      <c r="E6919" s="744" t="n">
        <f aca="false">F6919+G6919+H6919</f>
        <v>0</v>
      </c>
      <c r="F6919" s="811"/>
      <c r="G6919" s="799"/>
      <c r="H6919" s="1468"/>
      <c r="I6919" s="811"/>
      <c r="J6919" s="799"/>
      <c r="K6919" s="1468"/>
      <c r="L6919" s="744" t="n">
        <f aca="false">I6919+J6919+K6919</f>
        <v>0</v>
      </c>
      <c r="M6919" s="146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99"/>
      <c r="C6920" s="927" t="n">
        <v>4202</v>
      </c>
      <c r="D6920" s="1000" t="s">
        <v>660</v>
      </c>
      <c r="E6920" s="751" t="n">
        <f aca="false">F6920+G6920+H6920</f>
        <v>0</v>
      </c>
      <c r="F6920" s="800"/>
      <c r="G6920" s="755"/>
      <c r="H6920" s="1470"/>
      <c r="I6920" s="800"/>
      <c r="J6920" s="755"/>
      <c r="K6920" s="1470"/>
      <c r="L6920" s="751" t="n">
        <f aca="false">I6920+J6920+K6920</f>
        <v>0</v>
      </c>
      <c r="M6920" s="146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99"/>
      <c r="C6921" s="927" t="n">
        <v>4214</v>
      </c>
      <c r="D6921" s="1000" t="s">
        <v>661</v>
      </c>
      <c r="E6921" s="751" t="n">
        <f aca="false">F6921+G6921+H6921</f>
        <v>0</v>
      </c>
      <c r="F6921" s="800"/>
      <c r="G6921" s="755"/>
      <c r="H6921" s="1470"/>
      <c r="I6921" s="800"/>
      <c r="J6921" s="755"/>
      <c r="K6921" s="1470"/>
      <c r="L6921" s="751" t="n">
        <f aca="false">I6921+J6921+K6921</f>
        <v>0</v>
      </c>
      <c r="M6921" s="146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99"/>
      <c r="C6922" s="927" t="n">
        <v>4217</v>
      </c>
      <c r="D6922" s="1000" t="s">
        <v>662</v>
      </c>
      <c r="E6922" s="751" t="n">
        <f aca="false">F6922+G6922+H6922</f>
        <v>0</v>
      </c>
      <c r="F6922" s="800"/>
      <c r="G6922" s="755"/>
      <c r="H6922" s="1470"/>
      <c r="I6922" s="800"/>
      <c r="J6922" s="755"/>
      <c r="K6922" s="1470"/>
      <c r="L6922" s="751" t="n">
        <f aca="false">I6922+J6922+K6922</f>
        <v>0</v>
      </c>
      <c r="M6922" s="146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99"/>
      <c r="C6923" s="927" t="n">
        <v>4218</v>
      </c>
      <c r="D6923" s="928" t="s">
        <v>663</v>
      </c>
      <c r="E6923" s="751" t="n">
        <f aca="false">F6923+G6923+H6923</f>
        <v>0</v>
      </c>
      <c r="F6923" s="800"/>
      <c r="G6923" s="755"/>
      <c r="H6923" s="1470"/>
      <c r="I6923" s="800"/>
      <c r="J6923" s="755"/>
      <c r="K6923" s="1470"/>
      <c r="L6923" s="751" t="n">
        <f aca="false">I6923+J6923+K6923</f>
        <v>0</v>
      </c>
      <c r="M6923" s="146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99"/>
      <c r="C6924" s="919" t="n">
        <v>4219</v>
      </c>
      <c r="D6924" s="1001" t="s">
        <v>664</v>
      </c>
      <c r="E6924" s="772" t="n">
        <f aca="false">F6924+G6924+H6924</f>
        <v>0</v>
      </c>
      <c r="F6924" s="807"/>
      <c r="G6924" s="808"/>
      <c r="H6924" s="1469"/>
      <c r="I6924" s="807"/>
      <c r="J6924" s="808"/>
      <c r="K6924" s="1469"/>
      <c r="L6924" s="772" t="n">
        <f aca="false">I6924+J6924+K6924</f>
        <v>0</v>
      </c>
      <c r="M6924" s="146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07" t="n">
        <v>4300</v>
      </c>
      <c r="C6925" s="972" t="s">
        <v>665</v>
      </c>
      <c r="D6925" s="972"/>
      <c r="E6925" s="943" t="n">
        <f aca="false">SUM(E6926:E6928)</f>
        <v>0</v>
      </c>
      <c r="F6925" s="910" t="n">
        <f aca="false">SUM(F6926:F6928)</f>
        <v>0</v>
      </c>
      <c r="G6925" s="911" t="n">
        <f aca="false">SUM(G6926:G6928)</f>
        <v>0</v>
      </c>
      <c r="H6925" s="564" t="n">
        <f aca="false">SUM(H6926:H6928)</f>
        <v>0</v>
      </c>
      <c r="I6925" s="910" t="n">
        <f aca="false">SUM(I6926:I6928)</f>
        <v>0</v>
      </c>
      <c r="J6925" s="911" t="n">
        <f aca="false">SUM(J6926:J6928)</f>
        <v>0</v>
      </c>
      <c r="K6925" s="564" t="n">
        <f aca="false">SUM(K6926:K6928)</f>
        <v>0</v>
      </c>
      <c r="L6925" s="943" t="n">
        <f aca="false">SUM(L6926:L6928)</f>
        <v>0</v>
      </c>
      <c r="M6925" s="146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99"/>
      <c r="C6926" s="914" t="n">
        <v>4301</v>
      </c>
      <c r="D6926" s="944" t="s">
        <v>666</v>
      </c>
      <c r="E6926" s="744" t="n">
        <f aca="false">F6926+G6926+H6926</f>
        <v>0</v>
      </c>
      <c r="F6926" s="811"/>
      <c r="G6926" s="799"/>
      <c r="H6926" s="1468"/>
      <c r="I6926" s="811"/>
      <c r="J6926" s="799"/>
      <c r="K6926" s="1468"/>
      <c r="L6926" s="744" t="n">
        <f aca="false">I6926+J6926+K6926</f>
        <v>0</v>
      </c>
      <c r="M6926" s="146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99"/>
      <c r="C6927" s="927" t="n">
        <v>4302</v>
      </c>
      <c r="D6927" s="1000" t="s">
        <v>667</v>
      </c>
      <c r="E6927" s="751" t="n">
        <f aca="false">F6927+G6927+H6927</f>
        <v>0</v>
      </c>
      <c r="F6927" s="800"/>
      <c r="G6927" s="755"/>
      <c r="H6927" s="1470"/>
      <c r="I6927" s="800"/>
      <c r="J6927" s="755"/>
      <c r="K6927" s="1470"/>
      <c r="L6927" s="751" t="n">
        <f aca="false">I6927+J6927+K6927</f>
        <v>0</v>
      </c>
      <c r="M6927" s="146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99"/>
      <c r="C6928" s="919" t="n">
        <v>4309</v>
      </c>
      <c r="D6928" s="933" t="s">
        <v>668</v>
      </c>
      <c r="E6928" s="772" t="n">
        <f aca="false">F6928+G6928+H6928</f>
        <v>0</v>
      </c>
      <c r="F6928" s="807"/>
      <c r="G6928" s="808"/>
      <c r="H6928" s="1469"/>
      <c r="I6928" s="807"/>
      <c r="J6928" s="808"/>
      <c r="K6928" s="1469"/>
      <c r="L6928" s="772" t="n">
        <f aca="false">I6928+J6928+K6928</f>
        <v>0</v>
      </c>
      <c r="M6928" s="146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07" t="n">
        <v>4400</v>
      </c>
      <c r="C6929" s="972" t="s">
        <v>669</v>
      </c>
      <c r="D6929" s="972"/>
      <c r="E6929" s="943" t="n">
        <f aca="false">F6929+G6929+H6929</f>
        <v>0</v>
      </c>
      <c r="F6929" s="1471"/>
      <c r="G6929" s="1472"/>
      <c r="H6929" s="1473"/>
      <c r="I6929" s="1471"/>
      <c r="J6929" s="1472"/>
      <c r="K6929" s="1473"/>
      <c r="L6929" s="943" t="n">
        <f aca="false">I6929+J6929+K6929</f>
        <v>0</v>
      </c>
      <c r="M6929" s="146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07" t="n">
        <v>4500</v>
      </c>
      <c r="C6930" s="972" t="s">
        <v>670</v>
      </c>
      <c r="D6930" s="972"/>
      <c r="E6930" s="943" t="n">
        <f aca="false">F6930+G6930+H6930</f>
        <v>0</v>
      </c>
      <c r="F6930" s="1471"/>
      <c r="G6930" s="1472"/>
      <c r="H6930" s="1473"/>
      <c r="I6930" s="1471"/>
      <c r="J6930" s="1472"/>
      <c r="K6930" s="1473"/>
      <c r="L6930" s="943" t="n">
        <f aca="false">I6930+J6930+K6930</f>
        <v>0</v>
      </c>
      <c r="M6930" s="1467" t="str">
        <f aca="false">(IF($E6930&lt;&gt;0,$M$2,IF($L6930&lt;&gt;0,$M$2,"")))</f>
        <v/>
      </c>
      <c r="N6930" s="1067"/>
    </row>
    <row r="6931" customFormat="false" ht="15.75" hidden="true" customHeight="true" outlineLevel="0" collapsed="false">
      <c r="B6931" s="907" t="n">
        <v>4600</v>
      </c>
      <c r="C6931" s="979" t="s">
        <v>671</v>
      </c>
      <c r="D6931" s="979"/>
      <c r="E6931" s="943" t="n">
        <f aca="false">F6931+G6931+H6931</f>
        <v>0</v>
      </c>
      <c r="F6931" s="1471"/>
      <c r="G6931" s="1472"/>
      <c r="H6931" s="1473"/>
      <c r="I6931" s="1471"/>
      <c r="J6931" s="1472"/>
      <c r="K6931" s="1473"/>
      <c r="L6931" s="943" t="n">
        <f aca="false">I6931+J6931+K6931</f>
        <v>0</v>
      </c>
      <c r="M6931" s="146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7" t="n">
        <v>4900</v>
      </c>
      <c r="C6932" s="972" t="s">
        <v>672</v>
      </c>
      <c r="D6932" s="972"/>
      <c r="E6932" s="943" t="n">
        <f aca="false">+E6933+E6934</f>
        <v>0</v>
      </c>
      <c r="F6932" s="910" t="n">
        <f aca="false">+F6933+F6934</f>
        <v>0</v>
      </c>
      <c r="G6932" s="911" t="n">
        <f aca="false">+G6933+G6934</f>
        <v>0</v>
      </c>
      <c r="H6932" s="564" t="n">
        <f aca="false">+H6933+H6934</f>
        <v>0</v>
      </c>
      <c r="I6932" s="910" t="n">
        <f aca="false">+I6933+I6934</f>
        <v>0</v>
      </c>
      <c r="J6932" s="911" t="n">
        <f aca="false">+J6933+J6934</f>
        <v>0</v>
      </c>
      <c r="K6932" s="564" t="n">
        <f aca="false">+K6933+K6934</f>
        <v>0</v>
      </c>
      <c r="L6932" s="943" t="n">
        <f aca="false">+L6933+L6934</f>
        <v>0</v>
      </c>
      <c r="M6932" s="146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99"/>
      <c r="C6933" s="914" t="n">
        <v>4901</v>
      </c>
      <c r="D6933" s="1002" t="s">
        <v>673</v>
      </c>
      <c r="E6933" s="744" t="n">
        <f aca="false">F6933+G6933+H6933</f>
        <v>0</v>
      </c>
      <c r="F6933" s="811"/>
      <c r="G6933" s="799"/>
      <c r="H6933" s="1468"/>
      <c r="I6933" s="811"/>
      <c r="J6933" s="799"/>
      <c r="K6933" s="1468"/>
      <c r="L6933" s="744" t="n">
        <f aca="false">I6933+J6933+K6933</f>
        <v>0</v>
      </c>
      <c r="M6933" s="146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99"/>
      <c r="C6934" s="919" t="n">
        <v>4902</v>
      </c>
      <c r="D6934" s="933" t="s">
        <v>674</v>
      </c>
      <c r="E6934" s="772" t="n">
        <f aca="false">F6934+G6934+H6934</f>
        <v>0</v>
      </c>
      <c r="F6934" s="807"/>
      <c r="G6934" s="808"/>
      <c r="H6934" s="1469"/>
      <c r="I6934" s="807"/>
      <c r="J6934" s="808"/>
      <c r="K6934" s="1469"/>
      <c r="L6934" s="772" t="n">
        <f aca="false">I6934+J6934+K6934</f>
        <v>0</v>
      </c>
      <c r="M6934" s="146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1003" t="n">
        <v>5100</v>
      </c>
      <c r="C6935" s="1004" t="s">
        <v>675</v>
      </c>
      <c r="D6935" s="1004"/>
      <c r="E6935" s="943" t="n">
        <f aca="false">F6935+G6935+H6935</f>
        <v>0</v>
      </c>
      <c r="F6935" s="1471"/>
      <c r="G6935" s="1472"/>
      <c r="H6935" s="1473"/>
      <c r="I6935" s="1471"/>
      <c r="J6935" s="1472"/>
      <c r="K6935" s="1473"/>
      <c r="L6935" s="943" t="n">
        <f aca="false">I6935+J6935+K6935</f>
        <v>0</v>
      </c>
      <c r="M6935" s="146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1003" t="n">
        <v>5200</v>
      </c>
      <c r="C6936" s="1004" t="s">
        <v>676</v>
      </c>
      <c r="D6936" s="1004"/>
      <c r="E6936" s="943" t="n">
        <f aca="false">SUM(E6937:E6943)</f>
        <v>0</v>
      </c>
      <c r="F6936" s="910" t="n">
        <f aca="false">SUM(F6937:F6943)</f>
        <v>0</v>
      </c>
      <c r="G6936" s="911" t="n">
        <f aca="false">SUM(G6937:G6943)</f>
        <v>0</v>
      </c>
      <c r="H6936" s="564" t="n">
        <f aca="false">SUM(H6937:H6943)</f>
        <v>0</v>
      </c>
      <c r="I6936" s="910" t="n">
        <f aca="false">SUM(I6937:I6943)</f>
        <v>0</v>
      </c>
      <c r="J6936" s="911" t="n">
        <f aca="false">SUM(J6937:J6943)</f>
        <v>0</v>
      </c>
      <c r="K6936" s="564" t="n">
        <f aca="false">SUM(K6937:K6943)</f>
        <v>0</v>
      </c>
      <c r="L6936" s="943" t="n">
        <f aca="false">SUM(L6937:L6943)</f>
        <v>0</v>
      </c>
      <c r="M6936" s="146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1006"/>
      <c r="C6937" s="1007" t="n">
        <v>5201</v>
      </c>
      <c r="D6937" s="1008" t="s">
        <v>677</v>
      </c>
      <c r="E6937" s="744" t="n">
        <f aca="false">F6937+G6937+H6937</f>
        <v>0</v>
      </c>
      <c r="F6937" s="811"/>
      <c r="G6937" s="799"/>
      <c r="H6937" s="1468"/>
      <c r="I6937" s="811"/>
      <c r="J6937" s="799"/>
      <c r="K6937" s="1468"/>
      <c r="L6937" s="744" t="n">
        <f aca="false">I6937+J6937+K6937</f>
        <v>0</v>
      </c>
      <c r="M6937" s="146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1006"/>
      <c r="C6938" s="1010" t="n">
        <v>5202</v>
      </c>
      <c r="D6938" s="1011" t="s">
        <v>678</v>
      </c>
      <c r="E6938" s="751" t="n">
        <f aca="false">F6938+G6938+H6938</f>
        <v>0</v>
      </c>
      <c r="F6938" s="800"/>
      <c r="G6938" s="755"/>
      <c r="H6938" s="1470"/>
      <c r="I6938" s="800"/>
      <c r="J6938" s="755"/>
      <c r="K6938" s="1470"/>
      <c r="L6938" s="751" t="n">
        <f aca="false">I6938+J6938+K6938</f>
        <v>0</v>
      </c>
      <c r="M6938" s="146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1006"/>
      <c r="C6939" s="1010" t="n">
        <v>5203</v>
      </c>
      <c r="D6939" s="1011" t="s">
        <v>679</v>
      </c>
      <c r="E6939" s="751" t="n">
        <f aca="false">F6939+G6939+H6939</f>
        <v>0</v>
      </c>
      <c r="F6939" s="800"/>
      <c r="G6939" s="755"/>
      <c r="H6939" s="1470"/>
      <c r="I6939" s="800"/>
      <c r="J6939" s="755"/>
      <c r="K6939" s="1470"/>
      <c r="L6939" s="751" t="n">
        <f aca="false">I6939+J6939+K6939</f>
        <v>0</v>
      </c>
      <c r="M6939" s="146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1006"/>
      <c r="C6940" s="1010" t="n">
        <v>5204</v>
      </c>
      <c r="D6940" s="1011" t="s">
        <v>680</v>
      </c>
      <c r="E6940" s="751" t="n">
        <f aca="false">F6940+G6940+H6940</f>
        <v>0</v>
      </c>
      <c r="F6940" s="800"/>
      <c r="G6940" s="755"/>
      <c r="H6940" s="1470"/>
      <c r="I6940" s="800"/>
      <c r="J6940" s="755"/>
      <c r="K6940" s="1470"/>
      <c r="L6940" s="751" t="n">
        <f aca="false">I6940+J6940+K6940</f>
        <v>0</v>
      </c>
      <c r="M6940" s="146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1006"/>
      <c r="C6941" s="1010" t="n">
        <v>5205</v>
      </c>
      <c r="D6941" s="1011" t="s">
        <v>681</v>
      </c>
      <c r="E6941" s="751" t="n">
        <f aca="false">F6941+G6941+H6941</f>
        <v>0</v>
      </c>
      <c r="F6941" s="800"/>
      <c r="G6941" s="755"/>
      <c r="H6941" s="1470"/>
      <c r="I6941" s="800"/>
      <c r="J6941" s="755"/>
      <c r="K6941" s="1470"/>
      <c r="L6941" s="751" t="n">
        <f aca="false">I6941+J6941+K6941</f>
        <v>0</v>
      </c>
      <c r="M6941" s="1467" t="str">
        <f aca="false">(IF($E6941&lt;&gt;0,$M$2,IF($L6941&lt;&gt;0,$M$2,"")))</f>
        <v/>
      </c>
      <c r="N6941" s="1067"/>
    </row>
    <row r="6942" customFormat="false" ht="15.75" hidden="true" customHeight="false" outlineLevel="0" collapsed="false">
      <c r="B6942" s="1006"/>
      <c r="C6942" s="1010" t="n">
        <v>5206</v>
      </c>
      <c r="D6942" s="1011" t="s">
        <v>682</v>
      </c>
      <c r="E6942" s="751" t="n">
        <f aca="false">F6942+G6942+H6942</f>
        <v>0</v>
      </c>
      <c r="F6942" s="800"/>
      <c r="G6942" s="755"/>
      <c r="H6942" s="1470"/>
      <c r="I6942" s="800"/>
      <c r="J6942" s="755"/>
      <c r="K6942" s="1470"/>
      <c r="L6942" s="751" t="n">
        <f aca="false">I6942+J6942+K6942</f>
        <v>0</v>
      </c>
      <c r="M6942" s="1467" t="str">
        <f aca="false">(IF($E6942&lt;&gt;0,$M$2,IF($L6942&lt;&gt;0,$M$2,"")))</f>
        <v/>
      </c>
      <c r="N6942" s="1067"/>
    </row>
    <row r="6943" customFormat="false" ht="15.75" hidden="true" customHeight="false" outlineLevel="0" collapsed="false">
      <c r="B6943" s="1006"/>
      <c r="C6943" s="1012" t="n">
        <v>5219</v>
      </c>
      <c r="D6943" s="1013" t="s">
        <v>683</v>
      </c>
      <c r="E6943" s="772" t="n">
        <f aca="false">F6943+G6943+H6943</f>
        <v>0</v>
      </c>
      <c r="F6943" s="807"/>
      <c r="G6943" s="808"/>
      <c r="H6943" s="1469"/>
      <c r="I6943" s="807"/>
      <c r="J6943" s="808"/>
      <c r="K6943" s="1469"/>
      <c r="L6943" s="772" t="n">
        <f aca="false">I6943+J6943+K6943</f>
        <v>0</v>
      </c>
      <c r="M6943" s="1467" t="str">
        <f aca="false">(IF($E6943&lt;&gt;0,$M$2,IF($L6943&lt;&gt;0,$M$2,"")))</f>
        <v/>
      </c>
      <c r="N6943" s="1067"/>
    </row>
    <row r="6944" customFormat="false" ht="15.75" hidden="true" customHeight="false" outlineLevel="0" collapsed="false">
      <c r="B6944" s="1003" t="n">
        <v>5300</v>
      </c>
      <c r="C6944" s="1004" t="s">
        <v>684</v>
      </c>
      <c r="D6944" s="1004"/>
      <c r="E6944" s="943" t="n">
        <f aca="false">SUM(E6945:E6946)</f>
        <v>0</v>
      </c>
      <c r="F6944" s="910" t="n">
        <f aca="false">SUM(F6945:F6946)</f>
        <v>0</v>
      </c>
      <c r="G6944" s="911" t="n">
        <f aca="false">SUM(G6945:G6946)</f>
        <v>0</v>
      </c>
      <c r="H6944" s="564" t="n">
        <f aca="false">SUM(H6945:H6946)</f>
        <v>0</v>
      </c>
      <c r="I6944" s="910" t="n">
        <f aca="false">SUM(I6945:I6946)</f>
        <v>0</v>
      </c>
      <c r="J6944" s="911" t="n">
        <f aca="false">SUM(J6945:J6946)</f>
        <v>0</v>
      </c>
      <c r="K6944" s="564" t="n">
        <f aca="false">SUM(K6945:K6946)</f>
        <v>0</v>
      </c>
      <c r="L6944" s="943" t="n">
        <f aca="false">SUM(L6945:L6946)</f>
        <v>0</v>
      </c>
      <c r="M6944" s="146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1006"/>
      <c r="C6945" s="1007" t="n">
        <v>5301</v>
      </c>
      <c r="D6945" s="1008" t="s">
        <v>685</v>
      </c>
      <c r="E6945" s="744" t="n">
        <f aca="false">F6945+G6945+H6945</f>
        <v>0</v>
      </c>
      <c r="F6945" s="811"/>
      <c r="G6945" s="799"/>
      <c r="H6945" s="1468"/>
      <c r="I6945" s="811"/>
      <c r="J6945" s="799"/>
      <c r="K6945" s="1468"/>
      <c r="L6945" s="744" t="n">
        <f aca="false">I6945+J6945+K6945</f>
        <v>0</v>
      </c>
      <c r="M6945" s="146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1006"/>
      <c r="C6946" s="1012" t="n">
        <v>5309</v>
      </c>
      <c r="D6946" s="1013" t="s">
        <v>686</v>
      </c>
      <c r="E6946" s="772" t="n">
        <f aca="false">F6946+G6946+H6946</f>
        <v>0</v>
      </c>
      <c r="F6946" s="807"/>
      <c r="G6946" s="808"/>
      <c r="H6946" s="1469"/>
      <c r="I6946" s="807"/>
      <c r="J6946" s="808"/>
      <c r="K6946" s="1469"/>
      <c r="L6946" s="772" t="n">
        <f aca="false">I6946+J6946+K6946</f>
        <v>0</v>
      </c>
      <c r="M6946" s="146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1003" t="n">
        <v>5400</v>
      </c>
      <c r="C6947" s="1004" t="s">
        <v>687</v>
      </c>
      <c r="D6947" s="1004"/>
      <c r="E6947" s="943" t="n">
        <f aca="false">F6947+G6947+H6947</f>
        <v>0</v>
      </c>
      <c r="F6947" s="1471"/>
      <c r="G6947" s="1472"/>
      <c r="H6947" s="1473"/>
      <c r="I6947" s="1471"/>
      <c r="J6947" s="1472"/>
      <c r="K6947" s="1473"/>
      <c r="L6947" s="943" t="n">
        <f aca="false">I6947+J6947+K6947</f>
        <v>0</v>
      </c>
      <c r="M6947" s="1467" t="str">
        <f aca="false">(IF($E6947&lt;&gt;0,$M$2,IF($L6947&lt;&gt;0,$M$2,"")))</f>
        <v/>
      </c>
      <c r="N6947" s="1067"/>
    </row>
    <row r="6948" customFormat="false" ht="15.75" hidden="true" customHeight="false" outlineLevel="0" collapsed="false">
      <c r="B6948" s="907" t="n">
        <v>5500</v>
      </c>
      <c r="C6948" s="972" t="s">
        <v>688</v>
      </c>
      <c r="D6948" s="972"/>
      <c r="E6948" s="943" t="n">
        <f aca="false">SUM(E6949:E6952)</f>
        <v>0</v>
      </c>
      <c r="F6948" s="910" t="n">
        <f aca="false">SUM(F6949:F6952)</f>
        <v>0</v>
      </c>
      <c r="G6948" s="911" t="n">
        <f aca="false">SUM(G6949:G6952)</f>
        <v>0</v>
      </c>
      <c r="H6948" s="564" t="n">
        <f aca="false">SUM(H6949:H6952)</f>
        <v>0</v>
      </c>
      <c r="I6948" s="910" t="n">
        <f aca="false">SUM(I6949:I6952)</f>
        <v>0</v>
      </c>
      <c r="J6948" s="911" t="n">
        <f aca="false">SUM(J6949:J6952)</f>
        <v>0</v>
      </c>
      <c r="K6948" s="564" t="n">
        <f aca="false">SUM(K6949:K6952)</f>
        <v>0</v>
      </c>
      <c r="L6948" s="943" t="n">
        <f aca="false">SUM(L6949:L6952)</f>
        <v>0</v>
      </c>
      <c r="M6948" s="1467" t="str">
        <f aca="false">(IF($E6948&lt;&gt;0,$M$2,IF($L6948&lt;&gt;0,$M$2,"")))</f>
        <v/>
      </c>
      <c r="N6948" s="1067"/>
    </row>
    <row r="6949" customFormat="false" ht="15.75" hidden="true" customHeight="false" outlineLevel="0" collapsed="false">
      <c r="B6949" s="999"/>
      <c r="C6949" s="914" t="n">
        <v>5501</v>
      </c>
      <c r="D6949" s="944" t="s">
        <v>689</v>
      </c>
      <c r="E6949" s="744" t="n">
        <f aca="false">F6949+G6949+H6949</f>
        <v>0</v>
      </c>
      <c r="F6949" s="811"/>
      <c r="G6949" s="799"/>
      <c r="H6949" s="1468"/>
      <c r="I6949" s="811"/>
      <c r="J6949" s="799"/>
      <c r="K6949" s="1468"/>
      <c r="L6949" s="744" t="n">
        <f aca="false">I6949+J6949+K6949</f>
        <v>0</v>
      </c>
      <c r="M6949" s="146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99"/>
      <c r="C6950" s="927" t="n">
        <v>5502</v>
      </c>
      <c r="D6950" s="928" t="s">
        <v>690</v>
      </c>
      <c r="E6950" s="751" t="n">
        <f aca="false">F6950+G6950+H6950</f>
        <v>0</v>
      </c>
      <c r="F6950" s="800"/>
      <c r="G6950" s="755"/>
      <c r="H6950" s="1470"/>
      <c r="I6950" s="800"/>
      <c r="J6950" s="755"/>
      <c r="K6950" s="1470"/>
      <c r="L6950" s="751" t="n">
        <f aca="false">I6950+J6950+K6950</f>
        <v>0</v>
      </c>
      <c r="M6950" s="146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99"/>
      <c r="C6951" s="927" t="n">
        <v>5503</v>
      </c>
      <c r="D6951" s="1000" t="s">
        <v>691</v>
      </c>
      <c r="E6951" s="751" t="n">
        <f aca="false">F6951+G6951+H6951</f>
        <v>0</v>
      </c>
      <c r="F6951" s="800"/>
      <c r="G6951" s="755"/>
      <c r="H6951" s="1470"/>
      <c r="I6951" s="800"/>
      <c r="J6951" s="755"/>
      <c r="K6951" s="1470"/>
      <c r="L6951" s="751" t="n">
        <f aca="false">I6951+J6951+K6951</f>
        <v>0</v>
      </c>
      <c r="M6951" s="146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99"/>
      <c r="C6952" s="919" t="n">
        <v>5504</v>
      </c>
      <c r="D6952" s="971" t="s">
        <v>692</v>
      </c>
      <c r="E6952" s="772" t="n">
        <f aca="false">F6952+G6952+H6952</f>
        <v>0</v>
      </c>
      <c r="F6952" s="807"/>
      <c r="G6952" s="808"/>
      <c r="H6952" s="1469"/>
      <c r="I6952" s="807"/>
      <c r="J6952" s="808"/>
      <c r="K6952" s="1469"/>
      <c r="L6952" s="772" t="n">
        <f aca="false">I6952+J6952+K6952</f>
        <v>0</v>
      </c>
      <c r="M6952" s="1467" t="str">
        <f aca="false">(IF($E6952&lt;&gt;0,$M$2,IF($L6952&lt;&gt;0,$M$2,"")))</f>
        <v/>
      </c>
      <c r="N6952" s="1067"/>
    </row>
    <row r="6953" customFormat="false" ht="15.75" hidden="true" customHeight="true" outlineLevel="0" collapsed="false">
      <c r="B6953" s="1003" t="n">
        <v>5700</v>
      </c>
      <c r="C6953" s="1014" t="s">
        <v>693</v>
      </c>
      <c r="D6953" s="1014"/>
      <c r="E6953" s="943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3" t="n">
        <f aca="false">SUM(L6954:L6956)</f>
        <v>0</v>
      </c>
      <c r="M6953" s="146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1006"/>
      <c r="C6954" s="1007" t="n">
        <v>5701</v>
      </c>
      <c r="D6954" s="1008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1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1006"/>
      <c r="C6955" s="1015" t="n">
        <v>5702</v>
      </c>
      <c r="D6955" s="1016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1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1017" t="n">
        <v>4071</v>
      </c>
      <c r="D6956" s="1018" t="s">
        <v>696</v>
      </c>
      <c r="E6956" s="1019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1" t="n">
        <v>0</v>
      </c>
      <c r="J6956" s="796" t="n">
        <v>0</v>
      </c>
      <c r="K6956" s="796" t="n">
        <v>0</v>
      </c>
      <c r="L6956" s="1019" t="n">
        <f aca="false">I6956+J6956+K6956</f>
        <v>0</v>
      </c>
      <c r="M6956" s="146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1279"/>
      <c r="C6957" s="1026" t="s">
        <v>697</v>
      </c>
      <c r="D6957" s="1026"/>
      <c r="E6957" s="1479"/>
      <c r="F6957" s="1479"/>
      <c r="G6957" s="1479"/>
      <c r="H6957" s="1479"/>
      <c r="I6957" s="1479"/>
      <c r="J6957" s="1479"/>
      <c r="K6957" s="1479"/>
      <c r="L6957" s="1480"/>
      <c r="M6957" s="146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1025" t="n">
        <v>98</v>
      </c>
      <c r="C6958" s="1026" t="s">
        <v>697</v>
      </c>
      <c r="D6958" s="1026"/>
      <c r="E6958" s="943" t="n">
        <f aca="false">F6958+G6958+H6958</f>
        <v>0</v>
      </c>
      <c r="F6958" s="1481"/>
      <c r="G6958" s="1482"/>
      <c r="H6958" s="1483"/>
      <c r="I6958" s="1202" t="n">
        <v>0</v>
      </c>
      <c r="J6958" s="1484" t="n">
        <v>0</v>
      </c>
      <c r="K6958" s="1177" t="n">
        <v>0</v>
      </c>
      <c r="L6958" s="943" t="n">
        <f aca="false">I6958+J6958+K6958</f>
        <v>0</v>
      </c>
      <c r="M6958" s="146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1485"/>
      <c r="C6959" s="1486"/>
      <c r="D6959" s="1487"/>
      <c r="E6959" s="904"/>
      <c r="F6959" s="904"/>
      <c r="G6959" s="904"/>
      <c r="H6959" s="904"/>
      <c r="I6959" s="904"/>
      <c r="J6959" s="904"/>
      <c r="K6959" s="904"/>
      <c r="L6959" s="905"/>
      <c r="M6959" s="1467" t="str">
        <f aca="false">(IF($E6959&lt;&gt;0,$M$2,IF($L6959&lt;&gt;0,$M$2,"")))</f>
        <v/>
      </c>
      <c r="N6959" s="1067"/>
    </row>
    <row r="6960" customFormat="false" ht="15.75" hidden="true" customHeight="false" outlineLevel="0" collapsed="false">
      <c r="B6960" s="1488"/>
      <c r="C6960" s="686"/>
      <c r="D6960" s="1489"/>
      <c r="E6960" s="855"/>
      <c r="F6960" s="855"/>
      <c r="G6960" s="855"/>
      <c r="H6960" s="855"/>
      <c r="I6960" s="855"/>
      <c r="J6960" s="855"/>
      <c r="K6960" s="855"/>
      <c r="L6960" s="1033"/>
      <c r="M6960" s="146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1488"/>
      <c r="C6961" s="686"/>
      <c r="D6961" s="1489"/>
      <c r="E6961" s="855"/>
      <c r="F6961" s="855"/>
      <c r="G6961" s="855"/>
      <c r="H6961" s="855"/>
      <c r="I6961" s="855"/>
      <c r="J6961" s="855"/>
      <c r="K6961" s="855"/>
      <c r="L6961" s="1033"/>
      <c r="M6961" s="1467" t="str">
        <f aca="false">(IF($E6961&lt;&gt;0,$M$2,IF($L6961&lt;&gt;0,$M$2,"")))</f>
        <v/>
      </c>
      <c r="N6961" s="1067"/>
    </row>
    <row r="6962" customFormat="false" ht="16.5" hidden="false" customHeight="false" outlineLevel="0" collapsed="false">
      <c r="B6962" s="1490"/>
      <c r="C6962" s="1037" t="s">
        <v>579</v>
      </c>
      <c r="D6962" s="1491" t="n">
        <f aca="false">+B6962</f>
        <v>0</v>
      </c>
      <c r="E6962" s="1039" t="n">
        <f aca="false">SUM(E6847,E6850,E6856,E6864,E6865,E6883,E6887,E6893,E6896,E6897,E6898,E6899,E6900,E6909,E6915,E6916,E6917,E6918,E6925,E6929,E6930,E6931,E6932,E6935,E6936,E6944,E6947,E6948,E6953)+E6958</f>
        <v>137076</v>
      </c>
      <c r="F6962" s="1040" t="n">
        <f aca="false">SUM(F6847,F6850,F6856,F6864,F6865,F6883,F6887,F6893,F6896,F6897,F6898,F6899,F6900,F6909,F6915,F6916,F6917,F6918,F6925,F6929,F6930,F6931,F6932,F6935,F6936,F6944,F6947,F6948,F6953)+F6958</f>
        <v>0</v>
      </c>
      <c r="G6962" s="1041" t="n">
        <f aca="false">SUM(G6847,G6850,G6856,G6864,G6865,G6883,G6887,G6893,G6896,G6897,G6898,G6899,G6900,G6909,G6915,G6916,G6917,G6918,G6925,G6929,G6930,G6931,G6932,G6935,G6936,G6944,G6947,G6948,G6953)+G6958</f>
        <v>137076</v>
      </c>
      <c r="H6962" s="1042" t="n">
        <f aca="false">SUM(H6847,H6850,H6856,H6864,H6865,H6883,H6887,H6893,H6896,H6897,H6898,H6899,H6900,H6909,H6915,H6916,H6917,H6918,H6925,H6929,H6930,H6931,H6932,H6935,H6936,H6944,H6947,H6948,H6953)+H6958</f>
        <v>0</v>
      </c>
      <c r="I6962" s="1040" t="n">
        <f aca="false">SUM(I6847,I6850,I6856,I6864,I6865,I6883,I6887,I6893,I6896,I6897,I6898,I6899,I6900,I6909,I6915,I6916,I6917,I6918,I6925,I6929,I6930,I6931,I6932,I6935,I6936,I6944,I6947,I6948,I6953)+I6958</f>
        <v>0</v>
      </c>
      <c r="J6962" s="1041" t="n">
        <f aca="false">SUM(J6847,J6850,J6856,J6864,J6865,J6883,J6887,J6893,J6896,J6897,J6898,J6899,J6900,J6909,J6915,J6916,J6917,J6918,J6925,J6929,J6930,J6931,J6932,J6935,J6936,J6944,J6947,J6948,J6953)+J6958</f>
        <v>49202</v>
      </c>
      <c r="K6962" s="1042" t="n">
        <f aca="false">SUM(K6847,K6850,K6856,K6864,K6865,K6883,K6887,K6893,K6896,K6897,K6898,K6899,K6900,K6909,K6915,K6916,K6917,K6918,K6925,K6929,K6930,K6931,K6932,K6935,K6936,K6944,K6947,K6948,K6953)+K6958</f>
        <v>0</v>
      </c>
      <c r="L6962" s="1039" t="n">
        <f aca="false">SUM(L6847,L6850,L6856,L6864,L6865,L6883,L6887,L6893,L6896,L6897,L6898,L6899,L6900,L6909,L6915,L6916,L6917,L6918,L6925,L6929,L6930,L6931,L6932,L6935,L6936,L6944,L6947,L6948,L6953)+L6958</f>
        <v>49202</v>
      </c>
      <c r="M6962" s="1467" t="n">
        <f aca="false">(IF($E6962&lt;&gt;0,$M$2,IF($L6962&lt;&gt;0,$M$2,"")))</f>
        <v>1</v>
      </c>
      <c r="N6962" s="1492" t="str">
        <f aca="false">LEFT(C6844,1)</f>
        <v>8</v>
      </c>
    </row>
    <row r="6963" customFormat="false" ht="16.5" hidden="false" customHeight="false" outlineLevel="0" collapsed="false">
      <c r="B6963" s="1493" t="s">
        <v>941</v>
      </c>
      <c r="C6963" s="1494"/>
      <c r="L6963" s="1080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5"/>
      <c r="C6964" s="1495"/>
      <c r="D6964" s="1496"/>
      <c r="E6964" s="1495"/>
      <c r="F6964" s="1495"/>
      <c r="G6964" s="1495"/>
      <c r="H6964" s="1495"/>
      <c r="I6964" s="1495"/>
      <c r="J6964" s="1495"/>
      <c r="K6964" s="1495"/>
      <c r="L6964" s="1497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8"/>
      <c r="C6965" s="1498"/>
      <c r="D6965" s="1498"/>
      <c r="E6965" s="1498"/>
      <c r="F6965" s="1498"/>
      <c r="G6965" s="1498"/>
      <c r="H6965" s="1498"/>
      <c r="I6965" s="1498"/>
      <c r="J6965" s="1498"/>
      <c r="K6965" s="1498"/>
      <c r="L6965" s="1499"/>
      <c r="M6965" s="1500" t="str">
        <f aca="false">(IF(E6960&lt;&gt;0,$G$2,IF(L6960&lt;&gt;0,$G$2,"")))</f>
        <v/>
      </c>
    </row>
    <row r="6966" customFormat="false" ht="18.75" hidden="true" customHeight="false" outlineLevel="0" collapsed="false">
      <c r="B6966" s="1498"/>
      <c r="C6966" s="1498"/>
      <c r="D6966" s="1498"/>
      <c r="E6966" s="1498"/>
      <c r="F6966" s="1498"/>
      <c r="G6966" s="1498"/>
      <c r="H6966" s="1498"/>
      <c r="I6966" s="1498"/>
      <c r="J6966" s="1498"/>
      <c r="K6966" s="1498"/>
      <c r="L6966" s="1499"/>
      <c r="M6966" s="1500" t="str">
        <f aca="false">(IF(E6961&lt;&gt;0,$G$2,IF(L6961&lt;&gt;0,$G$2,"")))</f>
        <v/>
      </c>
    </row>
    <row r="6967" customFormat="false" ht="15.75" hidden="false" customHeight="false" outlineLevel="0" collapsed="false">
      <c r="B6967" s="1080"/>
      <c r="C6967" s="1080"/>
      <c r="D6967" s="1216"/>
      <c r="E6967" s="1436"/>
      <c r="F6967" s="1436"/>
      <c r="G6967" s="1436"/>
      <c r="H6967" s="1436"/>
      <c r="I6967" s="1436"/>
      <c r="J6967" s="1436"/>
      <c r="K6967" s="1436"/>
      <c r="L6967" s="1436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0"/>
      <c r="C6968" s="1437"/>
      <c r="D6968" s="1438"/>
      <c r="E6968" s="1436"/>
      <c r="F6968" s="1436"/>
      <c r="G6968" s="1436"/>
      <c r="H6968" s="1436"/>
      <c r="I6968" s="1436"/>
      <c r="J6968" s="1436"/>
      <c r="K6968" s="1436"/>
      <c r="L6968" s="1436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2" t="str">
        <f aca="false">$B$7</f>
        <v>ОТЧЕТНИ ДАННИ ПО ЕБК ЗА ИЗПЪЛНЕНИЕТО НА БЮДЖЕТА</v>
      </c>
      <c r="C6969" s="1252"/>
      <c r="D6969" s="1252"/>
      <c r="E6969" s="877"/>
      <c r="F6969" s="877"/>
      <c r="G6969" s="861"/>
      <c r="H6969" s="861"/>
      <c r="I6969" s="861"/>
      <c r="J6969" s="861"/>
      <c r="K6969" s="861"/>
      <c r="L6969" s="861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5"/>
      <c r="D6970" s="1044"/>
      <c r="E6970" s="398" t="s">
        <v>407</v>
      </c>
      <c r="F6970" s="398" t="s">
        <v>408</v>
      </c>
      <c r="G6970" s="861"/>
      <c r="H6970" s="1439" t="s">
        <v>931</v>
      </c>
      <c r="I6970" s="1440"/>
      <c r="J6970" s="1441"/>
      <c r="K6970" s="861"/>
      <c r="L6970" s="861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5" t="str">
        <f aca="false">$B$9</f>
        <v>Балчик</v>
      </c>
      <c r="C6971" s="865"/>
      <c r="D6971" s="865"/>
      <c r="E6971" s="692" t="n">
        <f aca="false">$E$9</f>
        <v>43466</v>
      </c>
      <c r="F6971" s="866" t="n">
        <f aca="false">$F$9</f>
        <v>43646</v>
      </c>
      <c r="G6971" s="861"/>
      <c r="H6971" s="861"/>
      <c r="I6971" s="861"/>
      <c r="J6971" s="861"/>
      <c r="K6971" s="861"/>
      <c r="L6971" s="861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7"/>
      <c r="E6972" s="861"/>
      <c r="F6972" s="861"/>
      <c r="G6972" s="861"/>
      <c r="H6972" s="861"/>
      <c r="I6972" s="861"/>
      <c r="J6972" s="861"/>
      <c r="K6972" s="861"/>
      <c r="L6972" s="861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7"/>
      <c r="E6973" s="861"/>
      <c r="F6973" s="861"/>
      <c r="G6973" s="861"/>
      <c r="H6973" s="861"/>
      <c r="I6973" s="861"/>
      <c r="J6973" s="861"/>
      <c r="K6973" s="861"/>
      <c r="L6973" s="861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2" t="str">
        <f aca="false">$B$12</f>
        <v>Балчик</v>
      </c>
      <c r="C6974" s="1442"/>
      <c r="D6974" s="1442"/>
      <c r="E6974" s="1078" t="s">
        <v>582</v>
      </c>
      <c r="F6974" s="1443" t="str">
        <f aca="false">$F$12</f>
        <v>5801</v>
      </c>
      <c r="G6974" s="861"/>
      <c r="H6974" s="861"/>
      <c r="I6974" s="861"/>
      <c r="J6974" s="861"/>
      <c r="K6974" s="861"/>
      <c r="L6974" s="861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7"/>
      <c r="E6975" s="877"/>
      <c r="F6975" s="877"/>
      <c r="G6975" s="861"/>
      <c r="H6975" s="861"/>
      <c r="I6975" s="861"/>
      <c r="J6975" s="861"/>
      <c r="K6975" s="861"/>
      <c r="L6975" s="861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1"/>
      <c r="C6976" s="861"/>
      <c r="D6976" s="872" t="s">
        <v>414</v>
      </c>
      <c r="E6976" s="873" t="n">
        <f aca="false">$E$15</f>
        <v>0</v>
      </c>
      <c r="F6976" s="1083" t="str">
        <f aca="false">$F$15</f>
        <v>БЮДЖЕТ</v>
      </c>
      <c r="G6976" s="855"/>
      <c r="H6976" s="855"/>
      <c r="I6976" s="855"/>
      <c r="J6976" s="855"/>
      <c r="K6976" s="855"/>
      <c r="L6976" s="855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5"/>
      <c r="D6977" s="1044"/>
      <c r="E6977" s="861"/>
      <c r="F6977" s="861"/>
      <c r="G6977" s="861"/>
      <c r="H6977" s="861"/>
      <c r="I6977" s="861"/>
      <c r="J6977" s="861"/>
      <c r="K6977" s="861"/>
      <c r="L6977" s="880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1"/>
      <c r="C6978" s="882"/>
      <c r="D6978" s="883" t="s">
        <v>932</v>
      </c>
      <c r="E6978" s="715" t="s">
        <v>933</v>
      </c>
      <c r="F6978" s="715"/>
      <c r="G6978" s="715"/>
      <c r="H6978" s="715"/>
      <c r="I6978" s="884" t="s">
        <v>934</v>
      </c>
      <c r="J6978" s="884"/>
      <c r="K6978" s="884"/>
      <c r="L6978" s="884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5" t="s">
        <v>243</v>
      </c>
      <c r="C6979" s="886" t="s">
        <v>420</v>
      </c>
      <c r="D6979" s="887" t="s">
        <v>935</v>
      </c>
      <c r="E6979" s="1264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8" t="str">
        <f aca="false">$I$20</f>
        <v>държавни дейности -ОТЧЕТ</v>
      </c>
      <c r="J6979" s="889" t="str">
        <f aca="false">$J$20</f>
        <v>местни дейности - ОТЧЕТ</v>
      </c>
      <c r="K6979" s="890" t="str">
        <f aca="false">$K$20</f>
        <v>дофинансиране - ОТЧЕТ</v>
      </c>
      <c r="L6979" s="1444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3"/>
      <c r="C6980" s="894"/>
      <c r="D6980" s="895" t="s">
        <v>587</v>
      </c>
      <c r="E6980" s="1445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6" t="str">
        <f aca="false">$I$21</f>
        <v>(5)</v>
      </c>
      <c r="J6980" s="897" t="str">
        <f aca="false">$J$21</f>
        <v>(6)</v>
      </c>
      <c r="K6980" s="898" t="str">
        <f aca="false">$K$21</f>
        <v>(7)</v>
      </c>
      <c r="L6980" s="899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6"/>
      <c r="C6981" s="1447" t="e">
        <f aca="false">VLOOKUP(D6981,OP_LIST2,2,FALSE())</f>
        <v>#N/A</v>
      </c>
      <c r="D6981" s="1448"/>
      <c r="E6981" s="1033"/>
      <c r="F6981" s="1449"/>
      <c r="G6981" s="1450"/>
      <c r="H6981" s="1451"/>
      <c r="I6981" s="1449"/>
      <c r="J6981" s="1450"/>
      <c r="K6981" s="1451"/>
      <c r="L6981" s="1452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3"/>
      <c r="C6982" s="1454" t="n">
        <f aca="false">VLOOKUP(D6983,EBK_DEIN2,2,FALSE())</f>
        <v>8898</v>
      </c>
      <c r="D6982" s="1448" t="s">
        <v>936</v>
      </c>
      <c r="E6982" s="1033"/>
      <c r="F6982" s="1455"/>
      <c r="G6982" s="1456"/>
      <c r="H6982" s="1457"/>
      <c r="I6982" s="1455"/>
      <c r="J6982" s="1456"/>
      <c r="K6982" s="1457"/>
      <c r="L6982" s="1452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8"/>
      <c r="C6983" s="1459" t="n">
        <f aca="false">+C6982</f>
        <v>8898</v>
      </c>
      <c r="D6983" s="1460" t="s">
        <v>987</v>
      </c>
      <c r="E6983" s="1033"/>
      <c r="F6983" s="1455"/>
      <c r="G6983" s="1456"/>
      <c r="H6983" s="1457"/>
      <c r="I6983" s="1455"/>
      <c r="J6983" s="1456"/>
      <c r="K6983" s="1457"/>
      <c r="L6983" s="1452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1"/>
      <c r="C6984" s="1462"/>
      <c r="D6984" s="1463" t="s">
        <v>938</v>
      </c>
      <c r="E6984" s="1033"/>
      <c r="F6984" s="1464"/>
      <c r="G6984" s="1465"/>
      <c r="H6984" s="1466"/>
      <c r="I6984" s="1464"/>
      <c r="J6984" s="1465"/>
      <c r="K6984" s="1466"/>
      <c r="L6984" s="1452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7" t="n">
        <v>100</v>
      </c>
      <c r="C6985" s="908" t="s">
        <v>588</v>
      </c>
      <c r="D6985" s="908"/>
      <c r="E6985" s="909" t="n">
        <f aca="false">SUM(E6986:E6987)</f>
        <v>368007</v>
      </c>
      <c r="F6985" s="910" t="n">
        <f aca="false">SUM(F6986:F6987)</f>
        <v>0</v>
      </c>
      <c r="G6985" s="911" t="n">
        <f aca="false">SUM(G6986:G6987)</f>
        <v>368007</v>
      </c>
      <c r="H6985" s="564" t="n">
        <f aca="false">SUM(H6986:H6987)</f>
        <v>0</v>
      </c>
      <c r="I6985" s="910" t="n">
        <f aca="false">SUM(I6986:I6987)</f>
        <v>0</v>
      </c>
      <c r="J6985" s="911" t="n">
        <f aca="false">SUM(J6986:J6987)</f>
        <v>148973</v>
      </c>
      <c r="K6985" s="564" t="n">
        <f aca="false">SUM(K6986:K6987)</f>
        <v>0</v>
      </c>
      <c r="L6985" s="909" t="n">
        <f aca="false">SUM(L6986:L6987)</f>
        <v>148973</v>
      </c>
      <c r="M6985" s="1467" t="n">
        <f aca="false">(IF($E6985&lt;&gt;0,$M$2,IF($L6985&lt;&gt;0,$M$2,"")))</f>
        <v>1</v>
      </c>
      <c r="N6985" s="1067"/>
    </row>
    <row r="6986" customFormat="false" ht="15.75" hidden="false" customHeight="false" outlineLevel="0" collapsed="false">
      <c r="B6986" s="913"/>
      <c r="C6986" s="914" t="n">
        <v>101</v>
      </c>
      <c r="D6986" s="915" t="s">
        <v>589</v>
      </c>
      <c r="E6986" s="744" t="n">
        <f aca="false">F6986+G6986+H6986</f>
        <v>368007</v>
      </c>
      <c r="F6986" s="811"/>
      <c r="G6986" s="799" t="n">
        <v>368007</v>
      </c>
      <c r="H6986" s="1468"/>
      <c r="I6986" s="811"/>
      <c r="J6986" s="799" t="n">
        <v>148973</v>
      </c>
      <c r="K6986" s="1468"/>
      <c r="L6986" s="744" t="n">
        <f aca="false">I6986+J6986+K6986</f>
        <v>148973</v>
      </c>
      <c r="M6986" s="1467" t="n">
        <f aca="false">(IF($E6986&lt;&gt;0,$M$2,IF($L6986&lt;&gt;0,$M$2,"")))</f>
        <v>1</v>
      </c>
      <c r="N6986" s="1067"/>
    </row>
    <row r="6987" customFormat="false" ht="15.75" hidden="true" customHeight="false" outlineLevel="0" collapsed="false">
      <c r="B6987" s="913"/>
      <c r="C6987" s="919" t="n">
        <v>102</v>
      </c>
      <c r="D6987" s="920" t="s">
        <v>590</v>
      </c>
      <c r="E6987" s="772" t="n">
        <f aca="false">F6987+G6987+H6987</f>
        <v>0</v>
      </c>
      <c r="F6987" s="807"/>
      <c r="G6987" s="808"/>
      <c r="H6987" s="1469"/>
      <c r="I6987" s="807"/>
      <c r="J6987" s="808"/>
      <c r="K6987" s="1469"/>
      <c r="L6987" s="772" t="n">
        <f aca="false">I6987+J6987+K6987</f>
        <v>0</v>
      </c>
      <c r="M6987" s="1467" t="str">
        <f aca="false">(IF($E6987&lt;&gt;0,$M$2,IF($L6987&lt;&gt;0,$M$2,"")))</f>
        <v/>
      </c>
      <c r="N6987" s="1067"/>
    </row>
    <row r="6988" customFormat="false" ht="15.75" hidden="false" customHeight="false" outlineLevel="0" collapsed="false">
      <c r="B6988" s="907" t="n">
        <v>200</v>
      </c>
      <c r="C6988" s="924" t="s">
        <v>591</v>
      </c>
      <c r="D6988" s="924"/>
      <c r="E6988" s="909" t="n">
        <f aca="false">SUM(E6989:E6993)</f>
        <v>32770</v>
      </c>
      <c r="F6988" s="910" t="n">
        <f aca="false">SUM(F6989:F6993)</f>
        <v>0</v>
      </c>
      <c r="G6988" s="911" t="n">
        <f aca="false">SUM(G6989:G6993)</f>
        <v>32770</v>
      </c>
      <c r="H6988" s="564" t="n">
        <f aca="false">SUM(H6989:H6993)</f>
        <v>0</v>
      </c>
      <c r="I6988" s="910" t="n">
        <f aca="false">SUM(I6989:I6993)</f>
        <v>0</v>
      </c>
      <c r="J6988" s="911" t="n">
        <f aca="false">SUM(J6989:J6993)</f>
        <v>10092</v>
      </c>
      <c r="K6988" s="564" t="n">
        <f aca="false">SUM(K6989:K6993)</f>
        <v>0</v>
      </c>
      <c r="L6988" s="909" t="n">
        <f aca="false">SUM(L6989:L6993)</f>
        <v>10092</v>
      </c>
      <c r="M6988" s="1467" t="n">
        <f aca="false">(IF($E6988&lt;&gt;0,$M$2,IF($L6988&lt;&gt;0,$M$2,"")))</f>
        <v>1</v>
      </c>
      <c r="N6988" s="1067"/>
    </row>
    <row r="6989" customFormat="false" ht="15.75" hidden="true" customHeight="false" outlineLevel="0" collapsed="false">
      <c r="B6989" s="925"/>
      <c r="C6989" s="914" t="n">
        <v>201</v>
      </c>
      <c r="D6989" s="915" t="s">
        <v>592</v>
      </c>
      <c r="E6989" s="744" t="n">
        <f aca="false">F6989+G6989+H6989</f>
        <v>0</v>
      </c>
      <c r="F6989" s="811"/>
      <c r="G6989" s="799"/>
      <c r="H6989" s="1468"/>
      <c r="I6989" s="811"/>
      <c r="J6989" s="799"/>
      <c r="K6989" s="1468"/>
      <c r="L6989" s="744" t="n">
        <f aca="false">I6989+J6989+K6989</f>
        <v>0</v>
      </c>
      <c r="M6989" s="1467" t="str">
        <f aca="false">(IF($E6989&lt;&gt;0,$M$2,IF($L6989&lt;&gt;0,$M$2,"")))</f>
        <v/>
      </c>
      <c r="N6989" s="1067"/>
    </row>
    <row r="6990" customFormat="false" ht="15.75" hidden="false" customHeight="false" outlineLevel="0" collapsed="false">
      <c r="B6990" s="926"/>
      <c r="C6990" s="927" t="n">
        <v>202</v>
      </c>
      <c r="D6990" s="928" t="s">
        <v>593</v>
      </c>
      <c r="E6990" s="751" t="n">
        <f aca="false">F6990+G6990+H6990</f>
        <v>2500</v>
      </c>
      <c r="F6990" s="800"/>
      <c r="G6990" s="755" t="n">
        <v>2500</v>
      </c>
      <c r="H6990" s="1470"/>
      <c r="I6990" s="800"/>
      <c r="J6990" s="755" t="n">
        <v>3092</v>
      </c>
      <c r="K6990" s="1470"/>
      <c r="L6990" s="751" t="n">
        <f aca="false">I6990+J6990+K6990</f>
        <v>3092</v>
      </c>
      <c r="M6990" s="1467" t="n">
        <f aca="false">(IF($E6990&lt;&gt;0,$M$2,IF($L6990&lt;&gt;0,$M$2,"")))</f>
        <v>1</v>
      </c>
      <c r="N6990" s="1067"/>
    </row>
    <row r="6991" customFormat="false" ht="31.5" hidden="false" customHeight="false" outlineLevel="0" collapsed="false">
      <c r="B6991" s="926"/>
      <c r="C6991" s="927" t="n">
        <v>205</v>
      </c>
      <c r="D6991" s="928" t="s">
        <v>594</v>
      </c>
      <c r="E6991" s="751" t="n">
        <f aca="false">F6991+G6991+H6991</f>
        <v>21710</v>
      </c>
      <c r="F6991" s="800"/>
      <c r="G6991" s="755" t="n">
        <v>21710</v>
      </c>
      <c r="H6991" s="1470"/>
      <c r="I6991" s="800"/>
      <c r="J6991" s="755" t="n">
        <v>266</v>
      </c>
      <c r="K6991" s="1470"/>
      <c r="L6991" s="751" t="n">
        <f aca="false">I6991+J6991+K6991</f>
        <v>266</v>
      </c>
      <c r="M6991" s="1467" t="n">
        <f aca="false">(IF($E6991&lt;&gt;0,$M$2,IF($L6991&lt;&gt;0,$M$2,"")))</f>
        <v>1</v>
      </c>
      <c r="N6991" s="1067"/>
    </row>
    <row r="6992" customFormat="false" ht="15.75" hidden="false" customHeight="false" outlineLevel="0" collapsed="false">
      <c r="B6992" s="926"/>
      <c r="C6992" s="927" t="n">
        <v>208</v>
      </c>
      <c r="D6992" s="932" t="s">
        <v>595</v>
      </c>
      <c r="E6992" s="751" t="n">
        <f aca="false">F6992+G6992+H6992</f>
        <v>6000</v>
      </c>
      <c r="F6992" s="800"/>
      <c r="G6992" s="755" t="n">
        <v>6000</v>
      </c>
      <c r="H6992" s="1470"/>
      <c r="I6992" s="800"/>
      <c r="J6992" s="755" t="n">
        <v>5907</v>
      </c>
      <c r="K6992" s="1470"/>
      <c r="L6992" s="751" t="n">
        <f aca="false">I6992+J6992+K6992</f>
        <v>5907</v>
      </c>
      <c r="M6992" s="1467" t="n">
        <f aca="false">(IF($E6992&lt;&gt;0,$M$2,IF($L6992&lt;&gt;0,$M$2,"")))</f>
        <v>1</v>
      </c>
      <c r="N6992" s="1067"/>
    </row>
    <row r="6993" customFormat="false" ht="15.75" hidden="false" customHeight="false" outlineLevel="0" collapsed="false">
      <c r="B6993" s="925"/>
      <c r="C6993" s="919" t="n">
        <v>209</v>
      </c>
      <c r="D6993" s="933" t="s">
        <v>596</v>
      </c>
      <c r="E6993" s="772" t="n">
        <f aca="false">F6993+G6993+H6993</f>
        <v>2560</v>
      </c>
      <c r="F6993" s="807"/>
      <c r="G6993" s="808" t="n">
        <v>2560</v>
      </c>
      <c r="H6993" s="1469"/>
      <c r="I6993" s="807"/>
      <c r="J6993" s="808" t="n">
        <v>827</v>
      </c>
      <c r="K6993" s="1469"/>
      <c r="L6993" s="772" t="n">
        <f aca="false">I6993+J6993+K6993</f>
        <v>827</v>
      </c>
      <c r="M6993" s="1467" t="n">
        <f aca="false">(IF($E6993&lt;&gt;0,$M$2,IF($L6993&lt;&gt;0,$M$2,"")))</f>
        <v>1</v>
      </c>
      <c r="N6993" s="1067"/>
    </row>
    <row r="6994" customFormat="false" ht="15.75" hidden="false" customHeight="false" outlineLevel="0" collapsed="false">
      <c r="B6994" s="907" t="n">
        <v>500</v>
      </c>
      <c r="C6994" s="924" t="s">
        <v>597</v>
      </c>
      <c r="D6994" s="924"/>
      <c r="E6994" s="909" t="n">
        <f aca="false">SUM(E6995:E7001)</f>
        <v>73504</v>
      </c>
      <c r="F6994" s="910" t="n">
        <f aca="false">SUM(F6995:F7001)</f>
        <v>0</v>
      </c>
      <c r="G6994" s="911" t="n">
        <f aca="false">SUM(G6995:G7001)</f>
        <v>73504</v>
      </c>
      <c r="H6994" s="564" t="n">
        <f aca="false">SUM(H6995:H7001)</f>
        <v>0</v>
      </c>
      <c r="I6994" s="910" t="n">
        <f aca="false">SUM(I6995:I7001)</f>
        <v>0</v>
      </c>
      <c r="J6994" s="911" t="n">
        <f aca="false">SUM(J6995:J7001)</f>
        <v>33871</v>
      </c>
      <c r="K6994" s="564" t="n">
        <f aca="false">SUM(K6995:K7001)</f>
        <v>0</v>
      </c>
      <c r="L6994" s="909" t="n">
        <f aca="false">SUM(L6995:L7001)</f>
        <v>33871</v>
      </c>
      <c r="M6994" s="1467" t="n">
        <f aca="false">(IF($E6994&lt;&gt;0,$M$2,IF($L6994&lt;&gt;0,$M$2,"")))</f>
        <v>1</v>
      </c>
      <c r="N6994" s="1067"/>
    </row>
    <row r="6995" customFormat="false" ht="15.75" hidden="false" customHeight="false" outlineLevel="0" collapsed="false">
      <c r="B6995" s="925"/>
      <c r="C6995" s="934" t="n">
        <v>551</v>
      </c>
      <c r="D6995" s="935" t="s">
        <v>598</v>
      </c>
      <c r="E6995" s="744" t="n">
        <f aca="false">F6995+G6995+H6995</f>
        <v>46832</v>
      </c>
      <c r="F6995" s="811"/>
      <c r="G6995" s="799" t="n">
        <v>46832</v>
      </c>
      <c r="H6995" s="1468"/>
      <c r="I6995" s="811"/>
      <c r="J6995" s="799" t="n">
        <v>20614</v>
      </c>
      <c r="K6995" s="1468"/>
      <c r="L6995" s="744" t="n">
        <f aca="false">I6995+J6995+K6995</f>
        <v>20614</v>
      </c>
      <c r="M6995" s="1467" t="n">
        <f aca="false">(IF($E6995&lt;&gt;0,$M$2,IF($L6995&lt;&gt;0,$M$2,"")))</f>
        <v>1</v>
      </c>
      <c r="N6995" s="1067"/>
    </row>
    <row r="6996" customFormat="false" ht="15.75" hidden="true" customHeight="false" outlineLevel="0" collapsed="false">
      <c r="B6996" s="925"/>
      <c r="C6996" s="936" t="n">
        <v>552</v>
      </c>
      <c r="D6996" s="937" t="s">
        <v>599</v>
      </c>
      <c r="E6996" s="751" t="n">
        <f aca="false">F6996+G6996+H6996</f>
        <v>0</v>
      </c>
      <c r="F6996" s="800"/>
      <c r="G6996" s="755"/>
      <c r="H6996" s="1470"/>
      <c r="I6996" s="800"/>
      <c r="J6996" s="755"/>
      <c r="K6996" s="1470"/>
      <c r="L6996" s="751" t="n">
        <f aca="false">I6996+J6996+K6996</f>
        <v>0</v>
      </c>
      <c r="M6996" s="146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38"/>
      <c r="C6997" s="936" t="n">
        <v>558</v>
      </c>
      <c r="D6997" s="939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7" t="str">
        <f aca="false">(IF($E6997&lt;&gt;0,$M$2,IF($L6997&lt;&gt;0,$M$2,"")))</f>
        <v/>
      </c>
      <c r="N6997" s="1067"/>
    </row>
    <row r="6998" customFormat="false" ht="15.75" hidden="false" customHeight="false" outlineLevel="0" collapsed="false">
      <c r="B6998" s="938"/>
      <c r="C6998" s="936" t="n">
        <v>560</v>
      </c>
      <c r="D6998" s="939" t="s">
        <v>600</v>
      </c>
      <c r="E6998" s="751" t="n">
        <f aca="false">F6998+G6998+H6998</f>
        <v>17907</v>
      </c>
      <c r="F6998" s="800"/>
      <c r="G6998" s="755" t="n">
        <v>17907</v>
      </c>
      <c r="H6998" s="1470"/>
      <c r="I6998" s="800"/>
      <c r="J6998" s="755" t="n">
        <v>8672</v>
      </c>
      <c r="K6998" s="1470"/>
      <c r="L6998" s="751" t="n">
        <f aca="false">I6998+J6998+K6998</f>
        <v>8672</v>
      </c>
      <c r="M6998" s="1467" t="n">
        <f aca="false">(IF($E6998&lt;&gt;0,$M$2,IF($L6998&lt;&gt;0,$M$2,"")))</f>
        <v>1</v>
      </c>
      <c r="N6998" s="1067"/>
    </row>
    <row r="6999" customFormat="false" ht="15.75" hidden="false" customHeight="false" outlineLevel="0" collapsed="false">
      <c r="B6999" s="938"/>
      <c r="C6999" s="936" t="n">
        <v>580</v>
      </c>
      <c r="D6999" s="937" t="s">
        <v>601</v>
      </c>
      <c r="E6999" s="751" t="n">
        <f aca="false">F6999+G6999+H6999</f>
        <v>8765</v>
      </c>
      <c r="F6999" s="800"/>
      <c r="G6999" s="755" t="n">
        <v>8765</v>
      </c>
      <c r="H6999" s="1470"/>
      <c r="I6999" s="800"/>
      <c r="J6999" s="755" t="n">
        <v>4585</v>
      </c>
      <c r="K6999" s="1470"/>
      <c r="L6999" s="751" t="n">
        <f aca="false">I6999+J6999+K6999</f>
        <v>4585</v>
      </c>
      <c r="M6999" s="1467" t="n">
        <f aca="false">(IF($E6999&lt;&gt;0,$M$2,IF($L6999&lt;&gt;0,$M$2,"")))</f>
        <v>1</v>
      </c>
      <c r="N6999" s="1067"/>
    </row>
    <row r="7000" customFormat="false" ht="15.75" hidden="true" customHeight="false" outlineLevel="0" collapsed="false">
      <c r="B7000" s="925"/>
      <c r="C7000" s="936" t="n">
        <v>588</v>
      </c>
      <c r="D7000" s="937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7" t="str">
        <f aca="false">(IF($E7000&lt;&gt;0,$M$2,IF($L7000&lt;&gt;0,$M$2,"")))</f>
        <v/>
      </c>
      <c r="N7000" s="1067"/>
    </row>
    <row r="7001" customFormat="false" ht="31.5" hidden="true" customHeight="false" outlineLevel="0" collapsed="false">
      <c r="B7001" s="925"/>
      <c r="C7001" s="940" t="n">
        <v>590</v>
      </c>
      <c r="D7001" s="941" t="s">
        <v>603</v>
      </c>
      <c r="E7001" s="772" t="n">
        <f aca="false">F7001+G7001+H7001</f>
        <v>0</v>
      </c>
      <c r="F7001" s="807"/>
      <c r="G7001" s="808"/>
      <c r="H7001" s="1469"/>
      <c r="I7001" s="807"/>
      <c r="J7001" s="808"/>
      <c r="K7001" s="1469"/>
      <c r="L7001" s="772" t="n">
        <f aca="false">I7001+J7001+K7001</f>
        <v>0</v>
      </c>
      <c r="M7001" s="1467" t="str">
        <f aca="false">(IF($E7001&lt;&gt;0,$M$2,IF($L7001&lt;&gt;0,$M$2,"")))</f>
        <v/>
      </c>
      <c r="N7001" s="1067"/>
    </row>
    <row r="7002" customFormat="false" ht="15.75" hidden="true" customHeight="true" outlineLevel="0" collapsed="false">
      <c r="B7002" s="907" t="n">
        <v>800</v>
      </c>
      <c r="C7002" s="942" t="s">
        <v>604</v>
      </c>
      <c r="D7002" s="942"/>
      <c r="E7002" s="943" t="n">
        <f aca="false">F7002+G7002+H7002</f>
        <v>0</v>
      </c>
      <c r="F7002" s="1471"/>
      <c r="G7002" s="1472"/>
      <c r="H7002" s="1473"/>
      <c r="I7002" s="1471"/>
      <c r="J7002" s="1472"/>
      <c r="K7002" s="1473"/>
      <c r="L7002" s="943" t="n">
        <f aca="false">I7002+J7002+K7002</f>
        <v>0</v>
      </c>
      <c r="M7002" s="1467" t="str">
        <f aca="false">(IF($E7002&lt;&gt;0,$M$2,IF($L7002&lt;&gt;0,$M$2,"")))</f>
        <v/>
      </c>
      <c r="N7002" s="1067"/>
    </row>
    <row r="7003" customFormat="false" ht="15.75" hidden="false" customHeight="false" outlineLevel="0" collapsed="false">
      <c r="B7003" s="907" t="n">
        <v>1000</v>
      </c>
      <c r="C7003" s="924" t="s">
        <v>605</v>
      </c>
      <c r="D7003" s="924"/>
      <c r="E7003" s="943" t="n">
        <f aca="false">SUM(E7004:E7020)</f>
        <v>55190</v>
      </c>
      <c r="F7003" s="910" t="n">
        <f aca="false">SUM(F7004:F7020)</f>
        <v>0</v>
      </c>
      <c r="G7003" s="911" t="n">
        <f aca="false">SUM(G7004:G7020)</f>
        <v>55190</v>
      </c>
      <c r="H7003" s="564" t="n">
        <f aca="false">SUM(H7004:H7020)</f>
        <v>0</v>
      </c>
      <c r="I7003" s="910" t="n">
        <f aca="false">SUM(I7004:I7020)</f>
        <v>0</v>
      </c>
      <c r="J7003" s="911" t="n">
        <f aca="false">SUM(J7004:J7020)</f>
        <v>22116</v>
      </c>
      <c r="K7003" s="564" t="n">
        <f aca="false">SUM(K7004:K7020)</f>
        <v>0</v>
      </c>
      <c r="L7003" s="943" t="n">
        <f aca="false">SUM(L7004:L7020)</f>
        <v>22116</v>
      </c>
      <c r="M7003" s="1467" t="n">
        <f aca="false">(IF($E7003&lt;&gt;0,$M$2,IF($L7003&lt;&gt;0,$M$2,"")))</f>
        <v>1</v>
      </c>
      <c r="N7003" s="1067"/>
    </row>
    <row r="7004" customFormat="false" ht="15.75" hidden="false" customHeight="false" outlineLevel="0" collapsed="false">
      <c r="B7004" s="926"/>
      <c r="C7004" s="914" t="n">
        <v>1011</v>
      </c>
      <c r="D7004" s="944" t="s">
        <v>606</v>
      </c>
      <c r="E7004" s="744" t="n">
        <f aca="false">F7004+G7004+H7004</f>
        <v>700</v>
      </c>
      <c r="F7004" s="811"/>
      <c r="G7004" s="799" t="n">
        <v>700</v>
      </c>
      <c r="H7004" s="1468"/>
      <c r="I7004" s="811"/>
      <c r="J7004" s="799" t="n">
        <v>482</v>
      </c>
      <c r="K7004" s="1468"/>
      <c r="L7004" s="744" t="n">
        <f aca="false">I7004+J7004+K7004</f>
        <v>482</v>
      </c>
      <c r="M7004" s="1467" t="n">
        <f aca="false">(IF($E7004&lt;&gt;0,$M$2,IF($L7004&lt;&gt;0,$M$2,"")))</f>
        <v>1</v>
      </c>
      <c r="N7004" s="1067"/>
    </row>
    <row r="7005" customFormat="false" ht="15.75" hidden="true" customHeight="false" outlineLevel="0" collapsed="false">
      <c r="B7005" s="926"/>
      <c r="C7005" s="927" t="n">
        <v>1012</v>
      </c>
      <c r="D7005" s="928" t="s">
        <v>607</v>
      </c>
      <c r="E7005" s="751" t="n">
        <f aca="false">F7005+G7005+H7005</f>
        <v>0</v>
      </c>
      <c r="F7005" s="800"/>
      <c r="G7005" s="755"/>
      <c r="H7005" s="1470"/>
      <c r="I7005" s="800"/>
      <c r="J7005" s="755"/>
      <c r="K7005" s="1470"/>
      <c r="L7005" s="751" t="n">
        <f aca="false">I7005+J7005+K7005</f>
        <v>0</v>
      </c>
      <c r="M7005" s="1467" t="str">
        <f aca="false">(IF($E7005&lt;&gt;0,$M$2,IF($L7005&lt;&gt;0,$M$2,"")))</f>
        <v/>
      </c>
      <c r="N7005" s="1067"/>
    </row>
    <row r="7006" customFormat="false" ht="15.75" hidden="false" customHeight="false" outlineLevel="0" collapsed="false">
      <c r="B7006" s="926"/>
      <c r="C7006" s="927" t="n">
        <v>1013</v>
      </c>
      <c r="D7006" s="928" t="s">
        <v>608</v>
      </c>
      <c r="E7006" s="751" t="n">
        <f aca="false">F7006+G7006+H7006</f>
        <v>310</v>
      </c>
      <c r="F7006" s="800"/>
      <c r="G7006" s="755" t="n">
        <v>310</v>
      </c>
      <c r="H7006" s="1470"/>
      <c r="I7006" s="800"/>
      <c r="J7006" s="755" t="n">
        <v>0</v>
      </c>
      <c r="K7006" s="1470"/>
      <c r="L7006" s="751" t="n">
        <f aca="false">I7006+J7006+K7006</f>
        <v>0</v>
      </c>
      <c r="M7006" s="1467" t="n">
        <f aca="false">(IF($E7006&lt;&gt;0,$M$2,IF($L7006&lt;&gt;0,$M$2,"")))</f>
        <v>1</v>
      </c>
      <c r="N7006" s="1067"/>
    </row>
    <row r="7007" customFormat="false" ht="15.75" hidden="false" customHeight="false" outlineLevel="0" collapsed="false">
      <c r="B7007" s="926"/>
      <c r="C7007" s="927" t="n">
        <v>1014</v>
      </c>
      <c r="D7007" s="928" t="s">
        <v>609</v>
      </c>
      <c r="E7007" s="751" t="n">
        <f aca="false">F7007+G7007+H7007</f>
        <v>450</v>
      </c>
      <c r="F7007" s="800"/>
      <c r="G7007" s="755" t="n">
        <v>450</v>
      </c>
      <c r="H7007" s="1470"/>
      <c r="I7007" s="800"/>
      <c r="J7007" s="755" t="n">
        <v>91</v>
      </c>
      <c r="K7007" s="1470"/>
      <c r="L7007" s="751" t="n">
        <f aca="false">I7007+J7007+K7007</f>
        <v>91</v>
      </c>
      <c r="M7007" s="1467" t="n">
        <f aca="false">(IF($E7007&lt;&gt;0,$M$2,IF($L7007&lt;&gt;0,$M$2,"")))</f>
        <v>1</v>
      </c>
      <c r="N7007" s="1067"/>
    </row>
    <row r="7008" customFormat="false" ht="15.75" hidden="false" customHeight="false" outlineLevel="0" collapsed="false">
      <c r="B7008" s="926"/>
      <c r="C7008" s="927" t="n">
        <v>1015</v>
      </c>
      <c r="D7008" s="928" t="s">
        <v>610</v>
      </c>
      <c r="E7008" s="751" t="n">
        <f aca="false">F7008+G7008+H7008</f>
        <v>6000</v>
      </c>
      <c r="F7008" s="800"/>
      <c r="G7008" s="755" t="n">
        <v>6000</v>
      </c>
      <c r="H7008" s="1470"/>
      <c r="I7008" s="800"/>
      <c r="J7008" s="755" t="n">
        <v>2618</v>
      </c>
      <c r="K7008" s="1470"/>
      <c r="L7008" s="751" t="n">
        <f aca="false">I7008+J7008+K7008</f>
        <v>2618</v>
      </c>
      <c r="M7008" s="1467" t="n">
        <f aca="false">(IF($E7008&lt;&gt;0,$M$2,IF($L7008&lt;&gt;0,$M$2,"")))</f>
        <v>1</v>
      </c>
      <c r="N7008" s="1067"/>
    </row>
    <row r="7009" customFormat="false" ht="15.75" hidden="false" customHeight="false" outlineLevel="0" collapsed="false">
      <c r="B7009" s="926"/>
      <c r="C7009" s="945" t="n">
        <v>1016</v>
      </c>
      <c r="D7009" s="946" t="s">
        <v>611</v>
      </c>
      <c r="E7009" s="760" t="n">
        <f aca="false">F7009+G7009+H7009</f>
        <v>7400</v>
      </c>
      <c r="F7009" s="1299"/>
      <c r="G7009" s="1292" t="n">
        <v>7400</v>
      </c>
      <c r="H7009" s="1474"/>
      <c r="I7009" s="1299"/>
      <c r="J7009" s="1292" t="n">
        <v>1004</v>
      </c>
      <c r="K7009" s="1474"/>
      <c r="L7009" s="760" t="n">
        <f aca="false">I7009+J7009+K7009</f>
        <v>1004</v>
      </c>
      <c r="M7009" s="1467" t="n">
        <f aca="false">(IF($E7009&lt;&gt;0,$M$2,IF($L7009&lt;&gt;0,$M$2,"")))</f>
        <v>1</v>
      </c>
      <c r="N7009" s="1067"/>
    </row>
    <row r="7010" customFormat="false" ht="15.75" hidden="false" customHeight="false" outlineLevel="0" collapsed="false">
      <c r="B7010" s="913"/>
      <c r="C7010" s="950" t="n">
        <v>1020</v>
      </c>
      <c r="D7010" s="951" t="s">
        <v>612</v>
      </c>
      <c r="E7010" s="952" t="n">
        <f aca="false">F7010+G7010+H7010</f>
        <v>34500</v>
      </c>
      <c r="F7010" s="1331"/>
      <c r="G7010" s="1308" t="n">
        <v>34500</v>
      </c>
      <c r="H7010" s="1475"/>
      <c r="I7010" s="1331"/>
      <c r="J7010" s="1308" t="n">
        <v>17848</v>
      </c>
      <c r="K7010" s="1475"/>
      <c r="L7010" s="952" t="n">
        <f aca="false">I7010+J7010+K7010</f>
        <v>17848</v>
      </c>
      <c r="M7010" s="1467" t="n">
        <f aca="false">(IF($E7010&lt;&gt;0,$M$2,IF($L7010&lt;&gt;0,$M$2,"")))</f>
        <v>1</v>
      </c>
      <c r="N7010" s="1067"/>
    </row>
    <row r="7011" customFormat="false" ht="15.75" hidden="true" customHeight="false" outlineLevel="0" collapsed="false">
      <c r="B7011" s="926"/>
      <c r="C7011" s="956" t="n">
        <v>1030</v>
      </c>
      <c r="D7011" s="957" t="s">
        <v>613</v>
      </c>
      <c r="E7011" s="958" t="n">
        <f aca="false">F7011+G7011+H7011</f>
        <v>0</v>
      </c>
      <c r="F7011" s="1154"/>
      <c r="G7011" s="1155"/>
      <c r="H7011" s="1476"/>
      <c r="I7011" s="1154"/>
      <c r="J7011" s="1155"/>
      <c r="K7011" s="1476"/>
      <c r="L7011" s="958" t="n">
        <f aca="false">I7011+J7011+K7011</f>
        <v>0</v>
      </c>
      <c r="M7011" s="1467" t="str">
        <f aca="false">(IF($E7011&lt;&gt;0,$M$2,IF($L7011&lt;&gt;0,$M$2,"")))</f>
        <v/>
      </c>
      <c r="N7011" s="1067"/>
    </row>
    <row r="7012" customFormat="false" ht="15.75" hidden="false" customHeight="false" outlineLevel="0" collapsed="false">
      <c r="B7012" s="926"/>
      <c r="C7012" s="950" t="n">
        <v>1051</v>
      </c>
      <c r="D7012" s="963" t="s">
        <v>614</v>
      </c>
      <c r="E7012" s="952" t="n">
        <f aca="false">F7012+G7012+H7012</f>
        <v>1100</v>
      </c>
      <c r="F7012" s="1331"/>
      <c r="G7012" s="1308" t="n">
        <v>1100</v>
      </c>
      <c r="H7012" s="1475"/>
      <c r="I7012" s="1331"/>
      <c r="J7012" s="1308" t="n">
        <v>0</v>
      </c>
      <c r="K7012" s="1475"/>
      <c r="L7012" s="952" t="n">
        <f aca="false">I7012+J7012+K7012</f>
        <v>0</v>
      </c>
      <c r="M7012" s="1467" t="n">
        <f aca="false">(IF($E7012&lt;&gt;0,$M$2,IF($L7012&lt;&gt;0,$M$2,"")))</f>
        <v>1</v>
      </c>
      <c r="N7012" s="1067"/>
    </row>
    <row r="7013" customFormat="false" ht="15.75" hidden="true" customHeight="false" outlineLevel="0" collapsed="false">
      <c r="B7013" s="926"/>
      <c r="C7013" s="927" t="n">
        <v>1052</v>
      </c>
      <c r="D7013" s="928" t="s">
        <v>615</v>
      </c>
      <c r="E7013" s="751" t="n">
        <f aca="false">F7013+G7013+H7013</f>
        <v>0</v>
      </c>
      <c r="F7013" s="800"/>
      <c r="G7013" s="755"/>
      <c r="H7013" s="1470"/>
      <c r="I7013" s="800"/>
      <c r="J7013" s="755"/>
      <c r="K7013" s="1470"/>
      <c r="L7013" s="751" t="n">
        <f aca="false">I7013+J7013+K7013</f>
        <v>0</v>
      </c>
      <c r="M7013" s="1467" t="str">
        <f aca="false">(IF($E7013&lt;&gt;0,$M$2,IF($L7013&lt;&gt;0,$M$2,"")))</f>
        <v/>
      </c>
      <c r="N7013" s="1067"/>
    </row>
    <row r="7014" customFormat="false" ht="15.75" hidden="true" customHeight="false" outlineLevel="0" collapsed="false">
      <c r="B7014" s="926"/>
      <c r="C7014" s="956" t="n">
        <v>1053</v>
      </c>
      <c r="D7014" s="957" t="s">
        <v>616</v>
      </c>
      <c r="E7014" s="958" t="n">
        <f aca="false">F7014+G7014+H7014</f>
        <v>0</v>
      </c>
      <c r="F7014" s="1154"/>
      <c r="G7014" s="1155"/>
      <c r="H7014" s="1476"/>
      <c r="I7014" s="1154"/>
      <c r="J7014" s="1155"/>
      <c r="K7014" s="1476"/>
      <c r="L7014" s="958" t="n">
        <f aca="false">I7014+J7014+K7014</f>
        <v>0</v>
      </c>
      <c r="M7014" s="1467" t="str">
        <f aca="false">(IF($E7014&lt;&gt;0,$M$2,IF($L7014&lt;&gt;0,$M$2,"")))</f>
        <v/>
      </c>
      <c r="N7014" s="1067"/>
    </row>
    <row r="7015" customFormat="false" ht="15.75" hidden="false" customHeight="false" outlineLevel="0" collapsed="false">
      <c r="B7015" s="926"/>
      <c r="C7015" s="950" t="n">
        <v>1062</v>
      </c>
      <c r="D7015" s="951" t="s">
        <v>617</v>
      </c>
      <c r="E7015" s="952" t="n">
        <f aca="false">F7015+G7015+H7015</f>
        <v>2490</v>
      </c>
      <c r="F7015" s="1331"/>
      <c r="G7015" s="1308" t="n">
        <v>2490</v>
      </c>
      <c r="H7015" s="1475"/>
      <c r="I7015" s="1331"/>
      <c r="J7015" s="1308" t="n">
        <v>73</v>
      </c>
      <c r="K7015" s="1475"/>
      <c r="L7015" s="952" t="n">
        <f aca="false">I7015+J7015+K7015</f>
        <v>73</v>
      </c>
      <c r="M7015" s="1467" t="n">
        <f aca="false">(IF($E7015&lt;&gt;0,$M$2,IF($L7015&lt;&gt;0,$M$2,"")))</f>
        <v>1</v>
      </c>
      <c r="N7015" s="1067"/>
    </row>
    <row r="7016" customFormat="false" ht="15.75" hidden="true" customHeight="false" outlineLevel="0" collapsed="false">
      <c r="B7016" s="926"/>
      <c r="C7016" s="956" t="n">
        <v>1063</v>
      </c>
      <c r="D7016" s="964" t="s">
        <v>618</v>
      </c>
      <c r="E7016" s="958" t="n">
        <f aca="false">F7016+G7016+H7016</f>
        <v>0</v>
      </c>
      <c r="F7016" s="1154"/>
      <c r="G7016" s="1155"/>
      <c r="H7016" s="1476"/>
      <c r="I7016" s="1154"/>
      <c r="J7016" s="1155"/>
      <c r="K7016" s="1476"/>
      <c r="L7016" s="958" t="n">
        <f aca="false">I7016+J7016+K7016</f>
        <v>0</v>
      </c>
      <c r="M7016" s="1467" t="str">
        <f aca="false">(IF($E7016&lt;&gt;0,$M$2,IF($L7016&lt;&gt;0,$M$2,"")))</f>
        <v/>
      </c>
      <c r="N7016" s="1067"/>
    </row>
    <row r="7017" customFormat="false" ht="15.75" hidden="true" customHeight="false" outlineLevel="0" collapsed="false">
      <c r="B7017" s="926"/>
      <c r="C7017" s="965" t="n">
        <v>1069</v>
      </c>
      <c r="D7017" s="966" t="s">
        <v>619</v>
      </c>
      <c r="E7017" s="967" t="n">
        <f aca="false">F7017+G7017+H7017</f>
        <v>0</v>
      </c>
      <c r="F7017" s="1304"/>
      <c r="G7017" s="1305"/>
      <c r="H7017" s="1477"/>
      <c r="I7017" s="1304"/>
      <c r="J7017" s="1305"/>
      <c r="K7017" s="1477"/>
      <c r="L7017" s="967" t="n">
        <f aca="false">I7017+J7017+K7017</f>
        <v>0</v>
      </c>
      <c r="M7017" s="1467" t="str">
        <f aca="false">(IF($E7017&lt;&gt;0,$M$2,IF($L7017&lt;&gt;0,$M$2,"")))</f>
        <v/>
      </c>
      <c r="N7017" s="1067"/>
    </row>
    <row r="7018" customFormat="false" ht="15.75" hidden="false" customHeight="false" outlineLevel="0" collapsed="false">
      <c r="B7018" s="913"/>
      <c r="C7018" s="950" t="n">
        <v>1091</v>
      </c>
      <c r="D7018" s="963" t="s">
        <v>620</v>
      </c>
      <c r="E7018" s="952" t="n">
        <f aca="false">F7018+G7018+H7018</f>
        <v>2240</v>
      </c>
      <c r="F7018" s="1331"/>
      <c r="G7018" s="1308" t="n">
        <v>2240</v>
      </c>
      <c r="H7018" s="1475"/>
      <c r="I7018" s="1331"/>
      <c r="J7018" s="1308" t="n">
        <v>0</v>
      </c>
      <c r="K7018" s="1475"/>
      <c r="L7018" s="952" t="n">
        <f aca="false">I7018+J7018+K7018</f>
        <v>0</v>
      </c>
      <c r="M7018" s="1467" t="n">
        <f aca="false">(IF($E7018&lt;&gt;0,$M$2,IF($L7018&lt;&gt;0,$M$2,"")))</f>
        <v>1</v>
      </c>
      <c r="N7018" s="1067"/>
    </row>
    <row r="7019" customFormat="false" ht="15.75" hidden="true" customHeight="false" outlineLevel="0" collapsed="false">
      <c r="B7019" s="926"/>
      <c r="C7019" s="927" t="n">
        <v>1092</v>
      </c>
      <c r="D7019" s="928" t="s">
        <v>621</v>
      </c>
      <c r="E7019" s="751" t="n">
        <f aca="false">F7019+G7019+H7019</f>
        <v>0</v>
      </c>
      <c r="F7019" s="800"/>
      <c r="G7019" s="755"/>
      <c r="H7019" s="1470"/>
      <c r="I7019" s="800"/>
      <c r="J7019" s="755"/>
      <c r="K7019" s="1470"/>
      <c r="L7019" s="751" t="n">
        <f aca="false">I7019+J7019+K7019</f>
        <v>0</v>
      </c>
      <c r="M7019" s="1467" t="str">
        <f aca="false">(IF($E7019&lt;&gt;0,$M$2,IF($L7019&lt;&gt;0,$M$2,"")))</f>
        <v/>
      </c>
      <c r="N7019" s="1067"/>
    </row>
    <row r="7020" customFormat="false" ht="15.75" hidden="true" customHeight="false" outlineLevel="0" collapsed="false">
      <c r="B7020" s="926"/>
      <c r="C7020" s="919" t="n">
        <v>1098</v>
      </c>
      <c r="D7020" s="971" t="s">
        <v>622</v>
      </c>
      <c r="E7020" s="772" t="n">
        <f aca="false">F7020+G7020+H7020</f>
        <v>0</v>
      </c>
      <c r="F7020" s="807"/>
      <c r="G7020" s="808"/>
      <c r="H7020" s="1469"/>
      <c r="I7020" s="807"/>
      <c r="J7020" s="808"/>
      <c r="K7020" s="1469"/>
      <c r="L7020" s="772" t="n">
        <f aca="false">I7020+J7020+K7020</f>
        <v>0</v>
      </c>
      <c r="M7020" s="1467" t="str">
        <f aca="false">(IF($E7020&lt;&gt;0,$M$2,IF($L7020&lt;&gt;0,$M$2,"")))</f>
        <v/>
      </c>
      <c r="N7020" s="1067"/>
    </row>
    <row r="7021" customFormat="false" ht="15.75" hidden="false" customHeight="false" outlineLevel="0" collapsed="false">
      <c r="B7021" s="907" t="n">
        <v>1900</v>
      </c>
      <c r="C7021" s="972" t="s">
        <v>623</v>
      </c>
      <c r="D7021" s="972"/>
      <c r="E7021" s="943" t="n">
        <f aca="false">SUM(E7022:E7024)</f>
        <v>9570</v>
      </c>
      <c r="F7021" s="910" t="n">
        <f aca="false">SUM(F7022:F7024)</f>
        <v>0</v>
      </c>
      <c r="G7021" s="911" t="n">
        <f aca="false">SUM(G7022:G7024)</f>
        <v>9570</v>
      </c>
      <c r="H7021" s="564" t="n">
        <f aca="false">SUM(H7022:H7024)</f>
        <v>0</v>
      </c>
      <c r="I7021" s="910" t="n">
        <f aca="false">SUM(I7022:I7024)</f>
        <v>0</v>
      </c>
      <c r="J7021" s="911" t="n">
        <f aca="false">SUM(J7022:J7024)</f>
        <v>8123</v>
      </c>
      <c r="K7021" s="564" t="n">
        <f aca="false">SUM(K7022:K7024)</f>
        <v>0</v>
      </c>
      <c r="L7021" s="943" t="n">
        <f aca="false">SUM(L7022:L7024)</f>
        <v>8123</v>
      </c>
      <c r="M7021" s="1467" t="n">
        <f aca="false">(IF($E7021&lt;&gt;0,$M$2,IF($L7021&lt;&gt;0,$M$2,"")))</f>
        <v>1</v>
      </c>
      <c r="N7021" s="1067"/>
    </row>
    <row r="7022" customFormat="false" ht="15.75" hidden="false" customHeight="false" outlineLevel="0" collapsed="false">
      <c r="B7022" s="926"/>
      <c r="C7022" s="914" t="n">
        <v>1901</v>
      </c>
      <c r="D7022" s="973" t="s">
        <v>624</v>
      </c>
      <c r="E7022" s="744" t="n">
        <f aca="false">F7022+G7022+H7022</f>
        <v>1320</v>
      </c>
      <c r="F7022" s="811"/>
      <c r="G7022" s="799" t="n">
        <v>1320</v>
      </c>
      <c r="H7022" s="1468"/>
      <c r="I7022" s="811"/>
      <c r="J7022" s="799" t="n">
        <v>344</v>
      </c>
      <c r="K7022" s="1468"/>
      <c r="L7022" s="744" t="n">
        <f aca="false">I7022+J7022+K7022</f>
        <v>344</v>
      </c>
      <c r="M7022" s="1467" t="n">
        <f aca="false">(IF($E7022&lt;&gt;0,$M$2,IF($L7022&lt;&gt;0,$M$2,"")))</f>
        <v>1</v>
      </c>
      <c r="N7022" s="1067"/>
    </row>
    <row r="7023" customFormat="false" ht="15.75" hidden="false" customHeight="false" outlineLevel="0" collapsed="false">
      <c r="B7023" s="974"/>
      <c r="C7023" s="927" t="n">
        <v>1981</v>
      </c>
      <c r="D7023" s="975" t="s">
        <v>625</v>
      </c>
      <c r="E7023" s="751" t="n">
        <f aca="false">F7023+G7023+H7023</f>
        <v>8250</v>
      </c>
      <c r="F7023" s="800"/>
      <c r="G7023" s="755" t="n">
        <v>8250</v>
      </c>
      <c r="H7023" s="1470"/>
      <c r="I7023" s="800"/>
      <c r="J7023" s="755" t="n">
        <v>7779</v>
      </c>
      <c r="K7023" s="1470"/>
      <c r="L7023" s="751" t="n">
        <f aca="false">I7023+J7023+K7023</f>
        <v>7779</v>
      </c>
      <c r="M7023" s="1467" t="n">
        <f aca="false">(IF($E7023&lt;&gt;0,$M$2,IF($L7023&lt;&gt;0,$M$2,"")))</f>
        <v>1</v>
      </c>
      <c r="N7023" s="1067"/>
    </row>
    <row r="7024" customFormat="false" ht="15.75" hidden="true" customHeight="false" outlineLevel="0" collapsed="false">
      <c r="B7024" s="926"/>
      <c r="C7024" s="919" t="n">
        <v>1991</v>
      </c>
      <c r="D7024" s="976" t="s">
        <v>626</v>
      </c>
      <c r="E7024" s="772" t="n">
        <f aca="false">F7024+G7024+H7024</f>
        <v>0</v>
      </c>
      <c r="F7024" s="807"/>
      <c r="G7024" s="808"/>
      <c r="H7024" s="1469"/>
      <c r="I7024" s="807"/>
      <c r="J7024" s="808"/>
      <c r="K7024" s="1469"/>
      <c r="L7024" s="772" t="n">
        <f aca="false">I7024+J7024+K7024</f>
        <v>0</v>
      </c>
      <c r="M7024" s="1467" t="str">
        <f aca="false">(IF($E7024&lt;&gt;0,$M$2,IF($L7024&lt;&gt;0,$M$2,"")))</f>
        <v/>
      </c>
      <c r="N7024" s="1067"/>
    </row>
    <row r="7025" customFormat="false" ht="15.75" hidden="true" customHeight="false" outlineLevel="0" collapsed="false">
      <c r="B7025" s="907" t="n">
        <v>2100</v>
      </c>
      <c r="C7025" s="972" t="s">
        <v>627</v>
      </c>
      <c r="D7025" s="972"/>
      <c r="E7025" s="943" t="n">
        <f aca="false">SUM(E7026:E7030)</f>
        <v>0</v>
      </c>
      <c r="F7025" s="910" t="n">
        <f aca="false">SUM(F7026:F7030)</f>
        <v>0</v>
      </c>
      <c r="G7025" s="911" t="n">
        <f aca="false">SUM(G7026:G7030)</f>
        <v>0</v>
      </c>
      <c r="H7025" s="564" t="n">
        <f aca="false">SUM(H7026:H7030)</f>
        <v>0</v>
      </c>
      <c r="I7025" s="910" t="n">
        <f aca="false">SUM(I7026:I7030)</f>
        <v>0</v>
      </c>
      <c r="J7025" s="911" t="n">
        <f aca="false">SUM(J7026:J7030)</f>
        <v>0</v>
      </c>
      <c r="K7025" s="564" t="n">
        <f aca="false">SUM(K7026:K7030)</f>
        <v>0</v>
      </c>
      <c r="L7025" s="943" t="n">
        <f aca="false">SUM(L7026:L7030)</f>
        <v>0</v>
      </c>
      <c r="M7025" s="1467" t="str">
        <f aca="false">(IF($E7025&lt;&gt;0,$M$2,IF($L7025&lt;&gt;0,$M$2,"")))</f>
        <v/>
      </c>
      <c r="N7025" s="1067"/>
    </row>
    <row r="7026" customFormat="false" ht="15.75" hidden="true" customHeight="false" outlineLevel="0" collapsed="false">
      <c r="B7026" s="926"/>
      <c r="C7026" s="914" t="n">
        <v>2110</v>
      </c>
      <c r="D7026" s="977" t="s">
        <v>628</v>
      </c>
      <c r="E7026" s="744" t="n">
        <f aca="false">F7026+G7026+H7026</f>
        <v>0</v>
      </c>
      <c r="F7026" s="811"/>
      <c r="G7026" s="799"/>
      <c r="H7026" s="1468"/>
      <c r="I7026" s="811"/>
      <c r="J7026" s="799"/>
      <c r="K7026" s="1468"/>
      <c r="L7026" s="744" t="n">
        <f aca="false">I7026+J7026+K7026</f>
        <v>0</v>
      </c>
      <c r="M7026" s="1467" t="str">
        <f aca="false">(IF($E7026&lt;&gt;0,$M$2,IF($L7026&lt;&gt;0,$M$2,"")))</f>
        <v/>
      </c>
      <c r="N7026" s="1067"/>
    </row>
    <row r="7027" customFormat="false" ht="15.75" hidden="true" customHeight="false" outlineLevel="0" collapsed="false">
      <c r="B7027" s="974"/>
      <c r="C7027" s="927" t="n">
        <v>2120</v>
      </c>
      <c r="D7027" s="932" t="s">
        <v>629</v>
      </c>
      <c r="E7027" s="751" t="n">
        <f aca="false">F7027+G7027+H7027</f>
        <v>0</v>
      </c>
      <c r="F7027" s="800"/>
      <c r="G7027" s="755"/>
      <c r="H7027" s="1470"/>
      <c r="I7027" s="800"/>
      <c r="J7027" s="755"/>
      <c r="K7027" s="1470"/>
      <c r="L7027" s="751" t="n">
        <f aca="false">I7027+J7027+K7027</f>
        <v>0</v>
      </c>
      <c r="M7027" s="1467" t="str">
        <f aca="false">(IF($E7027&lt;&gt;0,$M$2,IF($L7027&lt;&gt;0,$M$2,"")))</f>
        <v/>
      </c>
      <c r="N7027" s="1067"/>
    </row>
    <row r="7028" customFormat="false" ht="15.75" hidden="true" customHeight="false" outlineLevel="0" collapsed="false">
      <c r="B7028" s="974"/>
      <c r="C7028" s="927" t="n">
        <v>2125</v>
      </c>
      <c r="D7028" s="932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7" t="str">
        <f aca="false">(IF($E7028&lt;&gt;0,$M$2,IF($L7028&lt;&gt;0,$M$2,"")))</f>
        <v/>
      </c>
      <c r="N7028" s="1067"/>
    </row>
    <row r="7029" customFormat="false" ht="15.75" hidden="true" customHeight="false" outlineLevel="0" collapsed="false">
      <c r="B7029" s="925"/>
      <c r="C7029" s="927" t="n">
        <v>2140</v>
      </c>
      <c r="D7029" s="932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7" t="str">
        <f aca="false">(IF($E7029&lt;&gt;0,$M$2,IF($L7029&lt;&gt;0,$M$2,"")))</f>
        <v/>
      </c>
      <c r="N7029" s="1067"/>
    </row>
    <row r="7030" customFormat="false" ht="15.75" hidden="true" customHeight="false" outlineLevel="0" collapsed="false">
      <c r="B7030" s="926"/>
      <c r="C7030" s="919" t="n">
        <v>2190</v>
      </c>
      <c r="D7030" s="978" t="s">
        <v>632</v>
      </c>
      <c r="E7030" s="772" t="n">
        <f aca="false">F7030+G7030+H7030</f>
        <v>0</v>
      </c>
      <c r="F7030" s="807"/>
      <c r="G7030" s="808"/>
      <c r="H7030" s="1469"/>
      <c r="I7030" s="807"/>
      <c r="J7030" s="808"/>
      <c r="K7030" s="1469"/>
      <c r="L7030" s="772" t="n">
        <f aca="false">I7030+J7030+K7030</f>
        <v>0</v>
      </c>
      <c r="M7030" s="1467" t="str">
        <f aca="false">(IF($E7030&lt;&gt;0,$M$2,IF($L7030&lt;&gt;0,$M$2,"")))</f>
        <v/>
      </c>
      <c r="N7030" s="1067"/>
    </row>
    <row r="7031" customFormat="false" ht="15.75" hidden="true" customHeight="false" outlineLevel="0" collapsed="false">
      <c r="B7031" s="907" t="n">
        <v>2200</v>
      </c>
      <c r="C7031" s="972" t="s">
        <v>633</v>
      </c>
      <c r="D7031" s="972"/>
      <c r="E7031" s="943" t="n">
        <f aca="false">SUM(E7032:E7033)</f>
        <v>0</v>
      </c>
      <c r="F7031" s="910" t="n">
        <f aca="false">SUM(F7032:F7033)</f>
        <v>0</v>
      </c>
      <c r="G7031" s="911" t="n">
        <f aca="false">SUM(G7032:G7033)</f>
        <v>0</v>
      </c>
      <c r="H7031" s="564" t="n">
        <f aca="false">SUM(H7032:H7033)</f>
        <v>0</v>
      </c>
      <c r="I7031" s="910" t="n">
        <f aca="false">SUM(I7032:I7033)</f>
        <v>0</v>
      </c>
      <c r="J7031" s="911" t="n">
        <f aca="false">SUM(J7032:J7033)</f>
        <v>0</v>
      </c>
      <c r="K7031" s="564" t="n">
        <f aca="false">SUM(K7032:K7033)</f>
        <v>0</v>
      </c>
      <c r="L7031" s="943" t="n">
        <f aca="false">SUM(L7032:L7033)</f>
        <v>0</v>
      </c>
      <c r="M7031" s="146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26"/>
      <c r="C7032" s="914" t="n">
        <v>2221</v>
      </c>
      <c r="D7032" s="915" t="s">
        <v>634</v>
      </c>
      <c r="E7032" s="744" t="n">
        <f aca="false">F7032+G7032+H7032</f>
        <v>0</v>
      </c>
      <c r="F7032" s="811"/>
      <c r="G7032" s="799"/>
      <c r="H7032" s="1468"/>
      <c r="I7032" s="811"/>
      <c r="J7032" s="799"/>
      <c r="K7032" s="1468"/>
      <c r="L7032" s="744" t="n">
        <f aca="false">I7032+J7032+K7032</f>
        <v>0</v>
      </c>
      <c r="M7032" s="146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26"/>
      <c r="C7033" s="919" t="n">
        <v>2224</v>
      </c>
      <c r="D7033" s="920" t="s">
        <v>635</v>
      </c>
      <c r="E7033" s="772" t="n">
        <f aca="false">F7033+G7033+H7033</f>
        <v>0</v>
      </c>
      <c r="F7033" s="807"/>
      <c r="G7033" s="808"/>
      <c r="H7033" s="1469"/>
      <c r="I7033" s="807"/>
      <c r="J7033" s="808"/>
      <c r="K7033" s="1469"/>
      <c r="L7033" s="772" t="n">
        <f aca="false">I7033+J7033+K7033</f>
        <v>0</v>
      </c>
      <c r="M7033" s="146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7" t="n">
        <v>2500</v>
      </c>
      <c r="C7034" s="972" t="s">
        <v>636</v>
      </c>
      <c r="D7034" s="972"/>
      <c r="E7034" s="943" t="n">
        <f aca="false">F7034+G7034+H7034</f>
        <v>0</v>
      </c>
      <c r="F7034" s="1471"/>
      <c r="G7034" s="1472"/>
      <c r="H7034" s="1473"/>
      <c r="I7034" s="1471"/>
      <c r="J7034" s="1472"/>
      <c r="K7034" s="1473"/>
      <c r="L7034" s="943" t="n">
        <f aca="false">I7034+J7034+K7034</f>
        <v>0</v>
      </c>
      <c r="M7034" s="1467" t="str">
        <f aca="false">(IF($E7034&lt;&gt;0,$M$2,IF($L7034&lt;&gt;0,$M$2,"")))</f>
        <v/>
      </c>
      <c r="N7034" s="1067"/>
    </row>
    <row r="7035" customFormat="false" ht="15.75" hidden="true" customHeight="true" outlineLevel="0" collapsed="false">
      <c r="B7035" s="907" t="n">
        <v>2600</v>
      </c>
      <c r="C7035" s="979" t="s">
        <v>637</v>
      </c>
      <c r="D7035" s="979"/>
      <c r="E7035" s="943" t="n">
        <f aca="false">F7035+G7035+H7035</f>
        <v>0</v>
      </c>
      <c r="F7035" s="1471"/>
      <c r="G7035" s="1472"/>
      <c r="H7035" s="1473"/>
      <c r="I7035" s="1471"/>
      <c r="J7035" s="1472"/>
      <c r="K7035" s="1473"/>
      <c r="L7035" s="943" t="n">
        <f aca="false">I7035+J7035+K7035</f>
        <v>0</v>
      </c>
      <c r="M7035" s="1467" t="str">
        <f aca="false">(IF($E7035&lt;&gt;0,$M$2,IF($L7035&lt;&gt;0,$M$2,"")))</f>
        <v/>
      </c>
      <c r="N7035" s="1067"/>
    </row>
    <row r="7036" customFormat="false" ht="15.75" hidden="true" customHeight="true" outlineLevel="0" collapsed="false">
      <c r="B7036" s="907" t="n">
        <v>2700</v>
      </c>
      <c r="C7036" s="979" t="s">
        <v>638</v>
      </c>
      <c r="D7036" s="979"/>
      <c r="E7036" s="943" t="n">
        <f aca="false">F7036+G7036+H7036</f>
        <v>0</v>
      </c>
      <c r="F7036" s="1471"/>
      <c r="G7036" s="1472"/>
      <c r="H7036" s="1473"/>
      <c r="I7036" s="1471"/>
      <c r="J7036" s="1472"/>
      <c r="K7036" s="1473"/>
      <c r="L7036" s="943" t="n">
        <f aca="false">I7036+J7036+K7036</f>
        <v>0</v>
      </c>
      <c r="M7036" s="1467" t="str">
        <f aca="false">(IF($E7036&lt;&gt;0,$M$2,IF($L7036&lt;&gt;0,$M$2,"")))</f>
        <v/>
      </c>
      <c r="N7036" s="1067"/>
    </row>
    <row r="7037" customFormat="false" ht="15.75" hidden="true" customHeight="true" outlineLevel="0" collapsed="false">
      <c r="B7037" s="907" t="n">
        <v>2800</v>
      </c>
      <c r="C7037" s="979" t="s">
        <v>939</v>
      </c>
      <c r="D7037" s="979"/>
      <c r="E7037" s="943" t="n">
        <f aca="false">F7037+G7037+H7037</f>
        <v>0</v>
      </c>
      <c r="F7037" s="1471"/>
      <c r="G7037" s="1472"/>
      <c r="H7037" s="1473"/>
      <c r="I7037" s="1471"/>
      <c r="J7037" s="1472"/>
      <c r="K7037" s="1473"/>
      <c r="L7037" s="943" t="n">
        <f aca="false">I7037+J7037+K7037</f>
        <v>0</v>
      </c>
      <c r="M7037" s="146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07" t="n">
        <v>2900</v>
      </c>
      <c r="C7038" s="972" t="s">
        <v>640</v>
      </c>
      <c r="D7038" s="972"/>
      <c r="E7038" s="943" t="n">
        <f aca="false">SUM(E7039:E7046)</f>
        <v>0</v>
      </c>
      <c r="F7038" s="910" t="n">
        <f aca="false">SUM(F7039:F7046)</f>
        <v>0</v>
      </c>
      <c r="G7038" s="910" t="n">
        <f aca="false">SUM(G7039:G7046)</f>
        <v>0</v>
      </c>
      <c r="H7038" s="910" t="n">
        <f aca="false">SUM(H7039:H7046)</f>
        <v>0</v>
      </c>
      <c r="I7038" s="910" t="n">
        <f aca="false">SUM(I7039:I7046)</f>
        <v>0</v>
      </c>
      <c r="J7038" s="910" t="n">
        <f aca="false">SUM(J7039:J7046)</f>
        <v>0</v>
      </c>
      <c r="K7038" s="910" t="n">
        <f aca="false">SUM(K7039:K7046)</f>
        <v>0</v>
      </c>
      <c r="L7038" s="910" t="n">
        <f aca="false">SUM(L7039:L7046)</f>
        <v>0</v>
      </c>
      <c r="M7038" s="146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74"/>
      <c r="C7039" s="914" t="n">
        <v>2910</v>
      </c>
      <c r="D7039" s="981" t="s">
        <v>641</v>
      </c>
      <c r="E7039" s="744" t="n">
        <f aca="false">F7039+G7039+H7039</f>
        <v>0</v>
      </c>
      <c r="F7039" s="811"/>
      <c r="G7039" s="799"/>
      <c r="H7039" s="1468"/>
      <c r="I7039" s="811"/>
      <c r="J7039" s="799"/>
      <c r="K7039" s="1468"/>
      <c r="L7039" s="744" t="n">
        <f aca="false">I7039+J7039+K7039</f>
        <v>0</v>
      </c>
      <c r="M7039" s="146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74"/>
      <c r="C7040" s="914" t="n">
        <v>2920</v>
      </c>
      <c r="D7040" s="981" t="s">
        <v>642</v>
      </c>
      <c r="E7040" s="744" t="n">
        <f aca="false">F7040+G7040+H7040</f>
        <v>0</v>
      </c>
      <c r="F7040" s="811"/>
      <c r="G7040" s="799"/>
      <c r="H7040" s="1468"/>
      <c r="I7040" s="811"/>
      <c r="J7040" s="799"/>
      <c r="K7040" s="1468"/>
      <c r="L7040" s="744" t="n">
        <f aca="false">I7040+J7040+K7040</f>
        <v>0</v>
      </c>
      <c r="M7040" s="1467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74"/>
      <c r="C7041" s="956" t="n">
        <v>2969</v>
      </c>
      <c r="D7041" s="982" t="s">
        <v>643</v>
      </c>
      <c r="E7041" s="958" t="n">
        <f aca="false">F7041+G7041+H7041</f>
        <v>0</v>
      </c>
      <c r="F7041" s="1154"/>
      <c r="G7041" s="1155"/>
      <c r="H7041" s="1476"/>
      <c r="I7041" s="1154"/>
      <c r="J7041" s="1155"/>
      <c r="K7041" s="1476"/>
      <c r="L7041" s="958" t="n">
        <f aca="false">I7041+J7041+K7041</f>
        <v>0</v>
      </c>
      <c r="M7041" s="1467" t="str">
        <f aca="false">(IF($E7041&lt;&gt;0,$M$2,IF($L7041&lt;&gt;0,$M$2,"")))</f>
        <v/>
      </c>
      <c r="N7041" s="1067"/>
    </row>
    <row r="7042" customFormat="false" ht="31.5" hidden="true" customHeight="false" outlineLevel="0" collapsed="false">
      <c r="B7042" s="974"/>
      <c r="C7042" s="983" t="n">
        <v>2970</v>
      </c>
      <c r="D7042" s="984" t="s">
        <v>644</v>
      </c>
      <c r="E7042" s="985" t="n">
        <f aca="false">F7042+G7042+H7042</f>
        <v>0</v>
      </c>
      <c r="F7042" s="1374"/>
      <c r="G7042" s="1375"/>
      <c r="H7042" s="1478"/>
      <c r="I7042" s="1374"/>
      <c r="J7042" s="1375"/>
      <c r="K7042" s="1478"/>
      <c r="L7042" s="985" t="n">
        <f aca="false">I7042+J7042+K7042</f>
        <v>0</v>
      </c>
      <c r="M7042" s="146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74"/>
      <c r="C7043" s="965" t="n">
        <v>2989</v>
      </c>
      <c r="D7043" s="989" t="s">
        <v>645</v>
      </c>
      <c r="E7043" s="967" t="n">
        <f aca="false">F7043+G7043+H7043</f>
        <v>0</v>
      </c>
      <c r="F7043" s="1304"/>
      <c r="G7043" s="1305"/>
      <c r="H7043" s="1477"/>
      <c r="I7043" s="1304"/>
      <c r="J7043" s="1305"/>
      <c r="K7043" s="1477"/>
      <c r="L7043" s="967" t="n">
        <f aca="false">I7043+J7043+K7043</f>
        <v>0</v>
      </c>
      <c r="M7043" s="146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26"/>
      <c r="C7044" s="950" t="n">
        <v>2990</v>
      </c>
      <c r="D7044" s="990" t="s">
        <v>940</v>
      </c>
      <c r="E7044" s="952" t="n">
        <f aca="false">F7044+G7044+H7044</f>
        <v>0</v>
      </c>
      <c r="F7044" s="1331"/>
      <c r="G7044" s="1308"/>
      <c r="H7044" s="1475"/>
      <c r="I7044" s="1331"/>
      <c r="J7044" s="1308"/>
      <c r="K7044" s="1475"/>
      <c r="L7044" s="952" t="n">
        <f aca="false">I7044+J7044+K7044</f>
        <v>0</v>
      </c>
      <c r="M7044" s="146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26"/>
      <c r="C7045" s="950" t="n">
        <v>2991</v>
      </c>
      <c r="D7045" s="990" t="s">
        <v>647</v>
      </c>
      <c r="E7045" s="952" t="n">
        <f aca="false">F7045+G7045+H7045</f>
        <v>0</v>
      </c>
      <c r="F7045" s="1331"/>
      <c r="G7045" s="1308"/>
      <c r="H7045" s="1475"/>
      <c r="I7045" s="1331"/>
      <c r="J7045" s="1308"/>
      <c r="K7045" s="1475"/>
      <c r="L7045" s="952" t="n">
        <f aca="false">I7045+J7045+K7045</f>
        <v>0</v>
      </c>
      <c r="M7045" s="146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19" t="n">
        <v>2992</v>
      </c>
      <c r="D7046" s="991" t="s">
        <v>648</v>
      </c>
      <c r="E7046" s="772" t="n">
        <f aca="false">F7046+G7046+H7046</f>
        <v>0</v>
      </c>
      <c r="F7046" s="807"/>
      <c r="G7046" s="808"/>
      <c r="H7046" s="1469"/>
      <c r="I7046" s="807"/>
      <c r="J7046" s="808"/>
      <c r="K7046" s="1469"/>
      <c r="L7046" s="772" t="n">
        <f aca="false">I7046+J7046+K7046</f>
        <v>0</v>
      </c>
      <c r="M7046" s="1467" t="str">
        <f aca="false">(IF($E7046&lt;&gt;0,$M$2,IF($L7046&lt;&gt;0,$M$2,"")))</f>
        <v/>
      </c>
      <c r="N7046" s="1067"/>
    </row>
    <row r="7047" customFormat="false" ht="15.75" hidden="true" customHeight="false" outlineLevel="0" collapsed="false">
      <c r="B7047" s="907" t="n">
        <v>3300</v>
      </c>
      <c r="C7047" s="993" t="s">
        <v>649</v>
      </c>
      <c r="D7047" s="994"/>
      <c r="E7047" s="943" t="n">
        <f aca="false">SUM(E7048:E7052)</f>
        <v>0</v>
      </c>
      <c r="F7047" s="910" t="n">
        <f aca="false">SUM(F7048:F7052)</f>
        <v>0</v>
      </c>
      <c r="G7047" s="911" t="n">
        <f aca="false">SUM(G7048:G7052)</f>
        <v>0</v>
      </c>
      <c r="H7047" s="564" t="n">
        <f aca="false">SUM(H7048:H7052)</f>
        <v>0</v>
      </c>
      <c r="I7047" s="910" t="n">
        <f aca="false">SUM(I7048:I7052)</f>
        <v>0</v>
      </c>
      <c r="J7047" s="911" t="n">
        <f aca="false">SUM(J7048:J7052)</f>
        <v>0</v>
      </c>
      <c r="K7047" s="564" t="n">
        <f aca="false">SUM(K7048:K7052)</f>
        <v>0</v>
      </c>
      <c r="L7047" s="943" t="n">
        <f aca="false">SUM(L7048:L7052)</f>
        <v>0</v>
      </c>
      <c r="M7047" s="1467" t="str">
        <f aca="false">(IF($E7047&lt;&gt;0,$M$2,IF($L7047&lt;&gt;0,$M$2,"")))</f>
        <v/>
      </c>
      <c r="N7047" s="1067"/>
    </row>
    <row r="7048" customFormat="false" ht="15.75" hidden="true" customHeight="false" outlineLevel="0" collapsed="false">
      <c r="B7048" s="925"/>
      <c r="C7048" s="914" t="n">
        <v>3301</v>
      </c>
      <c r="D7048" s="995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7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25"/>
      <c r="C7049" s="927" t="n">
        <v>3302</v>
      </c>
      <c r="D7049" s="996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7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5"/>
      <c r="C7050" s="927" t="n">
        <v>3303</v>
      </c>
      <c r="D7050" s="996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5"/>
      <c r="C7051" s="927" t="n">
        <v>3304</v>
      </c>
      <c r="D7051" s="996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7" t="str">
        <f aca="false">(IF($E7051&lt;&gt;0,$M$2,IF($L7051&lt;&gt;0,$M$2,"")))</f>
        <v/>
      </c>
      <c r="N7051" s="1067"/>
    </row>
    <row r="7052" customFormat="false" ht="31.5" hidden="true" customHeight="false" outlineLevel="0" collapsed="false">
      <c r="B7052" s="925"/>
      <c r="C7052" s="919" t="n">
        <v>3306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07" t="n">
        <v>3900</v>
      </c>
      <c r="C7053" s="972" t="s">
        <v>655</v>
      </c>
      <c r="D7053" s="972"/>
      <c r="E7053" s="943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3" t="n">
        <f aca="false">I7053+J7053+K7053</f>
        <v>0</v>
      </c>
      <c r="M7053" s="146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07" t="n">
        <v>4000</v>
      </c>
      <c r="C7054" s="972" t="s">
        <v>656</v>
      </c>
      <c r="D7054" s="972"/>
      <c r="E7054" s="943" t="n">
        <f aca="false">F7054+G7054+H7054</f>
        <v>0</v>
      </c>
      <c r="F7054" s="1471"/>
      <c r="G7054" s="1472"/>
      <c r="H7054" s="1473"/>
      <c r="I7054" s="1471"/>
      <c r="J7054" s="1472"/>
      <c r="K7054" s="1473"/>
      <c r="L7054" s="943" t="n">
        <f aca="false">I7054+J7054+K7054</f>
        <v>0</v>
      </c>
      <c r="M7054" s="146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07" t="n">
        <v>4100</v>
      </c>
      <c r="C7055" s="972" t="s">
        <v>657</v>
      </c>
      <c r="D7055" s="972"/>
      <c r="E7055" s="943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1" t="n">
        <v>0</v>
      </c>
      <c r="J7055" s="796" t="n">
        <v>0</v>
      </c>
      <c r="K7055" s="796" t="n">
        <v>0</v>
      </c>
      <c r="L7055" s="943" t="n">
        <f aca="false">I7055+J7055+K7055</f>
        <v>0</v>
      </c>
      <c r="M7055" s="1467" t="str">
        <f aca="false">(IF($E7055&lt;&gt;0,$M$2,IF($L7055&lt;&gt;0,$M$2,"")))</f>
        <v/>
      </c>
      <c r="N7055" s="1067"/>
    </row>
    <row r="7056" customFormat="false" ht="15.75" hidden="false" customHeight="false" outlineLevel="0" collapsed="false">
      <c r="B7056" s="907" t="n">
        <v>4200</v>
      </c>
      <c r="C7056" s="972" t="s">
        <v>658</v>
      </c>
      <c r="D7056" s="972"/>
      <c r="E7056" s="943" t="n">
        <f aca="false">SUM(E7057:E7062)</f>
        <v>0</v>
      </c>
      <c r="F7056" s="910" t="n">
        <f aca="false">SUM(F7057:F7062)</f>
        <v>0</v>
      </c>
      <c r="G7056" s="911" t="n">
        <f aca="false">SUM(G7057:G7062)</f>
        <v>0</v>
      </c>
      <c r="H7056" s="564" t="n">
        <f aca="false">SUM(H7057:H7062)</f>
        <v>0</v>
      </c>
      <c r="I7056" s="910" t="n">
        <f aca="false">SUM(I7057:I7062)</f>
        <v>0</v>
      </c>
      <c r="J7056" s="911" t="n">
        <f aca="false">SUM(J7057:J7062)</f>
        <v>1500</v>
      </c>
      <c r="K7056" s="564" t="n">
        <f aca="false">SUM(K7057:K7062)</f>
        <v>0</v>
      </c>
      <c r="L7056" s="943" t="n">
        <f aca="false">SUM(L7057:L7062)</f>
        <v>1500</v>
      </c>
      <c r="M7056" s="1467" t="n">
        <f aca="false">(IF($E7056&lt;&gt;0,$M$2,IF($L7056&lt;&gt;0,$M$2,"")))</f>
        <v>1</v>
      </c>
      <c r="N7056" s="1067"/>
    </row>
    <row r="7057" customFormat="false" ht="15.75" hidden="true" customHeight="false" outlineLevel="0" collapsed="false">
      <c r="B7057" s="999"/>
      <c r="C7057" s="914" t="n">
        <v>4201</v>
      </c>
      <c r="D7057" s="915" t="s">
        <v>659</v>
      </c>
      <c r="E7057" s="744" t="n">
        <f aca="false">F7057+G7057+H7057</f>
        <v>0</v>
      </c>
      <c r="F7057" s="811"/>
      <c r="G7057" s="799"/>
      <c r="H7057" s="1468"/>
      <c r="I7057" s="811"/>
      <c r="J7057" s="799"/>
      <c r="K7057" s="1468"/>
      <c r="L7057" s="744" t="n">
        <f aca="false">I7057+J7057+K7057</f>
        <v>0</v>
      </c>
      <c r="M7057" s="146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99"/>
      <c r="C7058" s="927" t="n">
        <v>4202</v>
      </c>
      <c r="D7058" s="1000" t="s">
        <v>660</v>
      </c>
      <c r="E7058" s="751" t="n">
        <f aca="false">F7058+G7058+H7058</f>
        <v>0</v>
      </c>
      <c r="F7058" s="800"/>
      <c r="G7058" s="755"/>
      <c r="H7058" s="1470"/>
      <c r="I7058" s="800"/>
      <c r="J7058" s="755"/>
      <c r="K7058" s="1470"/>
      <c r="L7058" s="751" t="n">
        <f aca="false">I7058+J7058+K7058</f>
        <v>0</v>
      </c>
      <c r="M7058" s="146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99"/>
      <c r="C7059" s="927" t="n">
        <v>4214</v>
      </c>
      <c r="D7059" s="1000" t="s">
        <v>661</v>
      </c>
      <c r="E7059" s="751" t="n">
        <f aca="false">F7059+G7059+H7059</f>
        <v>0</v>
      </c>
      <c r="F7059" s="800"/>
      <c r="G7059" s="755"/>
      <c r="H7059" s="1470"/>
      <c r="I7059" s="800"/>
      <c r="J7059" s="755"/>
      <c r="K7059" s="1470"/>
      <c r="L7059" s="751" t="n">
        <f aca="false">I7059+J7059+K7059</f>
        <v>0</v>
      </c>
      <c r="M7059" s="146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99"/>
      <c r="C7060" s="927" t="n">
        <v>4217</v>
      </c>
      <c r="D7060" s="1000" t="s">
        <v>662</v>
      </c>
      <c r="E7060" s="751" t="n">
        <f aca="false">F7060+G7060+H7060</f>
        <v>0</v>
      </c>
      <c r="F7060" s="800"/>
      <c r="G7060" s="755"/>
      <c r="H7060" s="1470"/>
      <c r="I7060" s="800"/>
      <c r="J7060" s="755"/>
      <c r="K7060" s="1470"/>
      <c r="L7060" s="751" t="n">
        <f aca="false">I7060+J7060+K7060</f>
        <v>0</v>
      </c>
      <c r="M7060" s="146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99"/>
      <c r="C7061" s="927" t="n">
        <v>4218</v>
      </c>
      <c r="D7061" s="928" t="s">
        <v>663</v>
      </c>
      <c r="E7061" s="751" t="n">
        <f aca="false">F7061+G7061+H7061</f>
        <v>0</v>
      </c>
      <c r="F7061" s="800"/>
      <c r="G7061" s="755"/>
      <c r="H7061" s="1470"/>
      <c r="I7061" s="800"/>
      <c r="J7061" s="755"/>
      <c r="K7061" s="1470"/>
      <c r="L7061" s="751" t="n">
        <f aca="false">I7061+J7061+K7061</f>
        <v>0</v>
      </c>
      <c r="M7061" s="1467" t="str">
        <f aca="false">(IF($E7061&lt;&gt;0,$M$2,IF($L7061&lt;&gt;0,$M$2,"")))</f>
        <v/>
      </c>
      <c r="N7061" s="1067"/>
    </row>
    <row r="7062" customFormat="false" ht="15.75" hidden="false" customHeight="false" outlineLevel="0" collapsed="false">
      <c r="B7062" s="999"/>
      <c r="C7062" s="919" t="n">
        <v>4219</v>
      </c>
      <c r="D7062" s="1001" t="s">
        <v>664</v>
      </c>
      <c r="E7062" s="772" t="n">
        <f aca="false">F7062+G7062+H7062</f>
        <v>0</v>
      </c>
      <c r="F7062" s="807"/>
      <c r="G7062" s="808"/>
      <c r="H7062" s="1469"/>
      <c r="I7062" s="807"/>
      <c r="J7062" s="808" t="n">
        <v>1500</v>
      </c>
      <c r="K7062" s="1469"/>
      <c r="L7062" s="772" t="n">
        <f aca="false">I7062+J7062+K7062</f>
        <v>1500</v>
      </c>
      <c r="M7062" s="1467" t="n">
        <f aca="false">(IF($E7062&lt;&gt;0,$M$2,IF($L7062&lt;&gt;0,$M$2,"")))</f>
        <v>1</v>
      </c>
      <c r="N7062" s="1067"/>
    </row>
    <row r="7063" customFormat="false" ht="15.75" hidden="true" customHeight="false" outlineLevel="0" collapsed="false">
      <c r="B7063" s="907" t="n">
        <v>4300</v>
      </c>
      <c r="C7063" s="972" t="s">
        <v>665</v>
      </c>
      <c r="D7063" s="972"/>
      <c r="E7063" s="943" t="n">
        <f aca="false">SUM(E7064:E7066)</f>
        <v>0</v>
      </c>
      <c r="F7063" s="910" t="n">
        <f aca="false">SUM(F7064:F7066)</f>
        <v>0</v>
      </c>
      <c r="G7063" s="911" t="n">
        <f aca="false">SUM(G7064:G7066)</f>
        <v>0</v>
      </c>
      <c r="H7063" s="564" t="n">
        <f aca="false">SUM(H7064:H7066)</f>
        <v>0</v>
      </c>
      <c r="I7063" s="910" t="n">
        <f aca="false">SUM(I7064:I7066)</f>
        <v>0</v>
      </c>
      <c r="J7063" s="911" t="n">
        <f aca="false">SUM(J7064:J7066)</f>
        <v>0</v>
      </c>
      <c r="K7063" s="564" t="n">
        <f aca="false">SUM(K7064:K7066)</f>
        <v>0</v>
      </c>
      <c r="L7063" s="943" t="n">
        <f aca="false">SUM(L7064:L7066)</f>
        <v>0</v>
      </c>
      <c r="M7063" s="146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99"/>
      <c r="C7064" s="914" t="n">
        <v>4301</v>
      </c>
      <c r="D7064" s="944" t="s">
        <v>666</v>
      </c>
      <c r="E7064" s="744" t="n">
        <f aca="false">F7064+G7064+H7064</f>
        <v>0</v>
      </c>
      <c r="F7064" s="811"/>
      <c r="G7064" s="799"/>
      <c r="H7064" s="1468"/>
      <c r="I7064" s="811"/>
      <c r="J7064" s="799"/>
      <c r="K7064" s="1468"/>
      <c r="L7064" s="744" t="n">
        <f aca="false">I7064+J7064+K7064</f>
        <v>0</v>
      </c>
      <c r="M7064" s="146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99"/>
      <c r="C7065" s="927" t="n">
        <v>4302</v>
      </c>
      <c r="D7065" s="1000" t="s">
        <v>667</v>
      </c>
      <c r="E7065" s="751" t="n">
        <f aca="false">F7065+G7065+H7065</f>
        <v>0</v>
      </c>
      <c r="F7065" s="800"/>
      <c r="G7065" s="755"/>
      <c r="H7065" s="1470"/>
      <c r="I7065" s="800"/>
      <c r="J7065" s="755"/>
      <c r="K7065" s="1470"/>
      <c r="L7065" s="751" t="n">
        <f aca="false">I7065+J7065+K7065</f>
        <v>0</v>
      </c>
      <c r="M7065" s="146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99"/>
      <c r="C7066" s="919" t="n">
        <v>4309</v>
      </c>
      <c r="D7066" s="933" t="s">
        <v>668</v>
      </c>
      <c r="E7066" s="772" t="n">
        <f aca="false">F7066+G7066+H7066</f>
        <v>0</v>
      </c>
      <c r="F7066" s="807"/>
      <c r="G7066" s="808"/>
      <c r="H7066" s="1469"/>
      <c r="I7066" s="807"/>
      <c r="J7066" s="808"/>
      <c r="K7066" s="1469"/>
      <c r="L7066" s="772" t="n">
        <f aca="false">I7066+J7066+K7066</f>
        <v>0</v>
      </c>
      <c r="M7066" s="146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7" t="n">
        <v>4400</v>
      </c>
      <c r="C7067" s="972" t="s">
        <v>669</v>
      </c>
      <c r="D7067" s="972"/>
      <c r="E7067" s="943" t="n">
        <f aca="false">F7067+G7067+H7067</f>
        <v>0</v>
      </c>
      <c r="F7067" s="1471"/>
      <c r="G7067" s="1472"/>
      <c r="H7067" s="1473"/>
      <c r="I7067" s="1471"/>
      <c r="J7067" s="1472"/>
      <c r="K7067" s="1473"/>
      <c r="L7067" s="943" t="n">
        <f aca="false">I7067+J7067+K7067</f>
        <v>0</v>
      </c>
      <c r="M7067" s="146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07" t="n">
        <v>4500</v>
      </c>
      <c r="C7068" s="972" t="s">
        <v>670</v>
      </c>
      <c r="D7068" s="972"/>
      <c r="E7068" s="943" t="n">
        <f aca="false">F7068+G7068+H7068</f>
        <v>0</v>
      </c>
      <c r="F7068" s="1471"/>
      <c r="G7068" s="1472"/>
      <c r="H7068" s="1473"/>
      <c r="I7068" s="1471"/>
      <c r="J7068" s="1472"/>
      <c r="K7068" s="1473"/>
      <c r="L7068" s="943" t="n">
        <f aca="false">I7068+J7068+K7068</f>
        <v>0</v>
      </c>
      <c r="M7068" s="1467" t="str">
        <f aca="false">(IF($E7068&lt;&gt;0,$M$2,IF($L7068&lt;&gt;0,$M$2,"")))</f>
        <v/>
      </c>
      <c r="N7068" s="1067"/>
    </row>
    <row r="7069" customFormat="false" ht="15.75" hidden="true" customHeight="true" outlineLevel="0" collapsed="false">
      <c r="B7069" s="907" t="n">
        <v>4600</v>
      </c>
      <c r="C7069" s="979" t="s">
        <v>671</v>
      </c>
      <c r="D7069" s="979"/>
      <c r="E7069" s="943" t="n">
        <f aca="false">F7069+G7069+H7069</f>
        <v>0</v>
      </c>
      <c r="F7069" s="1471"/>
      <c r="G7069" s="1472"/>
      <c r="H7069" s="1473"/>
      <c r="I7069" s="1471"/>
      <c r="J7069" s="1472"/>
      <c r="K7069" s="1473"/>
      <c r="L7069" s="943" t="n">
        <f aca="false">I7069+J7069+K7069</f>
        <v>0</v>
      </c>
      <c r="M7069" s="146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07" t="n">
        <v>4900</v>
      </c>
      <c r="C7070" s="972" t="s">
        <v>672</v>
      </c>
      <c r="D7070" s="972"/>
      <c r="E7070" s="943" t="n">
        <f aca="false">+E7071+E7072</f>
        <v>0</v>
      </c>
      <c r="F7070" s="910" t="n">
        <f aca="false">+F7071+F7072</f>
        <v>0</v>
      </c>
      <c r="G7070" s="911" t="n">
        <f aca="false">+G7071+G7072</f>
        <v>0</v>
      </c>
      <c r="H7070" s="564" t="n">
        <f aca="false">+H7071+H7072</f>
        <v>0</v>
      </c>
      <c r="I7070" s="910" t="n">
        <f aca="false">+I7071+I7072</f>
        <v>0</v>
      </c>
      <c r="J7070" s="911" t="n">
        <f aca="false">+J7071+J7072</f>
        <v>0</v>
      </c>
      <c r="K7070" s="564" t="n">
        <f aca="false">+K7071+K7072</f>
        <v>0</v>
      </c>
      <c r="L7070" s="943" t="n">
        <f aca="false">+L7071+L7072</f>
        <v>0</v>
      </c>
      <c r="M7070" s="146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99"/>
      <c r="C7071" s="914" t="n">
        <v>4901</v>
      </c>
      <c r="D7071" s="1002" t="s">
        <v>673</v>
      </c>
      <c r="E7071" s="744" t="n">
        <f aca="false">F7071+G7071+H7071</f>
        <v>0</v>
      </c>
      <c r="F7071" s="811"/>
      <c r="G7071" s="799"/>
      <c r="H7071" s="1468"/>
      <c r="I7071" s="811"/>
      <c r="J7071" s="799"/>
      <c r="K7071" s="1468"/>
      <c r="L7071" s="744" t="n">
        <f aca="false">I7071+J7071+K7071</f>
        <v>0</v>
      </c>
      <c r="M7071" s="146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99"/>
      <c r="C7072" s="919" t="n">
        <v>4902</v>
      </c>
      <c r="D7072" s="933" t="s">
        <v>674</v>
      </c>
      <c r="E7072" s="772" t="n">
        <f aca="false">F7072+G7072+H7072</f>
        <v>0</v>
      </c>
      <c r="F7072" s="807"/>
      <c r="G7072" s="808"/>
      <c r="H7072" s="1469"/>
      <c r="I7072" s="807"/>
      <c r="J7072" s="808"/>
      <c r="K7072" s="1469"/>
      <c r="L7072" s="772" t="n">
        <f aca="false">I7072+J7072+K7072</f>
        <v>0</v>
      </c>
      <c r="M7072" s="146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1003" t="n">
        <v>5100</v>
      </c>
      <c r="C7073" s="1004" t="s">
        <v>675</v>
      </c>
      <c r="D7073" s="1004"/>
      <c r="E7073" s="943" t="n">
        <f aca="false">F7073+G7073+H7073</f>
        <v>0</v>
      </c>
      <c r="F7073" s="1471"/>
      <c r="G7073" s="1472"/>
      <c r="H7073" s="1473"/>
      <c r="I7073" s="1471"/>
      <c r="J7073" s="1472"/>
      <c r="K7073" s="1473"/>
      <c r="L7073" s="943" t="n">
        <f aca="false">I7073+J7073+K7073</f>
        <v>0</v>
      </c>
      <c r="M7073" s="146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1003" t="n">
        <v>5200</v>
      </c>
      <c r="C7074" s="1004" t="s">
        <v>676</v>
      </c>
      <c r="D7074" s="1004"/>
      <c r="E7074" s="943" t="n">
        <f aca="false">SUM(E7075:E7081)</f>
        <v>0</v>
      </c>
      <c r="F7074" s="910" t="n">
        <f aca="false">SUM(F7075:F7081)</f>
        <v>0</v>
      </c>
      <c r="G7074" s="911" t="n">
        <f aca="false">SUM(G7075:G7081)</f>
        <v>0</v>
      </c>
      <c r="H7074" s="564" t="n">
        <f aca="false">SUM(H7075:H7081)</f>
        <v>0</v>
      </c>
      <c r="I7074" s="910" t="n">
        <f aca="false">SUM(I7075:I7081)</f>
        <v>0</v>
      </c>
      <c r="J7074" s="911" t="n">
        <f aca="false">SUM(J7075:J7081)</f>
        <v>0</v>
      </c>
      <c r="K7074" s="564" t="n">
        <f aca="false">SUM(K7075:K7081)</f>
        <v>0</v>
      </c>
      <c r="L7074" s="943" t="n">
        <f aca="false">SUM(L7075:L7081)</f>
        <v>0</v>
      </c>
      <c r="M7074" s="146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1006"/>
      <c r="C7075" s="1007" t="n">
        <v>5201</v>
      </c>
      <c r="D7075" s="1008" t="s">
        <v>677</v>
      </c>
      <c r="E7075" s="744" t="n">
        <f aca="false">F7075+G7075+H7075</f>
        <v>0</v>
      </c>
      <c r="F7075" s="811"/>
      <c r="G7075" s="799"/>
      <c r="H7075" s="1468"/>
      <c r="I7075" s="811"/>
      <c r="J7075" s="799"/>
      <c r="K7075" s="1468"/>
      <c r="L7075" s="744" t="n">
        <f aca="false">I7075+J7075+K7075</f>
        <v>0</v>
      </c>
      <c r="M7075" s="146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1006"/>
      <c r="C7076" s="1010" t="n">
        <v>5202</v>
      </c>
      <c r="D7076" s="1011" t="s">
        <v>678</v>
      </c>
      <c r="E7076" s="751" t="n">
        <f aca="false">F7076+G7076+H7076</f>
        <v>0</v>
      </c>
      <c r="F7076" s="800"/>
      <c r="G7076" s="755"/>
      <c r="H7076" s="1470"/>
      <c r="I7076" s="800"/>
      <c r="J7076" s="755"/>
      <c r="K7076" s="1470"/>
      <c r="L7076" s="751" t="n">
        <f aca="false">I7076+J7076+K7076</f>
        <v>0</v>
      </c>
      <c r="M7076" s="146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1006"/>
      <c r="C7077" s="1010" t="n">
        <v>5203</v>
      </c>
      <c r="D7077" s="1011" t="s">
        <v>679</v>
      </c>
      <c r="E7077" s="751" t="n">
        <f aca="false">F7077+G7077+H7077</f>
        <v>0</v>
      </c>
      <c r="F7077" s="800"/>
      <c r="G7077" s="755"/>
      <c r="H7077" s="1470"/>
      <c r="I7077" s="800"/>
      <c r="J7077" s="755"/>
      <c r="K7077" s="1470"/>
      <c r="L7077" s="751" t="n">
        <f aca="false">I7077+J7077+K7077</f>
        <v>0</v>
      </c>
      <c r="M7077" s="146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1006"/>
      <c r="C7078" s="1010" t="n">
        <v>5204</v>
      </c>
      <c r="D7078" s="1011" t="s">
        <v>680</v>
      </c>
      <c r="E7078" s="751" t="n">
        <f aca="false">F7078+G7078+H7078</f>
        <v>0</v>
      </c>
      <c r="F7078" s="800"/>
      <c r="G7078" s="755"/>
      <c r="H7078" s="1470"/>
      <c r="I7078" s="800"/>
      <c r="J7078" s="755"/>
      <c r="K7078" s="1470"/>
      <c r="L7078" s="751" t="n">
        <f aca="false">I7078+J7078+K7078</f>
        <v>0</v>
      </c>
      <c r="M7078" s="146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1006"/>
      <c r="C7079" s="1010" t="n">
        <v>5205</v>
      </c>
      <c r="D7079" s="1011" t="s">
        <v>681</v>
      </c>
      <c r="E7079" s="751" t="n">
        <f aca="false">F7079+G7079+H7079</f>
        <v>0</v>
      </c>
      <c r="F7079" s="800"/>
      <c r="G7079" s="755"/>
      <c r="H7079" s="1470"/>
      <c r="I7079" s="800"/>
      <c r="J7079" s="755"/>
      <c r="K7079" s="1470"/>
      <c r="L7079" s="751" t="n">
        <f aca="false">I7079+J7079+K7079</f>
        <v>0</v>
      </c>
      <c r="M7079" s="146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1006"/>
      <c r="C7080" s="1010" t="n">
        <v>5206</v>
      </c>
      <c r="D7080" s="1011" t="s">
        <v>682</v>
      </c>
      <c r="E7080" s="751" t="n">
        <f aca="false">F7080+G7080+H7080</f>
        <v>0</v>
      </c>
      <c r="F7080" s="800"/>
      <c r="G7080" s="755"/>
      <c r="H7080" s="1470"/>
      <c r="I7080" s="800"/>
      <c r="J7080" s="755"/>
      <c r="K7080" s="1470"/>
      <c r="L7080" s="751" t="n">
        <f aca="false">I7080+J7080+K7080</f>
        <v>0</v>
      </c>
      <c r="M7080" s="1467" t="str">
        <f aca="false">(IF($E7080&lt;&gt;0,$M$2,IF($L7080&lt;&gt;0,$M$2,"")))</f>
        <v/>
      </c>
      <c r="N7080" s="1067"/>
    </row>
    <row r="7081" customFormat="false" ht="15.75" hidden="true" customHeight="false" outlineLevel="0" collapsed="false">
      <c r="B7081" s="1006"/>
      <c r="C7081" s="1012" t="n">
        <v>5219</v>
      </c>
      <c r="D7081" s="1013" t="s">
        <v>683</v>
      </c>
      <c r="E7081" s="772" t="n">
        <f aca="false">F7081+G7081+H7081</f>
        <v>0</v>
      </c>
      <c r="F7081" s="807"/>
      <c r="G7081" s="808"/>
      <c r="H7081" s="1469"/>
      <c r="I7081" s="807"/>
      <c r="J7081" s="808"/>
      <c r="K7081" s="1469"/>
      <c r="L7081" s="772" t="n">
        <f aca="false">I7081+J7081+K7081</f>
        <v>0</v>
      </c>
      <c r="M7081" s="1467" t="str">
        <f aca="false">(IF($E7081&lt;&gt;0,$M$2,IF($L7081&lt;&gt;0,$M$2,"")))</f>
        <v/>
      </c>
      <c r="N7081" s="1067"/>
    </row>
    <row r="7082" customFormat="false" ht="15.75" hidden="true" customHeight="false" outlineLevel="0" collapsed="false">
      <c r="B7082" s="1003" t="n">
        <v>5300</v>
      </c>
      <c r="C7082" s="1004" t="s">
        <v>684</v>
      </c>
      <c r="D7082" s="1004"/>
      <c r="E7082" s="943" t="n">
        <f aca="false">SUM(E7083:E7084)</f>
        <v>0</v>
      </c>
      <c r="F7082" s="910" t="n">
        <f aca="false">SUM(F7083:F7084)</f>
        <v>0</v>
      </c>
      <c r="G7082" s="911" t="n">
        <f aca="false">SUM(G7083:G7084)</f>
        <v>0</v>
      </c>
      <c r="H7082" s="564" t="n">
        <f aca="false">SUM(H7083:H7084)</f>
        <v>0</v>
      </c>
      <c r="I7082" s="910" t="n">
        <f aca="false">SUM(I7083:I7084)</f>
        <v>0</v>
      </c>
      <c r="J7082" s="911" t="n">
        <f aca="false">SUM(J7083:J7084)</f>
        <v>0</v>
      </c>
      <c r="K7082" s="564" t="n">
        <f aca="false">SUM(K7083:K7084)</f>
        <v>0</v>
      </c>
      <c r="L7082" s="943" t="n">
        <f aca="false">SUM(L7083:L7084)</f>
        <v>0</v>
      </c>
      <c r="M7082" s="1467" t="str">
        <f aca="false">(IF($E7082&lt;&gt;0,$M$2,IF($L7082&lt;&gt;0,$M$2,"")))</f>
        <v/>
      </c>
      <c r="N7082" s="1067"/>
    </row>
    <row r="7083" customFormat="false" ht="15.75" hidden="true" customHeight="false" outlineLevel="0" collapsed="false">
      <c r="B7083" s="1006"/>
      <c r="C7083" s="1007" t="n">
        <v>5301</v>
      </c>
      <c r="D7083" s="1008" t="s">
        <v>685</v>
      </c>
      <c r="E7083" s="744" t="n">
        <f aca="false">F7083+G7083+H7083</f>
        <v>0</v>
      </c>
      <c r="F7083" s="811"/>
      <c r="G7083" s="799"/>
      <c r="H7083" s="1468"/>
      <c r="I7083" s="811"/>
      <c r="J7083" s="799"/>
      <c r="K7083" s="1468"/>
      <c r="L7083" s="744" t="n">
        <f aca="false">I7083+J7083+K7083</f>
        <v>0</v>
      </c>
      <c r="M7083" s="146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1006"/>
      <c r="C7084" s="1012" t="n">
        <v>5309</v>
      </c>
      <c r="D7084" s="1013" t="s">
        <v>686</v>
      </c>
      <c r="E7084" s="772" t="n">
        <f aca="false">F7084+G7084+H7084</f>
        <v>0</v>
      </c>
      <c r="F7084" s="807"/>
      <c r="G7084" s="808"/>
      <c r="H7084" s="1469"/>
      <c r="I7084" s="807"/>
      <c r="J7084" s="808"/>
      <c r="K7084" s="1469"/>
      <c r="L7084" s="772" t="n">
        <f aca="false">I7084+J7084+K7084</f>
        <v>0</v>
      </c>
      <c r="M7084" s="146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1003" t="n">
        <v>5400</v>
      </c>
      <c r="C7085" s="1004" t="s">
        <v>687</v>
      </c>
      <c r="D7085" s="1004"/>
      <c r="E7085" s="943" t="n">
        <f aca="false">F7085+G7085+H7085</f>
        <v>0</v>
      </c>
      <c r="F7085" s="1471"/>
      <c r="G7085" s="1472"/>
      <c r="H7085" s="1473"/>
      <c r="I7085" s="1471"/>
      <c r="J7085" s="1472"/>
      <c r="K7085" s="1473"/>
      <c r="L7085" s="943" t="n">
        <f aca="false">I7085+J7085+K7085</f>
        <v>0</v>
      </c>
      <c r="M7085" s="146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07" t="n">
        <v>5500</v>
      </c>
      <c r="C7086" s="972" t="s">
        <v>688</v>
      </c>
      <c r="D7086" s="972"/>
      <c r="E7086" s="943" t="n">
        <f aca="false">SUM(E7087:E7090)</f>
        <v>0</v>
      </c>
      <c r="F7086" s="910" t="n">
        <f aca="false">SUM(F7087:F7090)</f>
        <v>0</v>
      </c>
      <c r="G7086" s="911" t="n">
        <f aca="false">SUM(G7087:G7090)</f>
        <v>0</v>
      </c>
      <c r="H7086" s="564" t="n">
        <f aca="false">SUM(H7087:H7090)</f>
        <v>0</v>
      </c>
      <c r="I7086" s="910" t="n">
        <f aca="false">SUM(I7087:I7090)</f>
        <v>0</v>
      </c>
      <c r="J7086" s="911" t="n">
        <f aca="false">SUM(J7087:J7090)</f>
        <v>0</v>
      </c>
      <c r="K7086" s="564" t="n">
        <f aca="false">SUM(K7087:K7090)</f>
        <v>0</v>
      </c>
      <c r="L7086" s="943" t="n">
        <f aca="false">SUM(L7087:L7090)</f>
        <v>0</v>
      </c>
      <c r="M7086" s="1467" t="str">
        <f aca="false">(IF($E7086&lt;&gt;0,$M$2,IF($L7086&lt;&gt;0,$M$2,"")))</f>
        <v/>
      </c>
      <c r="N7086" s="1067"/>
    </row>
    <row r="7087" customFormat="false" ht="15.75" hidden="true" customHeight="false" outlineLevel="0" collapsed="false">
      <c r="B7087" s="999"/>
      <c r="C7087" s="914" t="n">
        <v>5501</v>
      </c>
      <c r="D7087" s="944" t="s">
        <v>689</v>
      </c>
      <c r="E7087" s="744" t="n">
        <f aca="false">F7087+G7087+H7087</f>
        <v>0</v>
      </c>
      <c r="F7087" s="811"/>
      <c r="G7087" s="799"/>
      <c r="H7087" s="1468"/>
      <c r="I7087" s="811"/>
      <c r="J7087" s="799"/>
      <c r="K7087" s="1468"/>
      <c r="L7087" s="744" t="n">
        <f aca="false">I7087+J7087+K7087</f>
        <v>0</v>
      </c>
      <c r="M7087" s="1467" t="str">
        <f aca="false">(IF($E7087&lt;&gt;0,$M$2,IF($L7087&lt;&gt;0,$M$2,"")))</f>
        <v/>
      </c>
      <c r="N7087" s="1067"/>
    </row>
    <row r="7088" customFormat="false" ht="15.75" hidden="true" customHeight="false" outlineLevel="0" collapsed="false">
      <c r="B7088" s="999"/>
      <c r="C7088" s="927" t="n">
        <v>5502</v>
      </c>
      <c r="D7088" s="928" t="s">
        <v>690</v>
      </c>
      <c r="E7088" s="751" t="n">
        <f aca="false">F7088+G7088+H7088</f>
        <v>0</v>
      </c>
      <c r="F7088" s="800"/>
      <c r="G7088" s="755"/>
      <c r="H7088" s="1470"/>
      <c r="I7088" s="800"/>
      <c r="J7088" s="755"/>
      <c r="K7088" s="1470"/>
      <c r="L7088" s="751" t="n">
        <f aca="false">I7088+J7088+K7088</f>
        <v>0</v>
      </c>
      <c r="M7088" s="146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99"/>
      <c r="C7089" s="927" t="n">
        <v>5503</v>
      </c>
      <c r="D7089" s="1000" t="s">
        <v>691</v>
      </c>
      <c r="E7089" s="751" t="n">
        <f aca="false">F7089+G7089+H7089</f>
        <v>0</v>
      </c>
      <c r="F7089" s="800"/>
      <c r="G7089" s="755"/>
      <c r="H7089" s="1470"/>
      <c r="I7089" s="800"/>
      <c r="J7089" s="755"/>
      <c r="K7089" s="1470"/>
      <c r="L7089" s="751" t="n">
        <f aca="false">I7089+J7089+K7089</f>
        <v>0</v>
      </c>
      <c r="M7089" s="146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99"/>
      <c r="C7090" s="919" t="n">
        <v>5504</v>
      </c>
      <c r="D7090" s="971" t="s">
        <v>692</v>
      </c>
      <c r="E7090" s="772" t="n">
        <f aca="false">F7090+G7090+H7090</f>
        <v>0</v>
      </c>
      <c r="F7090" s="807"/>
      <c r="G7090" s="808"/>
      <c r="H7090" s="1469"/>
      <c r="I7090" s="807"/>
      <c r="J7090" s="808"/>
      <c r="K7090" s="1469"/>
      <c r="L7090" s="772" t="n">
        <f aca="false">I7090+J7090+K7090</f>
        <v>0</v>
      </c>
      <c r="M7090" s="1467" t="str">
        <f aca="false">(IF($E7090&lt;&gt;0,$M$2,IF($L7090&lt;&gt;0,$M$2,"")))</f>
        <v/>
      </c>
      <c r="N7090" s="1067"/>
    </row>
    <row r="7091" customFormat="false" ht="15.75" hidden="true" customHeight="true" outlineLevel="0" collapsed="false">
      <c r="B7091" s="1003" t="n">
        <v>5700</v>
      </c>
      <c r="C7091" s="1014" t="s">
        <v>693</v>
      </c>
      <c r="D7091" s="1014"/>
      <c r="E7091" s="943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3" t="n">
        <f aca="false">SUM(L7092:L7094)</f>
        <v>0</v>
      </c>
      <c r="M7091" s="146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1006"/>
      <c r="C7092" s="1007" t="n">
        <v>5701</v>
      </c>
      <c r="D7092" s="1008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1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1006"/>
      <c r="C7093" s="1015" t="n">
        <v>5702</v>
      </c>
      <c r="D7093" s="1016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1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1017" t="n">
        <v>4071</v>
      </c>
      <c r="D7094" s="1018" t="s">
        <v>696</v>
      </c>
      <c r="E7094" s="1019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1" t="n">
        <v>0</v>
      </c>
      <c r="J7094" s="796" t="n">
        <v>0</v>
      </c>
      <c r="K7094" s="796" t="n">
        <v>0</v>
      </c>
      <c r="L7094" s="1019" t="n">
        <f aca="false">I7094+J7094+K7094</f>
        <v>0</v>
      </c>
      <c r="M7094" s="146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1279"/>
      <c r="C7095" s="1026" t="s">
        <v>697</v>
      </c>
      <c r="D7095" s="1026"/>
      <c r="E7095" s="1479"/>
      <c r="F7095" s="1479"/>
      <c r="G7095" s="1479"/>
      <c r="H7095" s="1479"/>
      <c r="I7095" s="1479"/>
      <c r="J7095" s="1479"/>
      <c r="K7095" s="1479"/>
      <c r="L7095" s="1480"/>
      <c r="M7095" s="146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1025" t="n">
        <v>98</v>
      </c>
      <c r="C7096" s="1026" t="s">
        <v>697</v>
      </c>
      <c r="D7096" s="1026"/>
      <c r="E7096" s="943" t="n">
        <f aca="false">F7096+G7096+H7096</f>
        <v>0</v>
      </c>
      <c r="F7096" s="1481"/>
      <c r="G7096" s="1482"/>
      <c r="H7096" s="1483"/>
      <c r="I7096" s="1202" t="n">
        <v>0</v>
      </c>
      <c r="J7096" s="1484" t="n">
        <v>0</v>
      </c>
      <c r="K7096" s="1177" t="n">
        <v>0</v>
      </c>
      <c r="L7096" s="943" t="n">
        <f aca="false">I7096+J7096+K7096</f>
        <v>0</v>
      </c>
      <c r="M7096" s="146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1485"/>
      <c r="C7097" s="1486"/>
      <c r="D7097" s="1487"/>
      <c r="E7097" s="904"/>
      <c r="F7097" s="904"/>
      <c r="G7097" s="904"/>
      <c r="H7097" s="904"/>
      <c r="I7097" s="904"/>
      <c r="J7097" s="904"/>
      <c r="K7097" s="904"/>
      <c r="L7097" s="905"/>
      <c r="M7097" s="146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1488"/>
      <c r="C7098" s="686"/>
      <c r="D7098" s="1489"/>
      <c r="E7098" s="855"/>
      <c r="F7098" s="855"/>
      <c r="G7098" s="855"/>
      <c r="H7098" s="855"/>
      <c r="I7098" s="855"/>
      <c r="J7098" s="855"/>
      <c r="K7098" s="855"/>
      <c r="L7098" s="1033"/>
      <c r="M7098" s="1467" t="str">
        <f aca="false">(IF($E7098&lt;&gt;0,$M$2,IF($L7098&lt;&gt;0,$M$2,"")))</f>
        <v/>
      </c>
      <c r="N7098" s="1067"/>
    </row>
    <row r="7099" customFormat="false" ht="15.75" hidden="true" customHeight="false" outlineLevel="0" collapsed="false">
      <c r="B7099" s="1488"/>
      <c r="C7099" s="686"/>
      <c r="D7099" s="1489"/>
      <c r="E7099" s="855"/>
      <c r="F7099" s="855"/>
      <c r="G7099" s="855"/>
      <c r="H7099" s="855"/>
      <c r="I7099" s="855"/>
      <c r="J7099" s="855"/>
      <c r="K7099" s="855"/>
      <c r="L7099" s="1033"/>
      <c r="M7099" s="1467" t="str">
        <f aca="false">(IF($E7099&lt;&gt;0,$M$2,IF($L7099&lt;&gt;0,$M$2,"")))</f>
        <v/>
      </c>
      <c r="N7099" s="1067"/>
    </row>
    <row r="7100" customFormat="false" ht="16.5" hidden="false" customHeight="false" outlineLevel="0" collapsed="false">
      <c r="B7100" s="1490"/>
      <c r="C7100" s="1037" t="s">
        <v>579</v>
      </c>
      <c r="D7100" s="1491" t="n">
        <f aca="false">+B7100</f>
        <v>0</v>
      </c>
      <c r="E7100" s="1039" t="n">
        <f aca="false">SUM(E6985,E6988,E6994,E7002,E7003,E7021,E7025,E7031,E7034,E7035,E7036,E7037,E7038,E7047,E7053,E7054,E7055,E7056,E7063,E7067,E7068,E7069,E7070,E7073,E7074,E7082,E7085,E7086,E7091)+E7096</f>
        <v>539041</v>
      </c>
      <c r="F7100" s="1040" t="n">
        <f aca="false">SUM(F6985,F6988,F6994,F7002,F7003,F7021,F7025,F7031,F7034,F7035,F7036,F7037,F7038,F7047,F7053,F7054,F7055,F7056,F7063,F7067,F7068,F7069,F7070,F7073,F7074,F7082,F7085,F7086,F7091)+F7096</f>
        <v>0</v>
      </c>
      <c r="G7100" s="1041" t="n">
        <f aca="false">SUM(G6985,G6988,G6994,G7002,G7003,G7021,G7025,G7031,G7034,G7035,G7036,G7037,G7038,G7047,G7053,G7054,G7055,G7056,G7063,G7067,G7068,G7069,G7070,G7073,G7074,G7082,G7085,G7086,G7091)+G7096</f>
        <v>539041</v>
      </c>
      <c r="H7100" s="1042" t="n">
        <f aca="false">SUM(H6985,H6988,H6994,H7002,H7003,H7021,H7025,H7031,H7034,H7035,H7036,H7037,H7038,H7047,H7053,H7054,H7055,H7056,H7063,H7067,H7068,H7069,H7070,H7073,H7074,H7082,H7085,H7086,H7091)+H7096</f>
        <v>0</v>
      </c>
      <c r="I7100" s="1040" t="n">
        <f aca="false">SUM(I6985,I6988,I6994,I7002,I7003,I7021,I7025,I7031,I7034,I7035,I7036,I7037,I7038,I7047,I7053,I7054,I7055,I7056,I7063,I7067,I7068,I7069,I7070,I7073,I7074,I7082,I7085,I7086,I7091)+I7096</f>
        <v>0</v>
      </c>
      <c r="J7100" s="1041" t="n">
        <f aca="false">SUM(J6985,J6988,J6994,J7002,J7003,J7021,J7025,J7031,J7034,J7035,J7036,J7037,J7038,J7047,J7053,J7054,J7055,J7056,J7063,J7067,J7068,J7069,J7070,J7073,J7074,J7082,J7085,J7086,J7091)+J7096</f>
        <v>224675</v>
      </c>
      <c r="K7100" s="1042" t="n">
        <f aca="false">SUM(K6985,K6988,K6994,K7002,K7003,K7021,K7025,K7031,K7034,K7035,K7036,K7037,K7038,K7047,K7053,K7054,K7055,K7056,K7063,K7067,K7068,K7069,K7070,K7073,K7074,K7082,K7085,K7086,K7091)+K7096</f>
        <v>0</v>
      </c>
      <c r="L7100" s="1039" t="n">
        <f aca="false">SUM(L6985,L6988,L6994,L7002,L7003,L7021,L7025,L7031,L7034,L7035,L7036,L7037,L7038,L7047,L7053,L7054,L7055,L7056,L7063,L7067,L7068,L7069,L7070,L7073,L7074,L7082,L7085,L7086,L7091)+L7096</f>
        <v>224675</v>
      </c>
      <c r="M7100" s="1467" t="n">
        <f aca="false">(IF($E7100&lt;&gt;0,$M$2,IF($L7100&lt;&gt;0,$M$2,"")))</f>
        <v>1</v>
      </c>
      <c r="N7100" s="1492" t="str">
        <f aca="false">LEFT(C6982,1)</f>
        <v>8</v>
      </c>
    </row>
    <row r="7101" customFormat="false" ht="16.5" hidden="false" customHeight="false" outlineLevel="0" collapsed="false">
      <c r="B7101" s="1493" t="s">
        <v>941</v>
      </c>
      <c r="C7101" s="1494"/>
      <c r="L7101" s="1080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5"/>
      <c r="C7102" s="1495"/>
      <c r="D7102" s="1496"/>
      <c r="E7102" s="1495"/>
      <c r="F7102" s="1495"/>
      <c r="G7102" s="1495"/>
      <c r="H7102" s="1495"/>
      <c r="I7102" s="1495"/>
      <c r="J7102" s="1495"/>
      <c r="K7102" s="1495"/>
      <c r="L7102" s="1497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8"/>
      <c r="C7103" s="1498"/>
      <c r="D7103" s="1498"/>
      <c r="E7103" s="1498"/>
      <c r="F7103" s="1498"/>
      <c r="G7103" s="1498"/>
      <c r="H7103" s="1498"/>
      <c r="I7103" s="1498"/>
      <c r="J7103" s="1498"/>
      <c r="K7103" s="1498"/>
      <c r="L7103" s="1499"/>
      <c r="M7103" s="1500" t="str">
        <f aca="false">(IF(E7098&lt;&gt;0,$G$2,IF(L7098&lt;&gt;0,$G$2,"")))</f>
        <v/>
      </c>
    </row>
    <row r="7104" customFormat="false" ht="18.75" hidden="true" customHeight="false" outlineLevel="0" collapsed="false">
      <c r="B7104" s="1498"/>
      <c r="C7104" s="1498"/>
      <c r="D7104" s="1498"/>
      <c r="E7104" s="1498"/>
      <c r="F7104" s="1498"/>
      <c r="G7104" s="1498"/>
      <c r="H7104" s="1498"/>
      <c r="I7104" s="1498"/>
      <c r="J7104" s="1498"/>
      <c r="K7104" s="1498"/>
      <c r="L7104" s="1499"/>
      <c r="M7104" s="1500" t="str">
        <f aca="false">(IF(E7099&lt;&gt;0,$G$2,IF(L7099&lt;&gt;0,$G$2,"")))</f>
        <v/>
      </c>
    </row>
    <row r="7105" customFormat="false" ht="15.75" hidden="false" customHeight="false" outlineLevel="0" collapsed="false">
      <c r="B7105" s="1080"/>
      <c r="C7105" s="1080"/>
      <c r="D7105" s="1216"/>
      <c r="E7105" s="1436"/>
      <c r="F7105" s="1436"/>
      <c r="G7105" s="1436"/>
      <c r="H7105" s="1436"/>
      <c r="I7105" s="1436"/>
      <c r="J7105" s="1436"/>
      <c r="K7105" s="1436"/>
      <c r="L7105" s="1436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0"/>
      <c r="C7106" s="1437"/>
      <c r="D7106" s="1438"/>
      <c r="E7106" s="1436"/>
      <c r="F7106" s="1436"/>
      <c r="G7106" s="1436"/>
      <c r="H7106" s="1436"/>
      <c r="I7106" s="1436"/>
      <c r="J7106" s="1436"/>
      <c r="K7106" s="1436"/>
      <c r="L7106" s="1436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2" t="str">
        <f aca="false">$B$7</f>
        <v>ОТЧЕТНИ ДАННИ ПО ЕБК ЗА ИЗПЪЛНЕНИЕТО НА БЮДЖЕТА</v>
      </c>
      <c r="C7107" s="1252"/>
      <c r="D7107" s="1252"/>
      <c r="E7107" s="877"/>
      <c r="F7107" s="877"/>
      <c r="G7107" s="861"/>
      <c r="H7107" s="861"/>
      <c r="I7107" s="861"/>
      <c r="J7107" s="861"/>
      <c r="K7107" s="861"/>
      <c r="L7107" s="861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5"/>
      <c r="D7108" s="1044"/>
      <c r="E7108" s="398" t="s">
        <v>407</v>
      </c>
      <c r="F7108" s="398" t="s">
        <v>408</v>
      </c>
      <c r="G7108" s="861"/>
      <c r="H7108" s="1439" t="s">
        <v>931</v>
      </c>
      <c r="I7108" s="1440"/>
      <c r="J7108" s="1441"/>
      <c r="K7108" s="861"/>
      <c r="L7108" s="861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5" t="str">
        <f aca="false">$B$9</f>
        <v>Балчик</v>
      </c>
      <c r="C7109" s="865"/>
      <c r="D7109" s="865"/>
      <c r="E7109" s="692" t="n">
        <f aca="false">$E$9</f>
        <v>43466</v>
      </c>
      <c r="F7109" s="866" t="n">
        <f aca="false">$F$9</f>
        <v>43646</v>
      </c>
      <c r="G7109" s="861"/>
      <c r="H7109" s="861"/>
      <c r="I7109" s="861"/>
      <c r="J7109" s="861"/>
      <c r="K7109" s="861"/>
      <c r="L7109" s="861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7"/>
      <c r="E7110" s="861"/>
      <c r="F7110" s="861"/>
      <c r="G7110" s="861"/>
      <c r="H7110" s="861"/>
      <c r="I7110" s="861"/>
      <c r="J7110" s="861"/>
      <c r="K7110" s="861"/>
      <c r="L7110" s="861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7"/>
      <c r="E7111" s="861"/>
      <c r="F7111" s="861"/>
      <c r="G7111" s="861"/>
      <c r="H7111" s="861"/>
      <c r="I7111" s="861"/>
      <c r="J7111" s="861"/>
      <c r="K7111" s="861"/>
      <c r="L7111" s="861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2" t="str">
        <f aca="false">$B$12</f>
        <v>Балчик</v>
      </c>
      <c r="C7112" s="1442"/>
      <c r="D7112" s="1442"/>
      <c r="E7112" s="1078" t="s">
        <v>582</v>
      </c>
      <c r="F7112" s="1443" t="str">
        <f aca="false">$F$12</f>
        <v>5801</v>
      </c>
      <c r="G7112" s="861"/>
      <c r="H7112" s="861"/>
      <c r="I7112" s="861"/>
      <c r="J7112" s="861"/>
      <c r="K7112" s="861"/>
      <c r="L7112" s="861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7"/>
      <c r="E7113" s="877"/>
      <c r="F7113" s="877"/>
      <c r="G7113" s="861"/>
      <c r="H7113" s="861"/>
      <c r="I7113" s="861"/>
      <c r="J7113" s="861"/>
      <c r="K7113" s="861"/>
      <c r="L7113" s="861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1"/>
      <c r="C7114" s="861"/>
      <c r="D7114" s="872" t="s">
        <v>414</v>
      </c>
      <c r="E7114" s="873" t="n">
        <f aca="false">$E$15</f>
        <v>0</v>
      </c>
      <c r="F7114" s="1083" t="str">
        <f aca="false">$F$15</f>
        <v>БЮДЖЕТ</v>
      </c>
      <c r="G7114" s="855"/>
      <c r="H7114" s="855"/>
      <c r="I7114" s="855"/>
      <c r="J7114" s="855"/>
      <c r="K7114" s="855"/>
      <c r="L7114" s="855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5"/>
      <c r="D7115" s="1044"/>
      <c r="E7115" s="861"/>
      <c r="F7115" s="861"/>
      <c r="G7115" s="861"/>
      <c r="H7115" s="861"/>
      <c r="I7115" s="861"/>
      <c r="J7115" s="861"/>
      <c r="K7115" s="861"/>
      <c r="L7115" s="880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1"/>
      <c r="C7116" s="882"/>
      <c r="D7116" s="883" t="s">
        <v>932</v>
      </c>
      <c r="E7116" s="715" t="s">
        <v>933</v>
      </c>
      <c r="F7116" s="715"/>
      <c r="G7116" s="715"/>
      <c r="H7116" s="715"/>
      <c r="I7116" s="884" t="s">
        <v>934</v>
      </c>
      <c r="J7116" s="884"/>
      <c r="K7116" s="884"/>
      <c r="L7116" s="884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5" t="s">
        <v>243</v>
      </c>
      <c r="C7117" s="886" t="s">
        <v>420</v>
      </c>
      <c r="D7117" s="887" t="s">
        <v>935</v>
      </c>
      <c r="E7117" s="1264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8" t="str">
        <f aca="false">$I$20</f>
        <v>държавни дейности -ОТЧЕТ</v>
      </c>
      <c r="J7117" s="889" t="str">
        <f aca="false">$J$20</f>
        <v>местни дейности - ОТЧЕТ</v>
      </c>
      <c r="K7117" s="890" t="str">
        <f aca="false">$K$20</f>
        <v>дофинансиране - ОТЧЕТ</v>
      </c>
      <c r="L7117" s="1444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3"/>
      <c r="C7118" s="894"/>
      <c r="D7118" s="895" t="s">
        <v>587</v>
      </c>
      <c r="E7118" s="1445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6" t="str">
        <f aca="false">$I$21</f>
        <v>(5)</v>
      </c>
      <c r="J7118" s="897" t="str">
        <f aca="false">$J$21</f>
        <v>(6)</v>
      </c>
      <c r="K7118" s="898" t="str">
        <f aca="false">$K$21</f>
        <v>(7)</v>
      </c>
      <c r="L7118" s="899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6"/>
      <c r="C7119" s="1447" t="e">
        <f aca="false">VLOOKUP(D7119,OP_LIST2,2,FALSE())</f>
        <v>#N/A</v>
      </c>
      <c r="D7119" s="1448"/>
      <c r="E7119" s="1033"/>
      <c r="F7119" s="1449"/>
      <c r="G7119" s="1450"/>
      <c r="H7119" s="1451"/>
      <c r="I7119" s="1449"/>
      <c r="J7119" s="1450"/>
      <c r="K7119" s="1451"/>
      <c r="L7119" s="1452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3"/>
      <c r="C7120" s="1454" t="n">
        <f aca="false">VLOOKUP(D7121,EBK_DEIN2,2,FALSE())</f>
        <v>9910</v>
      </c>
      <c r="D7120" s="1448" t="s">
        <v>936</v>
      </c>
      <c r="E7120" s="1033"/>
      <c r="F7120" s="1455"/>
      <c r="G7120" s="1456"/>
      <c r="H7120" s="1457"/>
      <c r="I7120" s="1455"/>
      <c r="J7120" s="1456"/>
      <c r="K7120" s="1457"/>
      <c r="L7120" s="1452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8"/>
      <c r="C7121" s="1459" t="n">
        <f aca="false">+C7120</f>
        <v>9910</v>
      </c>
      <c r="D7121" s="1460" t="s">
        <v>988</v>
      </c>
      <c r="E7121" s="1033"/>
      <c r="F7121" s="1455"/>
      <c r="G7121" s="1456"/>
      <c r="H7121" s="1457"/>
      <c r="I7121" s="1455"/>
      <c r="J7121" s="1456"/>
      <c r="K7121" s="1457"/>
      <c r="L7121" s="1452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1"/>
      <c r="C7122" s="1462"/>
      <c r="D7122" s="1463" t="s">
        <v>938</v>
      </c>
      <c r="E7122" s="1033"/>
      <c r="F7122" s="1464"/>
      <c r="G7122" s="1465"/>
      <c r="H7122" s="1466"/>
      <c r="I7122" s="1464"/>
      <c r="J7122" s="1465"/>
      <c r="K7122" s="1466"/>
      <c r="L7122" s="1452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7" t="n">
        <v>100</v>
      </c>
      <c r="C7123" s="908" t="s">
        <v>588</v>
      </c>
      <c r="D7123" s="908"/>
      <c r="E7123" s="909" t="n">
        <f aca="false">SUM(E7124:E7125)</f>
        <v>0</v>
      </c>
      <c r="F7123" s="910" t="n">
        <f aca="false">SUM(F7124:F7125)</f>
        <v>0</v>
      </c>
      <c r="G7123" s="911" t="n">
        <f aca="false">SUM(G7124:G7125)</f>
        <v>0</v>
      </c>
      <c r="H7123" s="564" t="n">
        <f aca="false">SUM(H7124:H7125)</f>
        <v>0</v>
      </c>
      <c r="I7123" s="910" t="n">
        <f aca="false">SUM(I7124:I7125)</f>
        <v>0</v>
      </c>
      <c r="J7123" s="911" t="n">
        <f aca="false">SUM(J7124:J7125)</f>
        <v>0</v>
      </c>
      <c r="K7123" s="564" t="n">
        <f aca="false">SUM(K7124:K7125)</f>
        <v>0</v>
      </c>
      <c r="L7123" s="909" t="n">
        <f aca="false">SUM(L7124:L7125)</f>
        <v>0</v>
      </c>
      <c r="M7123" s="1467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913"/>
      <c r="C7124" s="914" t="n">
        <v>101</v>
      </c>
      <c r="D7124" s="915" t="s">
        <v>589</v>
      </c>
      <c r="E7124" s="744" t="n">
        <f aca="false">F7124+G7124+H7124</f>
        <v>0</v>
      </c>
      <c r="F7124" s="811"/>
      <c r="G7124" s="799"/>
      <c r="H7124" s="1468"/>
      <c r="I7124" s="811"/>
      <c r="J7124" s="799"/>
      <c r="K7124" s="1468"/>
      <c r="L7124" s="744" t="n">
        <f aca="false">I7124+J7124+K7124</f>
        <v>0</v>
      </c>
      <c r="M7124" s="1467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913"/>
      <c r="C7125" s="919" t="n">
        <v>102</v>
      </c>
      <c r="D7125" s="920" t="s">
        <v>590</v>
      </c>
      <c r="E7125" s="772" t="n">
        <f aca="false">F7125+G7125+H7125</f>
        <v>0</v>
      </c>
      <c r="F7125" s="807"/>
      <c r="G7125" s="808"/>
      <c r="H7125" s="1469"/>
      <c r="I7125" s="807"/>
      <c r="J7125" s="808"/>
      <c r="K7125" s="1469"/>
      <c r="L7125" s="772" t="n">
        <f aca="false">I7125+J7125+K7125</f>
        <v>0</v>
      </c>
      <c r="M7125" s="146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907" t="n">
        <v>200</v>
      </c>
      <c r="C7126" s="924" t="s">
        <v>591</v>
      </c>
      <c r="D7126" s="924"/>
      <c r="E7126" s="909" t="n">
        <f aca="false">SUM(E7127:E7131)</f>
        <v>0</v>
      </c>
      <c r="F7126" s="910" t="n">
        <f aca="false">SUM(F7127:F7131)</f>
        <v>0</v>
      </c>
      <c r="G7126" s="911" t="n">
        <f aca="false">SUM(G7127:G7131)</f>
        <v>0</v>
      </c>
      <c r="H7126" s="564" t="n">
        <f aca="false">SUM(H7127:H7131)</f>
        <v>0</v>
      </c>
      <c r="I7126" s="910" t="n">
        <f aca="false">SUM(I7127:I7131)</f>
        <v>0</v>
      </c>
      <c r="J7126" s="911" t="n">
        <f aca="false">SUM(J7127:J7131)</f>
        <v>0</v>
      </c>
      <c r="K7126" s="564" t="n">
        <f aca="false">SUM(K7127:K7131)</f>
        <v>0</v>
      </c>
      <c r="L7126" s="909" t="n">
        <f aca="false">SUM(L7127:L7131)</f>
        <v>0</v>
      </c>
      <c r="M7126" s="146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925"/>
      <c r="C7127" s="914" t="n">
        <v>201</v>
      </c>
      <c r="D7127" s="915" t="s">
        <v>592</v>
      </c>
      <c r="E7127" s="744" t="n">
        <f aca="false">F7127+G7127+H7127</f>
        <v>0</v>
      </c>
      <c r="F7127" s="811"/>
      <c r="G7127" s="799"/>
      <c r="H7127" s="1468"/>
      <c r="I7127" s="811"/>
      <c r="J7127" s="799"/>
      <c r="K7127" s="1468"/>
      <c r="L7127" s="744" t="n">
        <f aca="false">I7127+J7127+K7127</f>
        <v>0</v>
      </c>
      <c r="M7127" s="146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926"/>
      <c r="C7128" s="927" t="n">
        <v>202</v>
      </c>
      <c r="D7128" s="928" t="s">
        <v>593</v>
      </c>
      <c r="E7128" s="751" t="n">
        <f aca="false">F7128+G7128+H7128</f>
        <v>0</v>
      </c>
      <c r="F7128" s="800"/>
      <c r="G7128" s="755"/>
      <c r="H7128" s="1470"/>
      <c r="I7128" s="800"/>
      <c r="J7128" s="755"/>
      <c r="K7128" s="1470"/>
      <c r="L7128" s="751" t="n">
        <f aca="false">I7128+J7128+K7128</f>
        <v>0</v>
      </c>
      <c r="M7128" s="1467" t="str">
        <f aca="false">(IF($E7128&lt;&gt;0,$M$2,IF($L7128&lt;&gt;0,$M$2,"")))</f>
        <v/>
      </c>
      <c r="N7128" s="1067"/>
    </row>
    <row r="7129" customFormat="false" ht="31.5" hidden="true" customHeight="false" outlineLevel="0" collapsed="false">
      <c r="B7129" s="926"/>
      <c r="C7129" s="927" t="n">
        <v>205</v>
      </c>
      <c r="D7129" s="928" t="s">
        <v>594</v>
      </c>
      <c r="E7129" s="751" t="n">
        <f aca="false">F7129+G7129+H7129</f>
        <v>0</v>
      </c>
      <c r="F7129" s="800"/>
      <c r="G7129" s="755"/>
      <c r="H7129" s="1470"/>
      <c r="I7129" s="800"/>
      <c r="J7129" s="755"/>
      <c r="K7129" s="1470"/>
      <c r="L7129" s="751" t="n">
        <f aca="false">I7129+J7129+K7129</f>
        <v>0</v>
      </c>
      <c r="M7129" s="146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926"/>
      <c r="C7130" s="927" t="n">
        <v>208</v>
      </c>
      <c r="D7130" s="932" t="s">
        <v>595</v>
      </c>
      <c r="E7130" s="751" t="n">
        <f aca="false">F7130+G7130+H7130</f>
        <v>0</v>
      </c>
      <c r="F7130" s="800"/>
      <c r="G7130" s="755"/>
      <c r="H7130" s="1470"/>
      <c r="I7130" s="800"/>
      <c r="J7130" s="755"/>
      <c r="K7130" s="1470"/>
      <c r="L7130" s="751" t="n">
        <f aca="false">I7130+J7130+K7130</f>
        <v>0</v>
      </c>
      <c r="M7130" s="146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925"/>
      <c r="C7131" s="919" t="n">
        <v>209</v>
      </c>
      <c r="D7131" s="933" t="s">
        <v>596</v>
      </c>
      <c r="E7131" s="772" t="n">
        <f aca="false">F7131+G7131+H7131</f>
        <v>0</v>
      </c>
      <c r="F7131" s="807"/>
      <c r="G7131" s="808"/>
      <c r="H7131" s="1469"/>
      <c r="I7131" s="807"/>
      <c r="J7131" s="808"/>
      <c r="K7131" s="1469"/>
      <c r="L7131" s="772" t="n">
        <f aca="false">I7131+J7131+K7131</f>
        <v>0</v>
      </c>
      <c r="M7131" s="146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907" t="n">
        <v>500</v>
      </c>
      <c r="C7132" s="924" t="s">
        <v>597</v>
      </c>
      <c r="D7132" s="924"/>
      <c r="E7132" s="909" t="n">
        <f aca="false">SUM(E7133:E7139)</f>
        <v>0</v>
      </c>
      <c r="F7132" s="910" t="n">
        <f aca="false">SUM(F7133:F7139)</f>
        <v>0</v>
      </c>
      <c r="G7132" s="911" t="n">
        <f aca="false">SUM(G7133:G7139)</f>
        <v>0</v>
      </c>
      <c r="H7132" s="564" t="n">
        <f aca="false">SUM(H7133:H7139)</f>
        <v>0</v>
      </c>
      <c r="I7132" s="910" t="n">
        <f aca="false">SUM(I7133:I7139)</f>
        <v>0</v>
      </c>
      <c r="J7132" s="911" t="n">
        <f aca="false">SUM(J7133:J7139)</f>
        <v>0</v>
      </c>
      <c r="K7132" s="564" t="n">
        <f aca="false">SUM(K7133:K7139)</f>
        <v>0</v>
      </c>
      <c r="L7132" s="909" t="n">
        <f aca="false">SUM(L7133:L7139)</f>
        <v>0</v>
      </c>
      <c r="M7132" s="1467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25"/>
      <c r="C7133" s="934" t="n">
        <v>551</v>
      </c>
      <c r="D7133" s="935" t="s">
        <v>598</v>
      </c>
      <c r="E7133" s="744" t="n">
        <f aca="false">F7133+G7133+H7133</f>
        <v>0</v>
      </c>
      <c r="F7133" s="811"/>
      <c r="G7133" s="799"/>
      <c r="H7133" s="1468"/>
      <c r="I7133" s="811"/>
      <c r="J7133" s="799"/>
      <c r="K7133" s="1468"/>
      <c r="L7133" s="744" t="n">
        <f aca="false">I7133+J7133+K7133</f>
        <v>0</v>
      </c>
      <c r="M7133" s="146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25"/>
      <c r="C7134" s="936" t="n">
        <v>552</v>
      </c>
      <c r="D7134" s="937" t="s">
        <v>599</v>
      </c>
      <c r="E7134" s="751" t="n">
        <f aca="false">F7134+G7134+H7134</f>
        <v>0</v>
      </c>
      <c r="F7134" s="800"/>
      <c r="G7134" s="755"/>
      <c r="H7134" s="1470"/>
      <c r="I7134" s="800"/>
      <c r="J7134" s="755"/>
      <c r="K7134" s="1470"/>
      <c r="L7134" s="751" t="n">
        <f aca="false">I7134+J7134+K7134</f>
        <v>0</v>
      </c>
      <c r="M7134" s="146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38"/>
      <c r="C7135" s="936" t="n">
        <v>558</v>
      </c>
      <c r="D7135" s="939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38"/>
      <c r="C7136" s="936" t="n">
        <v>560</v>
      </c>
      <c r="D7136" s="939" t="s">
        <v>600</v>
      </c>
      <c r="E7136" s="751" t="n">
        <f aca="false">F7136+G7136+H7136</f>
        <v>0</v>
      </c>
      <c r="F7136" s="800"/>
      <c r="G7136" s="755"/>
      <c r="H7136" s="1470"/>
      <c r="I7136" s="800"/>
      <c r="J7136" s="755"/>
      <c r="K7136" s="1470"/>
      <c r="L7136" s="751" t="n">
        <f aca="false">I7136+J7136+K7136</f>
        <v>0</v>
      </c>
      <c r="M7136" s="146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38"/>
      <c r="C7137" s="936" t="n">
        <v>580</v>
      </c>
      <c r="D7137" s="937" t="s">
        <v>601</v>
      </c>
      <c r="E7137" s="751" t="n">
        <f aca="false">F7137+G7137+H7137</f>
        <v>0</v>
      </c>
      <c r="F7137" s="800"/>
      <c r="G7137" s="755"/>
      <c r="H7137" s="1470"/>
      <c r="I7137" s="800"/>
      <c r="J7137" s="755"/>
      <c r="K7137" s="1470"/>
      <c r="L7137" s="751" t="n">
        <f aca="false">I7137+J7137+K7137</f>
        <v>0</v>
      </c>
      <c r="M7137" s="1467" t="str">
        <f aca="false">(IF($E7137&lt;&gt;0,$M$2,IF($L7137&lt;&gt;0,$M$2,"")))</f>
        <v/>
      </c>
      <c r="N7137" s="1067"/>
    </row>
    <row r="7138" customFormat="false" ht="15.75" hidden="true" customHeight="false" outlineLevel="0" collapsed="false">
      <c r="B7138" s="925"/>
      <c r="C7138" s="936" t="n">
        <v>588</v>
      </c>
      <c r="D7138" s="937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7" t="str">
        <f aca="false">(IF($E7138&lt;&gt;0,$M$2,IF($L7138&lt;&gt;0,$M$2,"")))</f>
        <v/>
      </c>
      <c r="N7138" s="1067"/>
    </row>
    <row r="7139" customFormat="false" ht="31.5" hidden="true" customHeight="false" outlineLevel="0" collapsed="false">
      <c r="B7139" s="925"/>
      <c r="C7139" s="940" t="n">
        <v>590</v>
      </c>
      <c r="D7139" s="941" t="s">
        <v>603</v>
      </c>
      <c r="E7139" s="772" t="n">
        <f aca="false">F7139+G7139+H7139</f>
        <v>0</v>
      </c>
      <c r="F7139" s="807"/>
      <c r="G7139" s="808"/>
      <c r="H7139" s="1469"/>
      <c r="I7139" s="807"/>
      <c r="J7139" s="808"/>
      <c r="K7139" s="1469"/>
      <c r="L7139" s="772" t="n">
        <f aca="false">I7139+J7139+K7139</f>
        <v>0</v>
      </c>
      <c r="M7139" s="1467" t="str">
        <f aca="false">(IF($E7139&lt;&gt;0,$M$2,IF($L7139&lt;&gt;0,$M$2,"")))</f>
        <v/>
      </c>
      <c r="N7139" s="1067"/>
    </row>
    <row r="7140" customFormat="false" ht="15.75" hidden="true" customHeight="true" outlineLevel="0" collapsed="false">
      <c r="B7140" s="907" t="n">
        <v>800</v>
      </c>
      <c r="C7140" s="942" t="s">
        <v>604</v>
      </c>
      <c r="D7140" s="942"/>
      <c r="E7140" s="943" t="n">
        <f aca="false">F7140+G7140+H7140</f>
        <v>0</v>
      </c>
      <c r="F7140" s="1471"/>
      <c r="G7140" s="1472"/>
      <c r="H7140" s="1473"/>
      <c r="I7140" s="1471"/>
      <c r="J7140" s="1472"/>
      <c r="K7140" s="1473"/>
      <c r="L7140" s="943" t="n">
        <f aca="false">I7140+J7140+K7140</f>
        <v>0</v>
      </c>
      <c r="M7140" s="1467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07" t="n">
        <v>1000</v>
      </c>
      <c r="C7141" s="924" t="s">
        <v>605</v>
      </c>
      <c r="D7141" s="924"/>
      <c r="E7141" s="943" t="n">
        <f aca="false">SUM(E7142:E7158)</f>
        <v>0</v>
      </c>
      <c r="F7141" s="910" t="n">
        <f aca="false">SUM(F7142:F7158)</f>
        <v>0</v>
      </c>
      <c r="G7141" s="911" t="n">
        <f aca="false">SUM(G7142:G7158)</f>
        <v>0</v>
      </c>
      <c r="H7141" s="564" t="n">
        <f aca="false">SUM(H7142:H7158)</f>
        <v>0</v>
      </c>
      <c r="I7141" s="910" t="n">
        <f aca="false">SUM(I7142:I7158)</f>
        <v>0</v>
      </c>
      <c r="J7141" s="911" t="n">
        <f aca="false">SUM(J7142:J7158)</f>
        <v>0</v>
      </c>
      <c r="K7141" s="564" t="n">
        <f aca="false">SUM(K7142:K7158)</f>
        <v>0</v>
      </c>
      <c r="L7141" s="943" t="n">
        <f aca="false">SUM(L7142:L7158)</f>
        <v>0</v>
      </c>
      <c r="M7141" s="1467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926"/>
      <c r="C7142" s="914" t="n">
        <v>1011</v>
      </c>
      <c r="D7142" s="944" t="s">
        <v>606</v>
      </c>
      <c r="E7142" s="744" t="n">
        <f aca="false">F7142+G7142+H7142</f>
        <v>0</v>
      </c>
      <c r="F7142" s="811"/>
      <c r="G7142" s="799"/>
      <c r="H7142" s="1468"/>
      <c r="I7142" s="811"/>
      <c r="J7142" s="799"/>
      <c r="K7142" s="1468"/>
      <c r="L7142" s="744" t="n">
        <f aca="false">I7142+J7142+K7142</f>
        <v>0</v>
      </c>
      <c r="M7142" s="146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926"/>
      <c r="C7143" s="927" t="n">
        <v>1012</v>
      </c>
      <c r="D7143" s="928" t="s">
        <v>607</v>
      </c>
      <c r="E7143" s="751" t="n">
        <f aca="false">F7143+G7143+H7143</f>
        <v>0</v>
      </c>
      <c r="F7143" s="800"/>
      <c r="G7143" s="755"/>
      <c r="H7143" s="1470"/>
      <c r="I7143" s="800"/>
      <c r="J7143" s="755"/>
      <c r="K7143" s="1470"/>
      <c r="L7143" s="751" t="n">
        <f aca="false">I7143+J7143+K7143</f>
        <v>0</v>
      </c>
      <c r="M7143" s="146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926"/>
      <c r="C7144" s="927" t="n">
        <v>1013</v>
      </c>
      <c r="D7144" s="928" t="s">
        <v>608</v>
      </c>
      <c r="E7144" s="751" t="n">
        <f aca="false">F7144+G7144+H7144</f>
        <v>0</v>
      </c>
      <c r="F7144" s="800"/>
      <c r="G7144" s="755"/>
      <c r="H7144" s="1470"/>
      <c r="I7144" s="800"/>
      <c r="J7144" s="755"/>
      <c r="K7144" s="1470"/>
      <c r="L7144" s="751" t="n">
        <f aca="false">I7144+J7144+K7144</f>
        <v>0</v>
      </c>
      <c r="M7144" s="146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926"/>
      <c r="C7145" s="927" t="n">
        <v>1014</v>
      </c>
      <c r="D7145" s="928" t="s">
        <v>609</v>
      </c>
      <c r="E7145" s="751" t="n">
        <f aca="false">F7145+G7145+H7145</f>
        <v>0</v>
      </c>
      <c r="F7145" s="800"/>
      <c r="G7145" s="755"/>
      <c r="H7145" s="1470"/>
      <c r="I7145" s="800"/>
      <c r="J7145" s="755"/>
      <c r="K7145" s="1470"/>
      <c r="L7145" s="751" t="n">
        <f aca="false">I7145+J7145+K7145</f>
        <v>0</v>
      </c>
      <c r="M7145" s="146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926"/>
      <c r="C7146" s="927" t="n">
        <v>1015</v>
      </c>
      <c r="D7146" s="928" t="s">
        <v>610</v>
      </c>
      <c r="E7146" s="751" t="n">
        <f aca="false">F7146+G7146+H7146</f>
        <v>0</v>
      </c>
      <c r="F7146" s="800"/>
      <c r="G7146" s="755"/>
      <c r="H7146" s="1470"/>
      <c r="I7146" s="800"/>
      <c r="J7146" s="755"/>
      <c r="K7146" s="1470"/>
      <c r="L7146" s="751" t="n">
        <f aca="false">I7146+J7146+K7146</f>
        <v>0</v>
      </c>
      <c r="M7146" s="1467" t="str">
        <f aca="false">(IF($E7146&lt;&gt;0,$M$2,IF($L7146&lt;&gt;0,$M$2,"")))</f>
        <v/>
      </c>
      <c r="N7146" s="1067"/>
    </row>
    <row r="7147" customFormat="false" ht="15.75" hidden="true" customHeight="false" outlineLevel="0" collapsed="false">
      <c r="B7147" s="926"/>
      <c r="C7147" s="945" t="n">
        <v>1016</v>
      </c>
      <c r="D7147" s="946" t="s">
        <v>611</v>
      </c>
      <c r="E7147" s="760" t="n">
        <f aca="false">F7147+G7147+H7147</f>
        <v>0</v>
      </c>
      <c r="F7147" s="1299"/>
      <c r="G7147" s="1292"/>
      <c r="H7147" s="1474"/>
      <c r="I7147" s="1299"/>
      <c r="J7147" s="1292"/>
      <c r="K7147" s="1474"/>
      <c r="L7147" s="760" t="n">
        <f aca="false">I7147+J7147+K7147</f>
        <v>0</v>
      </c>
      <c r="M7147" s="1467" t="str">
        <f aca="false">(IF($E7147&lt;&gt;0,$M$2,IF($L7147&lt;&gt;0,$M$2,"")))</f>
        <v/>
      </c>
      <c r="N7147" s="1067"/>
    </row>
    <row r="7148" customFormat="false" ht="15.75" hidden="true" customHeight="false" outlineLevel="0" collapsed="false">
      <c r="B7148" s="913"/>
      <c r="C7148" s="950" t="n">
        <v>1020</v>
      </c>
      <c r="D7148" s="951" t="s">
        <v>612</v>
      </c>
      <c r="E7148" s="952" t="n">
        <f aca="false">F7148+G7148+H7148</f>
        <v>0</v>
      </c>
      <c r="F7148" s="1331"/>
      <c r="G7148" s="1308"/>
      <c r="H7148" s="1475"/>
      <c r="I7148" s="1331"/>
      <c r="J7148" s="1308"/>
      <c r="K7148" s="1475"/>
      <c r="L7148" s="952" t="n">
        <f aca="false">I7148+J7148+K7148</f>
        <v>0</v>
      </c>
      <c r="M7148" s="1467" t="str">
        <f aca="false">(IF($E7148&lt;&gt;0,$M$2,IF($L7148&lt;&gt;0,$M$2,"")))</f>
        <v/>
      </c>
      <c r="N7148" s="1067"/>
    </row>
    <row r="7149" customFormat="false" ht="15.75" hidden="true" customHeight="false" outlineLevel="0" collapsed="false">
      <c r="B7149" s="926"/>
      <c r="C7149" s="956" t="n">
        <v>1030</v>
      </c>
      <c r="D7149" s="957" t="s">
        <v>613</v>
      </c>
      <c r="E7149" s="958" t="n">
        <f aca="false">F7149+G7149+H7149</f>
        <v>0</v>
      </c>
      <c r="F7149" s="1154"/>
      <c r="G7149" s="1155"/>
      <c r="H7149" s="1476"/>
      <c r="I7149" s="1154"/>
      <c r="J7149" s="1155"/>
      <c r="K7149" s="1476"/>
      <c r="L7149" s="958" t="n">
        <f aca="false">I7149+J7149+K7149</f>
        <v>0</v>
      </c>
      <c r="M7149" s="1467" t="str">
        <f aca="false">(IF($E7149&lt;&gt;0,$M$2,IF($L7149&lt;&gt;0,$M$2,"")))</f>
        <v/>
      </c>
      <c r="N7149" s="1067"/>
    </row>
    <row r="7150" customFormat="false" ht="15.75" hidden="true" customHeight="false" outlineLevel="0" collapsed="false">
      <c r="B7150" s="926"/>
      <c r="C7150" s="950" t="n">
        <v>1051</v>
      </c>
      <c r="D7150" s="963" t="s">
        <v>614</v>
      </c>
      <c r="E7150" s="952" t="n">
        <f aca="false">F7150+G7150+H7150</f>
        <v>0</v>
      </c>
      <c r="F7150" s="1331"/>
      <c r="G7150" s="1308"/>
      <c r="H7150" s="1475"/>
      <c r="I7150" s="1331"/>
      <c r="J7150" s="1308"/>
      <c r="K7150" s="1475"/>
      <c r="L7150" s="952" t="n">
        <f aca="false">I7150+J7150+K7150</f>
        <v>0</v>
      </c>
      <c r="M7150" s="1467" t="str">
        <f aca="false">(IF($E7150&lt;&gt;0,$M$2,IF($L7150&lt;&gt;0,$M$2,"")))</f>
        <v/>
      </c>
      <c r="N7150" s="1067"/>
    </row>
    <row r="7151" customFormat="false" ht="15.75" hidden="true" customHeight="false" outlineLevel="0" collapsed="false">
      <c r="B7151" s="926"/>
      <c r="C7151" s="927" t="n">
        <v>1052</v>
      </c>
      <c r="D7151" s="928" t="s">
        <v>615</v>
      </c>
      <c r="E7151" s="751" t="n">
        <f aca="false">F7151+G7151+H7151</f>
        <v>0</v>
      </c>
      <c r="F7151" s="800"/>
      <c r="G7151" s="755"/>
      <c r="H7151" s="1470"/>
      <c r="I7151" s="800"/>
      <c r="J7151" s="755"/>
      <c r="K7151" s="1470"/>
      <c r="L7151" s="751" t="n">
        <f aca="false">I7151+J7151+K7151</f>
        <v>0</v>
      </c>
      <c r="M7151" s="1467" t="str">
        <f aca="false">(IF($E7151&lt;&gt;0,$M$2,IF($L7151&lt;&gt;0,$M$2,"")))</f>
        <v/>
      </c>
      <c r="N7151" s="1067"/>
    </row>
    <row r="7152" customFormat="false" ht="15.75" hidden="true" customHeight="false" outlineLevel="0" collapsed="false">
      <c r="B7152" s="926"/>
      <c r="C7152" s="956" t="n">
        <v>1053</v>
      </c>
      <c r="D7152" s="957" t="s">
        <v>616</v>
      </c>
      <c r="E7152" s="958" t="n">
        <f aca="false">F7152+G7152+H7152</f>
        <v>0</v>
      </c>
      <c r="F7152" s="1154"/>
      <c r="G7152" s="1155"/>
      <c r="H7152" s="1476"/>
      <c r="I7152" s="1154"/>
      <c r="J7152" s="1155"/>
      <c r="K7152" s="1476"/>
      <c r="L7152" s="958" t="n">
        <f aca="false">I7152+J7152+K7152</f>
        <v>0</v>
      </c>
      <c r="M7152" s="1467" t="str">
        <f aca="false">(IF($E7152&lt;&gt;0,$M$2,IF($L7152&lt;&gt;0,$M$2,"")))</f>
        <v/>
      </c>
      <c r="N7152" s="1067"/>
    </row>
    <row r="7153" customFormat="false" ht="15.75" hidden="true" customHeight="false" outlineLevel="0" collapsed="false">
      <c r="B7153" s="926"/>
      <c r="C7153" s="950" t="n">
        <v>1062</v>
      </c>
      <c r="D7153" s="951" t="s">
        <v>617</v>
      </c>
      <c r="E7153" s="952" t="n">
        <f aca="false">F7153+G7153+H7153</f>
        <v>0</v>
      </c>
      <c r="F7153" s="1331"/>
      <c r="G7153" s="1308"/>
      <c r="H7153" s="1475"/>
      <c r="I7153" s="1331"/>
      <c r="J7153" s="1308"/>
      <c r="K7153" s="1475"/>
      <c r="L7153" s="952" t="n">
        <f aca="false">I7153+J7153+K7153</f>
        <v>0</v>
      </c>
      <c r="M7153" s="1467" t="str">
        <f aca="false">(IF($E7153&lt;&gt;0,$M$2,IF($L7153&lt;&gt;0,$M$2,"")))</f>
        <v/>
      </c>
      <c r="N7153" s="1067"/>
    </row>
    <row r="7154" customFormat="false" ht="15.75" hidden="true" customHeight="false" outlineLevel="0" collapsed="false">
      <c r="B7154" s="926"/>
      <c r="C7154" s="956" t="n">
        <v>1063</v>
      </c>
      <c r="D7154" s="964" t="s">
        <v>618</v>
      </c>
      <c r="E7154" s="958" t="n">
        <f aca="false">F7154+G7154+H7154</f>
        <v>0</v>
      </c>
      <c r="F7154" s="1154"/>
      <c r="G7154" s="1155"/>
      <c r="H7154" s="1476"/>
      <c r="I7154" s="1154"/>
      <c r="J7154" s="1155"/>
      <c r="K7154" s="1476"/>
      <c r="L7154" s="958" t="n">
        <f aca="false">I7154+J7154+K7154</f>
        <v>0</v>
      </c>
      <c r="M7154" s="1467" t="str">
        <f aca="false">(IF($E7154&lt;&gt;0,$M$2,IF($L7154&lt;&gt;0,$M$2,"")))</f>
        <v/>
      </c>
      <c r="N7154" s="1067"/>
    </row>
    <row r="7155" customFormat="false" ht="15.75" hidden="true" customHeight="false" outlineLevel="0" collapsed="false">
      <c r="B7155" s="926"/>
      <c r="C7155" s="965" t="n">
        <v>1069</v>
      </c>
      <c r="D7155" s="966" t="s">
        <v>619</v>
      </c>
      <c r="E7155" s="967" t="n">
        <f aca="false">F7155+G7155+H7155</f>
        <v>0</v>
      </c>
      <c r="F7155" s="1304"/>
      <c r="G7155" s="1305"/>
      <c r="H7155" s="1477"/>
      <c r="I7155" s="1304"/>
      <c r="J7155" s="1305"/>
      <c r="K7155" s="1477"/>
      <c r="L7155" s="967" t="n">
        <f aca="false">I7155+J7155+K7155</f>
        <v>0</v>
      </c>
      <c r="M7155" s="1467" t="str">
        <f aca="false">(IF($E7155&lt;&gt;0,$M$2,IF($L7155&lt;&gt;0,$M$2,"")))</f>
        <v/>
      </c>
      <c r="N7155" s="1067"/>
    </row>
    <row r="7156" customFormat="false" ht="15.75" hidden="true" customHeight="false" outlineLevel="0" collapsed="false">
      <c r="B7156" s="913"/>
      <c r="C7156" s="950" t="n">
        <v>1091</v>
      </c>
      <c r="D7156" s="963" t="s">
        <v>620</v>
      </c>
      <c r="E7156" s="952" t="n">
        <f aca="false">F7156+G7156+H7156</f>
        <v>0</v>
      </c>
      <c r="F7156" s="1331"/>
      <c r="G7156" s="1308"/>
      <c r="H7156" s="1475"/>
      <c r="I7156" s="1331"/>
      <c r="J7156" s="1308"/>
      <c r="K7156" s="1475"/>
      <c r="L7156" s="952" t="n">
        <f aca="false">I7156+J7156+K7156</f>
        <v>0</v>
      </c>
      <c r="M7156" s="1467" t="str">
        <f aca="false">(IF($E7156&lt;&gt;0,$M$2,IF($L7156&lt;&gt;0,$M$2,"")))</f>
        <v/>
      </c>
      <c r="N7156" s="1067"/>
    </row>
    <row r="7157" customFormat="false" ht="15.75" hidden="true" customHeight="false" outlineLevel="0" collapsed="false">
      <c r="B7157" s="926"/>
      <c r="C7157" s="927" t="n">
        <v>1092</v>
      </c>
      <c r="D7157" s="928" t="s">
        <v>621</v>
      </c>
      <c r="E7157" s="751" t="n">
        <f aca="false">F7157+G7157+H7157</f>
        <v>0</v>
      </c>
      <c r="F7157" s="800"/>
      <c r="G7157" s="755"/>
      <c r="H7157" s="1470"/>
      <c r="I7157" s="800"/>
      <c r="J7157" s="755"/>
      <c r="K7157" s="1470"/>
      <c r="L7157" s="751" t="n">
        <f aca="false">I7157+J7157+K7157</f>
        <v>0</v>
      </c>
      <c r="M7157" s="1467" t="str">
        <f aca="false">(IF($E7157&lt;&gt;0,$M$2,IF($L7157&lt;&gt;0,$M$2,"")))</f>
        <v/>
      </c>
      <c r="N7157" s="1067"/>
    </row>
    <row r="7158" customFormat="false" ht="15.75" hidden="true" customHeight="false" outlineLevel="0" collapsed="false">
      <c r="B7158" s="926"/>
      <c r="C7158" s="919" t="n">
        <v>1098</v>
      </c>
      <c r="D7158" s="971" t="s">
        <v>622</v>
      </c>
      <c r="E7158" s="772" t="n">
        <f aca="false">F7158+G7158+H7158</f>
        <v>0</v>
      </c>
      <c r="F7158" s="807"/>
      <c r="G7158" s="808"/>
      <c r="H7158" s="1469"/>
      <c r="I7158" s="807"/>
      <c r="J7158" s="808"/>
      <c r="K7158" s="1469"/>
      <c r="L7158" s="772" t="n">
        <f aca="false">I7158+J7158+K7158</f>
        <v>0</v>
      </c>
      <c r="M7158" s="1467" t="str">
        <f aca="false">(IF($E7158&lt;&gt;0,$M$2,IF($L7158&lt;&gt;0,$M$2,"")))</f>
        <v/>
      </c>
      <c r="N7158" s="1067"/>
    </row>
    <row r="7159" customFormat="false" ht="15.75" hidden="true" customHeight="false" outlineLevel="0" collapsed="false">
      <c r="B7159" s="907" t="n">
        <v>1900</v>
      </c>
      <c r="C7159" s="972" t="s">
        <v>623</v>
      </c>
      <c r="D7159" s="972"/>
      <c r="E7159" s="943" t="n">
        <f aca="false">SUM(E7160:E7162)</f>
        <v>0</v>
      </c>
      <c r="F7159" s="910" t="n">
        <f aca="false">SUM(F7160:F7162)</f>
        <v>0</v>
      </c>
      <c r="G7159" s="911" t="n">
        <f aca="false">SUM(G7160:G7162)</f>
        <v>0</v>
      </c>
      <c r="H7159" s="564" t="n">
        <f aca="false">SUM(H7160:H7162)</f>
        <v>0</v>
      </c>
      <c r="I7159" s="910" t="n">
        <f aca="false">SUM(I7160:I7162)</f>
        <v>0</v>
      </c>
      <c r="J7159" s="911" t="n">
        <f aca="false">SUM(J7160:J7162)</f>
        <v>0</v>
      </c>
      <c r="K7159" s="564" t="n">
        <f aca="false">SUM(K7160:K7162)</f>
        <v>0</v>
      </c>
      <c r="L7159" s="943" t="n">
        <f aca="false">SUM(L7160:L7162)</f>
        <v>0</v>
      </c>
      <c r="M7159" s="1467" t="str">
        <f aca="false">(IF($E7159&lt;&gt;0,$M$2,IF($L7159&lt;&gt;0,$M$2,"")))</f>
        <v/>
      </c>
      <c r="N7159" s="1067"/>
    </row>
    <row r="7160" customFormat="false" ht="15.75" hidden="true" customHeight="false" outlineLevel="0" collapsed="false">
      <c r="B7160" s="926"/>
      <c r="C7160" s="914" t="n">
        <v>1901</v>
      </c>
      <c r="D7160" s="973" t="s">
        <v>624</v>
      </c>
      <c r="E7160" s="744" t="n">
        <f aca="false">F7160+G7160+H7160</f>
        <v>0</v>
      </c>
      <c r="F7160" s="811"/>
      <c r="G7160" s="799"/>
      <c r="H7160" s="1468"/>
      <c r="I7160" s="811"/>
      <c r="J7160" s="799"/>
      <c r="K7160" s="1468"/>
      <c r="L7160" s="744" t="n">
        <f aca="false">I7160+J7160+K7160</f>
        <v>0</v>
      </c>
      <c r="M7160" s="1467" t="str">
        <f aca="false">(IF($E7160&lt;&gt;0,$M$2,IF($L7160&lt;&gt;0,$M$2,"")))</f>
        <v/>
      </c>
      <c r="N7160" s="1067"/>
    </row>
    <row r="7161" customFormat="false" ht="15.75" hidden="true" customHeight="false" outlineLevel="0" collapsed="false">
      <c r="B7161" s="974"/>
      <c r="C7161" s="927" t="n">
        <v>1981</v>
      </c>
      <c r="D7161" s="975" t="s">
        <v>625</v>
      </c>
      <c r="E7161" s="751" t="n">
        <f aca="false">F7161+G7161+H7161</f>
        <v>0</v>
      </c>
      <c r="F7161" s="800"/>
      <c r="G7161" s="755"/>
      <c r="H7161" s="1470"/>
      <c r="I7161" s="800"/>
      <c r="J7161" s="755"/>
      <c r="K7161" s="1470"/>
      <c r="L7161" s="751" t="n">
        <f aca="false">I7161+J7161+K7161</f>
        <v>0</v>
      </c>
      <c r="M7161" s="1467" t="str">
        <f aca="false">(IF($E7161&lt;&gt;0,$M$2,IF($L7161&lt;&gt;0,$M$2,"")))</f>
        <v/>
      </c>
      <c r="N7161" s="1067"/>
    </row>
    <row r="7162" customFormat="false" ht="15.75" hidden="true" customHeight="false" outlineLevel="0" collapsed="false">
      <c r="B7162" s="926"/>
      <c r="C7162" s="919" t="n">
        <v>1991</v>
      </c>
      <c r="D7162" s="976" t="s">
        <v>626</v>
      </c>
      <c r="E7162" s="772" t="n">
        <f aca="false">F7162+G7162+H7162</f>
        <v>0</v>
      </c>
      <c r="F7162" s="807"/>
      <c r="G7162" s="808"/>
      <c r="H7162" s="1469"/>
      <c r="I7162" s="807"/>
      <c r="J7162" s="808"/>
      <c r="K7162" s="1469"/>
      <c r="L7162" s="772" t="n">
        <f aca="false">I7162+J7162+K7162</f>
        <v>0</v>
      </c>
      <c r="M7162" s="1467" t="str">
        <f aca="false">(IF($E7162&lt;&gt;0,$M$2,IF($L7162&lt;&gt;0,$M$2,"")))</f>
        <v/>
      </c>
      <c r="N7162" s="1067"/>
    </row>
    <row r="7163" customFormat="false" ht="15.75" hidden="true" customHeight="false" outlineLevel="0" collapsed="false">
      <c r="B7163" s="907" t="n">
        <v>2100</v>
      </c>
      <c r="C7163" s="972" t="s">
        <v>627</v>
      </c>
      <c r="D7163" s="972"/>
      <c r="E7163" s="943" t="n">
        <f aca="false">SUM(E7164:E7168)</f>
        <v>0</v>
      </c>
      <c r="F7163" s="910" t="n">
        <f aca="false">SUM(F7164:F7168)</f>
        <v>0</v>
      </c>
      <c r="G7163" s="911" t="n">
        <f aca="false">SUM(G7164:G7168)</f>
        <v>0</v>
      </c>
      <c r="H7163" s="564" t="n">
        <f aca="false">SUM(H7164:H7168)</f>
        <v>0</v>
      </c>
      <c r="I7163" s="910" t="n">
        <f aca="false">SUM(I7164:I7168)</f>
        <v>0</v>
      </c>
      <c r="J7163" s="911" t="n">
        <f aca="false">SUM(J7164:J7168)</f>
        <v>0</v>
      </c>
      <c r="K7163" s="564" t="n">
        <f aca="false">SUM(K7164:K7168)</f>
        <v>0</v>
      </c>
      <c r="L7163" s="943" t="n">
        <f aca="false">SUM(L7164:L7168)</f>
        <v>0</v>
      </c>
      <c r="M7163" s="1467" t="str">
        <f aca="false">(IF($E7163&lt;&gt;0,$M$2,IF($L7163&lt;&gt;0,$M$2,"")))</f>
        <v/>
      </c>
      <c r="N7163" s="1067"/>
    </row>
    <row r="7164" customFormat="false" ht="15.75" hidden="true" customHeight="false" outlineLevel="0" collapsed="false">
      <c r="B7164" s="926"/>
      <c r="C7164" s="914" t="n">
        <v>2110</v>
      </c>
      <c r="D7164" s="977" t="s">
        <v>628</v>
      </c>
      <c r="E7164" s="744" t="n">
        <f aca="false">F7164+G7164+H7164</f>
        <v>0</v>
      </c>
      <c r="F7164" s="811"/>
      <c r="G7164" s="799"/>
      <c r="H7164" s="1468"/>
      <c r="I7164" s="811"/>
      <c r="J7164" s="799"/>
      <c r="K7164" s="1468"/>
      <c r="L7164" s="744" t="n">
        <f aca="false">I7164+J7164+K7164</f>
        <v>0</v>
      </c>
      <c r="M7164" s="1467" t="str">
        <f aca="false">(IF($E7164&lt;&gt;0,$M$2,IF($L7164&lt;&gt;0,$M$2,"")))</f>
        <v/>
      </c>
      <c r="N7164" s="1067"/>
    </row>
    <row r="7165" customFormat="false" ht="15.75" hidden="true" customHeight="false" outlineLevel="0" collapsed="false">
      <c r="B7165" s="974"/>
      <c r="C7165" s="927" t="n">
        <v>2120</v>
      </c>
      <c r="D7165" s="932" t="s">
        <v>629</v>
      </c>
      <c r="E7165" s="751" t="n">
        <f aca="false">F7165+G7165+H7165</f>
        <v>0</v>
      </c>
      <c r="F7165" s="800"/>
      <c r="G7165" s="755"/>
      <c r="H7165" s="1470"/>
      <c r="I7165" s="800"/>
      <c r="J7165" s="755"/>
      <c r="K7165" s="1470"/>
      <c r="L7165" s="751" t="n">
        <f aca="false">I7165+J7165+K7165</f>
        <v>0</v>
      </c>
      <c r="M7165" s="1467" t="str">
        <f aca="false">(IF($E7165&lt;&gt;0,$M$2,IF($L7165&lt;&gt;0,$M$2,"")))</f>
        <v/>
      </c>
      <c r="N7165" s="1067"/>
    </row>
    <row r="7166" customFormat="false" ht="15.75" hidden="true" customHeight="false" outlineLevel="0" collapsed="false">
      <c r="B7166" s="974"/>
      <c r="C7166" s="927" t="n">
        <v>2125</v>
      </c>
      <c r="D7166" s="932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7" t="str">
        <f aca="false">(IF($E7166&lt;&gt;0,$M$2,IF($L7166&lt;&gt;0,$M$2,"")))</f>
        <v/>
      </c>
      <c r="N7166" s="1067"/>
    </row>
    <row r="7167" customFormat="false" ht="15.75" hidden="true" customHeight="false" outlineLevel="0" collapsed="false">
      <c r="B7167" s="925"/>
      <c r="C7167" s="927" t="n">
        <v>2140</v>
      </c>
      <c r="D7167" s="932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7" t="str">
        <f aca="false">(IF($E7167&lt;&gt;0,$M$2,IF($L7167&lt;&gt;0,$M$2,"")))</f>
        <v/>
      </c>
      <c r="N7167" s="1067"/>
    </row>
    <row r="7168" customFormat="false" ht="15.75" hidden="true" customHeight="false" outlineLevel="0" collapsed="false">
      <c r="B7168" s="926"/>
      <c r="C7168" s="919" t="n">
        <v>2190</v>
      </c>
      <c r="D7168" s="978" t="s">
        <v>632</v>
      </c>
      <c r="E7168" s="772" t="n">
        <f aca="false">F7168+G7168+H7168</f>
        <v>0</v>
      </c>
      <c r="F7168" s="807"/>
      <c r="G7168" s="808"/>
      <c r="H7168" s="1469"/>
      <c r="I7168" s="807"/>
      <c r="J7168" s="808"/>
      <c r="K7168" s="1469"/>
      <c r="L7168" s="772" t="n">
        <f aca="false">I7168+J7168+K7168</f>
        <v>0</v>
      </c>
      <c r="M7168" s="1467" t="str">
        <f aca="false">(IF($E7168&lt;&gt;0,$M$2,IF($L7168&lt;&gt;0,$M$2,"")))</f>
        <v/>
      </c>
      <c r="N7168" s="1067"/>
    </row>
    <row r="7169" customFormat="false" ht="15.75" hidden="false" customHeight="false" outlineLevel="0" collapsed="false">
      <c r="B7169" s="907" t="n">
        <v>2200</v>
      </c>
      <c r="C7169" s="972" t="s">
        <v>633</v>
      </c>
      <c r="D7169" s="972"/>
      <c r="E7169" s="943" t="n">
        <f aca="false">SUM(E7170:E7171)</f>
        <v>110700</v>
      </c>
      <c r="F7169" s="910" t="n">
        <f aca="false">SUM(F7170:F7171)</f>
        <v>0</v>
      </c>
      <c r="G7169" s="911" t="n">
        <f aca="false">SUM(G7170:G7171)</f>
        <v>110700</v>
      </c>
      <c r="H7169" s="564" t="n">
        <f aca="false">SUM(H7170:H7171)</f>
        <v>0</v>
      </c>
      <c r="I7169" s="910" t="n">
        <f aca="false">SUM(I7170:I7171)</f>
        <v>0</v>
      </c>
      <c r="J7169" s="911" t="n">
        <f aca="false">SUM(J7170:J7171)</f>
        <v>58705</v>
      </c>
      <c r="K7169" s="564" t="n">
        <f aca="false">SUM(K7170:K7171)</f>
        <v>0</v>
      </c>
      <c r="L7169" s="943" t="n">
        <f aca="false">SUM(L7170:L7171)</f>
        <v>58705</v>
      </c>
      <c r="M7169" s="1467" t="n">
        <f aca="false">(IF($E7169&lt;&gt;0,$M$2,IF($L7169&lt;&gt;0,$M$2,"")))</f>
        <v>1</v>
      </c>
      <c r="N7169" s="1067"/>
    </row>
    <row r="7170" customFormat="false" ht="15.75" hidden="false" customHeight="false" outlineLevel="0" collapsed="false">
      <c r="B7170" s="926"/>
      <c r="C7170" s="914" t="n">
        <v>2221</v>
      </c>
      <c r="D7170" s="915" t="s">
        <v>634</v>
      </c>
      <c r="E7170" s="744" t="n">
        <f aca="false">F7170+G7170+H7170</f>
        <v>65600</v>
      </c>
      <c r="F7170" s="811"/>
      <c r="G7170" s="799" t="n">
        <v>65600</v>
      </c>
      <c r="H7170" s="1468"/>
      <c r="I7170" s="811"/>
      <c r="J7170" s="799" t="n">
        <v>32923</v>
      </c>
      <c r="K7170" s="1468"/>
      <c r="L7170" s="744" t="n">
        <f aca="false">I7170+J7170+K7170</f>
        <v>32923</v>
      </c>
      <c r="M7170" s="1467" t="n">
        <f aca="false">(IF($E7170&lt;&gt;0,$M$2,IF($L7170&lt;&gt;0,$M$2,"")))</f>
        <v>1</v>
      </c>
      <c r="N7170" s="1067"/>
    </row>
    <row r="7171" customFormat="false" ht="15.75" hidden="false" customHeight="false" outlineLevel="0" collapsed="false">
      <c r="B7171" s="926"/>
      <c r="C7171" s="919" t="n">
        <v>2224</v>
      </c>
      <c r="D7171" s="920" t="s">
        <v>635</v>
      </c>
      <c r="E7171" s="772" t="n">
        <f aca="false">F7171+G7171+H7171</f>
        <v>45100</v>
      </c>
      <c r="F7171" s="807"/>
      <c r="G7171" s="808" t="n">
        <v>45100</v>
      </c>
      <c r="H7171" s="1469"/>
      <c r="I7171" s="807"/>
      <c r="J7171" s="808" t="n">
        <v>25782</v>
      </c>
      <c r="K7171" s="1469"/>
      <c r="L7171" s="772" t="n">
        <f aca="false">I7171+J7171+K7171</f>
        <v>25782</v>
      </c>
      <c r="M7171" s="1467" t="n">
        <f aca="false">(IF($E7171&lt;&gt;0,$M$2,IF($L7171&lt;&gt;0,$M$2,"")))</f>
        <v>1</v>
      </c>
      <c r="N7171" s="1067"/>
    </row>
    <row r="7172" customFormat="false" ht="15.75" hidden="true" customHeight="false" outlineLevel="0" collapsed="false">
      <c r="B7172" s="907" t="n">
        <v>2500</v>
      </c>
      <c r="C7172" s="972" t="s">
        <v>636</v>
      </c>
      <c r="D7172" s="972"/>
      <c r="E7172" s="943" t="n">
        <f aca="false">F7172+G7172+H7172</f>
        <v>0</v>
      </c>
      <c r="F7172" s="1471"/>
      <c r="G7172" s="1472"/>
      <c r="H7172" s="1473"/>
      <c r="I7172" s="1471"/>
      <c r="J7172" s="1472"/>
      <c r="K7172" s="1473"/>
      <c r="L7172" s="943" t="n">
        <f aca="false">I7172+J7172+K7172</f>
        <v>0</v>
      </c>
      <c r="M7172" s="1467" t="str">
        <f aca="false">(IF($E7172&lt;&gt;0,$M$2,IF($L7172&lt;&gt;0,$M$2,"")))</f>
        <v/>
      </c>
      <c r="N7172" s="1067"/>
    </row>
    <row r="7173" customFormat="false" ht="15.75" hidden="true" customHeight="true" outlineLevel="0" collapsed="false">
      <c r="B7173" s="907" t="n">
        <v>2600</v>
      </c>
      <c r="C7173" s="979" t="s">
        <v>637</v>
      </c>
      <c r="D7173" s="979"/>
      <c r="E7173" s="943" t="n">
        <f aca="false">F7173+G7173+H7173</f>
        <v>0</v>
      </c>
      <c r="F7173" s="1471"/>
      <c r="G7173" s="1472"/>
      <c r="H7173" s="1473"/>
      <c r="I7173" s="1471"/>
      <c r="J7173" s="1472"/>
      <c r="K7173" s="1473"/>
      <c r="L7173" s="943" t="n">
        <f aca="false">I7173+J7173+K7173</f>
        <v>0</v>
      </c>
      <c r="M7173" s="1467" t="str">
        <f aca="false">(IF($E7173&lt;&gt;0,$M$2,IF($L7173&lt;&gt;0,$M$2,"")))</f>
        <v/>
      </c>
      <c r="N7173" s="1067"/>
    </row>
    <row r="7174" customFormat="false" ht="15.75" hidden="true" customHeight="true" outlineLevel="0" collapsed="false">
      <c r="B7174" s="907" t="n">
        <v>2700</v>
      </c>
      <c r="C7174" s="979" t="s">
        <v>638</v>
      </c>
      <c r="D7174" s="979"/>
      <c r="E7174" s="943" t="n">
        <f aca="false">F7174+G7174+H7174</f>
        <v>0</v>
      </c>
      <c r="F7174" s="1471"/>
      <c r="G7174" s="1472"/>
      <c r="H7174" s="1473"/>
      <c r="I7174" s="1471"/>
      <c r="J7174" s="1472"/>
      <c r="K7174" s="1473"/>
      <c r="L7174" s="943" t="n">
        <f aca="false">I7174+J7174+K7174</f>
        <v>0</v>
      </c>
      <c r="M7174" s="1467" t="str">
        <f aca="false">(IF($E7174&lt;&gt;0,$M$2,IF($L7174&lt;&gt;0,$M$2,"")))</f>
        <v/>
      </c>
      <c r="N7174" s="1067"/>
    </row>
    <row r="7175" customFormat="false" ht="15.75" hidden="true" customHeight="true" outlineLevel="0" collapsed="false">
      <c r="B7175" s="907" t="n">
        <v>2800</v>
      </c>
      <c r="C7175" s="979" t="s">
        <v>939</v>
      </c>
      <c r="D7175" s="979"/>
      <c r="E7175" s="943" t="n">
        <f aca="false">F7175+G7175+H7175</f>
        <v>0</v>
      </c>
      <c r="F7175" s="1471"/>
      <c r="G7175" s="1472"/>
      <c r="H7175" s="1473"/>
      <c r="I7175" s="1471"/>
      <c r="J7175" s="1472"/>
      <c r="K7175" s="1473"/>
      <c r="L7175" s="943" t="n">
        <f aca="false">I7175+J7175+K7175</f>
        <v>0</v>
      </c>
      <c r="M7175" s="1467" t="str">
        <f aca="false">(IF($E7175&lt;&gt;0,$M$2,IF($L7175&lt;&gt;0,$M$2,"")))</f>
        <v/>
      </c>
      <c r="N7175" s="1067"/>
    </row>
    <row r="7176" customFormat="false" ht="15.75" hidden="false" customHeight="false" outlineLevel="0" collapsed="false">
      <c r="B7176" s="907" t="n">
        <v>2900</v>
      </c>
      <c r="C7176" s="972" t="s">
        <v>640</v>
      </c>
      <c r="D7176" s="972"/>
      <c r="E7176" s="943" t="n">
        <f aca="false">SUM(E7177:E7184)</f>
        <v>6140</v>
      </c>
      <c r="F7176" s="910" t="n">
        <f aca="false">SUM(F7177:F7184)</f>
        <v>10</v>
      </c>
      <c r="G7176" s="910" t="n">
        <f aca="false">SUM(G7177:G7184)</f>
        <v>6130</v>
      </c>
      <c r="H7176" s="910" t="n">
        <f aca="false">SUM(H7177:H7184)</f>
        <v>0</v>
      </c>
      <c r="I7176" s="910" t="n">
        <f aca="false">SUM(I7177:I7184)</f>
        <v>8</v>
      </c>
      <c r="J7176" s="910" t="n">
        <f aca="false">SUM(J7177:J7184)</f>
        <v>765</v>
      </c>
      <c r="K7176" s="910" t="n">
        <f aca="false">SUM(K7177:K7184)</f>
        <v>0</v>
      </c>
      <c r="L7176" s="910" t="n">
        <f aca="false">SUM(L7177:L7184)</f>
        <v>773</v>
      </c>
      <c r="M7176" s="1467" t="n">
        <f aca="false">(IF($E7176&lt;&gt;0,$M$2,IF($L7176&lt;&gt;0,$M$2,"")))</f>
        <v>1</v>
      </c>
      <c r="N7176" s="1067"/>
    </row>
    <row r="7177" customFormat="false" ht="15.75" hidden="true" customHeight="false" outlineLevel="0" collapsed="false">
      <c r="B7177" s="974"/>
      <c r="C7177" s="914" t="n">
        <v>2910</v>
      </c>
      <c r="D7177" s="981" t="s">
        <v>641</v>
      </c>
      <c r="E7177" s="744" t="n">
        <f aca="false">F7177+G7177+H7177</f>
        <v>0</v>
      </c>
      <c r="F7177" s="811"/>
      <c r="G7177" s="799"/>
      <c r="H7177" s="1468"/>
      <c r="I7177" s="811"/>
      <c r="J7177" s="799"/>
      <c r="K7177" s="1468"/>
      <c r="L7177" s="744" t="n">
        <f aca="false">I7177+J7177+K7177</f>
        <v>0</v>
      </c>
      <c r="M7177" s="146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74"/>
      <c r="C7178" s="914" t="n">
        <v>2920</v>
      </c>
      <c r="D7178" s="981" t="s">
        <v>642</v>
      </c>
      <c r="E7178" s="744" t="n">
        <f aca="false">F7178+G7178+H7178</f>
        <v>0</v>
      </c>
      <c r="F7178" s="811"/>
      <c r="G7178" s="799"/>
      <c r="H7178" s="1468"/>
      <c r="I7178" s="811"/>
      <c r="J7178" s="799"/>
      <c r="K7178" s="1468"/>
      <c r="L7178" s="744" t="n">
        <f aca="false">I7178+J7178+K7178</f>
        <v>0</v>
      </c>
      <c r="M7178" s="1467" t="str">
        <f aca="false">(IF($E7178&lt;&gt;0,$M$2,IF($L7178&lt;&gt;0,$M$2,"")))</f>
        <v/>
      </c>
      <c r="N7178" s="1067"/>
    </row>
    <row r="7179" customFormat="false" ht="31.5" hidden="true" customHeight="false" outlineLevel="0" collapsed="false">
      <c r="B7179" s="974"/>
      <c r="C7179" s="956" t="n">
        <v>2969</v>
      </c>
      <c r="D7179" s="982" t="s">
        <v>643</v>
      </c>
      <c r="E7179" s="958" t="n">
        <f aca="false">F7179+G7179+H7179</f>
        <v>0</v>
      </c>
      <c r="F7179" s="1154"/>
      <c r="G7179" s="1155"/>
      <c r="H7179" s="1476"/>
      <c r="I7179" s="1154"/>
      <c r="J7179" s="1155"/>
      <c r="K7179" s="1476"/>
      <c r="L7179" s="958" t="n">
        <f aca="false">I7179+J7179+K7179</f>
        <v>0</v>
      </c>
      <c r="M7179" s="1467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74"/>
      <c r="C7180" s="983" t="n">
        <v>2970</v>
      </c>
      <c r="D7180" s="984" t="s">
        <v>644</v>
      </c>
      <c r="E7180" s="985" t="n">
        <f aca="false">F7180+G7180+H7180</f>
        <v>0</v>
      </c>
      <c r="F7180" s="1374"/>
      <c r="G7180" s="1375"/>
      <c r="H7180" s="1478"/>
      <c r="I7180" s="1374"/>
      <c r="J7180" s="1375"/>
      <c r="K7180" s="1478"/>
      <c r="L7180" s="985" t="n">
        <f aca="false">I7180+J7180+K7180</f>
        <v>0</v>
      </c>
      <c r="M7180" s="146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74"/>
      <c r="C7181" s="965" t="n">
        <v>2989</v>
      </c>
      <c r="D7181" s="989" t="s">
        <v>645</v>
      </c>
      <c r="E7181" s="967" t="n">
        <f aca="false">F7181+G7181+H7181</f>
        <v>0</v>
      </c>
      <c r="F7181" s="1304"/>
      <c r="G7181" s="1305"/>
      <c r="H7181" s="1477"/>
      <c r="I7181" s="1304"/>
      <c r="J7181" s="1305"/>
      <c r="K7181" s="1477"/>
      <c r="L7181" s="967" t="n">
        <f aca="false">I7181+J7181+K7181</f>
        <v>0</v>
      </c>
      <c r="M7181" s="146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26"/>
      <c r="C7182" s="950" t="n">
        <v>2990</v>
      </c>
      <c r="D7182" s="990" t="s">
        <v>940</v>
      </c>
      <c r="E7182" s="952" t="n">
        <f aca="false">F7182+G7182+H7182</f>
        <v>0</v>
      </c>
      <c r="F7182" s="1331"/>
      <c r="G7182" s="1308"/>
      <c r="H7182" s="1475"/>
      <c r="I7182" s="1331"/>
      <c r="J7182" s="1308"/>
      <c r="K7182" s="1475"/>
      <c r="L7182" s="952" t="n">
        <f aca="false">I7182+J7182+K7182</f>
        <v>0</v>
      </c>
      <c r="M7182" s="1467" t="str">
        <f aca="false">(IF($E7182&lt;&gt;0,$M$2,IF($L7182&lt;&gt;0,$M$2,"")))</f>
        <v/>
      </c>
      <c r="N7182" s="1067"/>
    </row>
    <row r="7183" customFormat="false" ht="15.75" hidden="false" customHeight="false" outlineLevel="0" collapsed="false">
      <c r="B7183" s="926"/>
      <c r="C7183" s="950" t="n">
        <v>2991</v>
      </c>
      <c r="D7183" s="990" t="s">
        <v>647</v>
      </c>
      <c r="E7183" s="952" t="n">
        <f aca="false">F7183+G7183+H7183</f>
        <v>6140</v>
      </c>
      <c r="F7183" s="1331" t="n">
        <v>10</v>
      </c>
      <c r="G7183" s="1308" t="n">
        <v>6130</v>
      </c>
      <c r="H7183" s="1475"/>
      <c r="I7183" s="1331" t="n">
        <v>8</v>
      </c>
      <c r="J7183" s="1308" t="n">
        <v>765</v>
      </c>
      <c r="K7183" s="1475"/>
      <c r="L7183" s="952" t="n">
        <f aca="false">I7183+J7183+K7183</f>
        <v>773</v>
      </c>
      <c r="M7183" s="1467" t="n">
        <f aca="false">(IF($E7183&lt;&gt;0,$M$2,IF($L7183&lt;&gt;0,$M$2,"")))</f>
        <v>1</v>
      </c>
      <c r="N7183" s="1067"/>
    </row>
    <row r="7184" customFormat="false" ht="15.75" hidden="true" customHeight="false" outlineLevel="0" collapsed="false">
      <c r="B7184" s="926"/>
      <c r="C7184" s="919" t="n">
        <v>2992</v>
      </c>
      <c r="D7184" s="991" t="s">
        <v>648</v>
      </c>
      <c r="E7184" s="772" t="n">
        <f aca="false">F7184+G7184+H7184</f>
        <v>0</v>
      </c>
      <c r="F7184" s="807"/>
      <c r="G7184" s="808"/>
      <c r="H7184" s="1469"/>
      <c r="I7184" s="807"/>
      <c r="J7184" s="808"/>
      <c r="K7184" s="1469"/>
      <c r="L7184" s="772" t="n">
        <f aca="false">I7184+J7184+K7184</f>
        <v>0</v>
      </c>
      <c r="M7184" s="146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07" t="n">
        <v>3300</v>
      </c>
      <c r="C7185" s="993" t="s">
        <v>649</v>
      </c>
      <c r="D7185" s="994"/>
      <c r="E7185" s="943" t="n">
        <f aca="false">SUM(E7186:E7190)</f>
        <v>0</v>
      </c>
      <c r="F7185" s="910" t="n">
        <f aca="false">SUM(F7186:F7190)</f>
        <v>0</v>
      </c>
      <c r="G7185" s="911" t="n">
        <f aca="false">SUM(G7186:G7190)</f>
        <v>0</v>
      </c>
      <c r="H7185" s="564" t="n">
        <f aca="false">SUM(H7186:H7190)</f>
        <v>0</v>
      </c>
      <c r="I7185" s="910" t="n">
        <f aca="false">SUM(I7186:I7190)</f>
        <v>0</v>
      </c>
      <c r="J7185" s="911" t="n">
        <f aca="false">SUM(J7186:J7190)</f>
        <v>0</v>
      </c>
      <c r="K7185" s="564" t="n">
        <f aca="false">SUM(K7186:K7190)</f>
        <v>0</v>
      </c>
      <c r="L7185" s="943" t="n">
        <f aca="false">SUM(L7186:L7190)</f>
        <v>0</v>
      </c>
      <c r="M7185" s="1467" t="str">
        <f aca="false">(IF($E7185&lt;&gt;0,$M$2,IF($L7185&lt;&gt;0,$M$2,"")))</f>
        <v/>
      </c>
      <c r="N7185" s="1067"/>
    </row>
    <row r="7186" customFormat="false" ht="15.75" hidden="true" customHeight="false" outlineLevel="0" collapsed="false">
      <c r="B7186" s="925"/>
      <c r="C7186" s="914" t="n">
        <v>3301</v>
      </c>
      <c r="D7186" s="995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7" t="str">
        <f aca="false">(IF($E7186&lt;&gt;0,$M$2,IF($L7186&lt;&gt;0,$M$2,"")))</f>
        <v/>
      </c>
      <c r="N7186" s="1067"/>
    </row>
    <row r="7187" customFormat="false" ht="15.75" hidden="true" customHeight="false" outlineLevel="0" collapsed="false">
      <c r="B7187" s="925"/>
      <c r="C7187" s="927" t="n">
        <v>3302</v>
      </c>
      <c r="D7187" s="996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7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25"/>
      <c r="C7188" s="927" t="n">
        <v>3303</v>
      </c>
      <c r="D7188" s="996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7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5"/>
      <c r="C7189" s="927" t="n">
        <v>3304</v>
      </c>
      <c r="D7189" s="996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7" t="str">
        <f aca="false">(IF($E7189&lt;&gt;0,$M$2,IF($L7189&lt;&gt;0,$M$2,"")))</f>
        <v/>
      </c>
      <c r="N7189" s="1067"/>
    </row>
    <row r="7190" customFormat="false" ht="31.5" hidden="true" customHeight="false" outlineLevel="0" collapsed="false">
      <c r="B7190" s="925"/>
      <c r="C7190" s="919" t="n">
        <v>3306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07" t="n">
        <v>3900</v>
      </c>
      <c r="C7191" s="972" t="s">
        <v>655</v>
      </c>
      <c r="D7191" s="972"/>
      <c r="E7191" s="943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3" t="n">
        <f aca="false">I7191+J7191+K7191</f>
        <v>0</v>
      </c>
      <c r="M7191" s="146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07" t="n">
        <v>4000</v>
      </c>
      <c r="C7192" s="972" t="s">
        <v>656</v>
      </c>
      <c r="D7192" s="972"/>
      <c r="E7192" s="943" t="n">
        <f aca="false">F7192+G7192+H7192</f>
        <v>0</v>
      </c>
      <c r="F7192" s="1471"/>
      <c r="G7192" s="1472"/>
      <c r="H7192" s="1473"/>
      <c r="I7192" s="1471"/>
      <c r="J7192" s="1472"/>
      <c r="K7192" s="1473"/>
      <c r="L7192" s="943" t="n">
        <f aca="false">I7192+J7192+K7192</f>
        <v>0</v>
      </c>
      <c r="M7192" s="146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07" t="n">
        <v>4100</v>
      </c>
      <c r="C7193" s="972" t="s">
        <v>657</v>
      </c>
      <c r="D7193" s="972"/>
      <c r="E7193" s="943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1" t="n">
        <v>0</v>
      </c>
      <c r="J7193" s="796" t="n">
        <v>0</v>
      </c>
      <c r="K7193" s="796" t="n">
        <v>0</v>
      </c>
      <c r="L7193" s="943" t="n">
        <f aca="false">I7193+J7193+K7193</f>
        <v>0</v>
      </c>
      <c r="M7193" s="1467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07" t="n">
        <v>4200</v>
      </c>
      <c r="C7194" s="972" t="s">
        <v>658</v>
      </c>
      <c r="D7194" s="972"/>
      <c r="E7194" s="943" t="n">
        <f aca="false">SUM(E7195:E7200)</f>
        <v>0</v>
      </c>
      <c r="F7194" s="910" t="n">
        <f aca="false">SUM(F7195:F7200)</f>
        <v>0</v>
      </c>
      <c r="G7194" s="911" t="n">
        <f aca="false">SUM(G7195:G7200)</f>
        <v>0</v>
      </c>
      <c r="H7194" s="564" t="n">
        <f aca="false">SUM(H7195:H7200)</f>
        <v>0</v>
      </c>
      <c r="I7194" s="910" t="n">
        <f aca="false">SUM(I7195:I7200)</f>
        <v>0</v>
      </c>
      <c r="J7194" s="911" t="n">
        <f aca="false">SUM(J7195:J7200)</f>
        <v>0</v>
      </c>
      <c r="K7194" s="564" t="n">
        <f aca="false">SUM(K7195:K7200)</f>
        <v>0</v>
      </c>
      <c r="L7194" s="943" t="n">
        <f aca="false">SUM(L7195:L7200)</f>
        <v>0</v>
      </c>
      <c r="M7194" s="1467" t="str">
        <f aca="false">(IF($E7194&lt;&gt;0,$M$2,IF($L7194&lt;&gt;0,$M$2,"")))</f>
        <v/>
      </c>
      <c r="N7194" s="1067"/>
    </row>
    <row r="7195" customFormat="false" ht="15.75" hidden="true" customHeight="false" outlineLevel="0" collapsed="false">
      <c r="B7195" s="999"/>
      <c r="C7195" s="914" t="n">
        <v>4201</v>
      </c>
      <c r="D7195" s="915" t="s">
        <v>659</v>
      </c>
      <c r="E7195" s="744" t="n">
        <f aca="false">F7195+G7195+H7195</f>
        <v>0</v>
      </c>
      <c r="F7195" s="811"/>
      <c r="G7195" s="799"/>
      <c r="H7195" s="1468"/>
      <c r="I7195" s="811"/>
      <c r="J7195" s="799"/>
      <c r="K7195" s="1468"/>
      <c r="L7195" s="744" t="n">
        <f aca="false">I7195+J7195+K7195</f>
        <v>0</v>
      </c>
      <c r="M7195" s="1467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99"/>
      <c r="C7196" s="927" t="n">
        <v>4202</v>
      </c>
      <c r="D7196" s="1000" t="s">
        <v>660</v>
      </c>
      <c r="E7196" s="751" t="n">
        <f aca="false">F7196+G7196+H7196</f>
        <v>0</v>
      </c>
      <c r="F7196" s="800"/>
      <c r="G7196" s="755"/>
      <c r="H7196" s="1470"/>
      <c r="I7196" s="800"/>
      <c r="J7196" s="755"/>
      <c r="K7196" s="1470"/>
      <c r="L7196" s="751" t="n">
        <f aca="false">I7196+J7196+K7196</f>
        <v>0</v>
      </c>
      <c r="M7196" s="146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99"/>
      <c r="C7197" s="927" t="n">
        <v>4214</v>
      </c>
      <c r="D7197" s="1000" t="s">
        <v>661</v>
      </c>
      <c r="E7197" s="751" t="n">
        <f aca="false">F7197+G7197+H7197</f>
        <v>0</v>
      </c>
      <c r="F7197" s="800"/>
      <c r="G7197" s="755"/>
      <c r="H7197" s="1470"/>
      <c r="I7197" s="800"/>
      <c r="J7197" s="755"/>
      <c r="K7197" s="1470"/>
      <c r="L7197" s="751" t="n">
        <f aca="false">I7197+J7197+K7197</f>
        <v>0</v>
      </c>
      <c r="M7197" s="146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99"/>
      <c r="C7198" s="927" t="n">
        <v>4217</v>
      </c>
      <c r="D7198" s="1000" t="s">
        <v>662</v>
      </c>
      <c r="E7198" s="751" t="n">
        <f aca="false">F7198+G7198+H7198</f>
        <v>0</v>
      </c>
      <c r="F7198" s="800"/>
      <c r="G7198" s="755"/>
      <c r="H7198" s="1470"/>
      <c r="I7198" s="800"/>
      <c r="J7198" s="755"/>
      <c r="K7198" s="1470"/>
      <c r="L7198" s="751" t="n">
        <f aca="false">I7198+J7198+K7198</f>
        <v>0</v>
      </c>
      <c r="M7198" s="146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99"/>
      <c r="C7199" s="927" t="n">
        <v>4218</v>
      </c>
      <c r="D7199" s="928" t="s">
        <v>663</v>
      </c>
      <c r="E7199" s="751" t="n">
        <f aca="false">F7199+G7199+H7199</f>
        <v>0</v>
      </c>
      <c r="F7199" s="800"/>
      <c r="G7199" s="755"/>
      <c r="H7199" s="1470"/>
      <c r="I7199" s="800"/>
      <c r="J7199" s="755"/>
      <c r="K7199" s="1470"/>
      <c r="L7199" s="751" t="n">
        <f aca="false">I7199+J7199+K7199</f>
        <v>0</v>
      </c>
      <c r="M7199" s="146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99"/>
      <c r="C7200" s="919" t="n">
        <v>4219</v>
      </c>
      <c r="D7200" s="1001" t="s">
        <v>664</v>
      </c>
      <c r="E7200" s="772" t="n">
        <f aca="false">F7200+G7200+H7200</f>
        <v>0</v>
      </c>
      <c r="F7200" s="807"/>
      <c r="G7200" s="808"/>
      <c r="H7200" s="1469"/>
      <c r="I7200" s="807"/>
      <c r="J7200" s="808"/>
      <c r="K7200" s="1469"/>
      <c r="L7200" s="772" t="n">
        <f aca="false">I7200+J7200+K7200</f>
        <v>0</v>
      </c>
      <c r="M7200" s="146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07" t="n">
        <v>4300</v>
      </c>
      <c r="C7201" s="972" t="s">
        <v>665</v>
      </c>
      <c r="D7201" s="972"/>
      <c r="E7201" s="943" t="n">
        <f aca="false">SUM(E7202:E7204)</f>
        <v>0</v>
      </c>
      <c r="F7201" s="910" t="n">
        <f aca="false">SUM(F7202:F7204)</f>
        <v>0</v>
      </c>
      <c r="G7201" s="911" t="n">
        <f aca="false">SUM(G7202:G7204)</f>
        <v>0</v>
      </c>
      <c r="H7201" s="564" t="n">
        <f aca="false">SUM(H7202:H7204)</f>
        <v>0</v>
      </c>
      <c r="I7201" s="910" t="n">
        <f aca="false">SUM(I7202:I7204)</f>
        <v>0</v>
      </c>
      <c r="J7201" s="911" t="n">
        <f aca="false">SUM(J7202:J7204)</f>
        <v>0</v>
      </c>
      <c r="K7201" s="564" t="n">
        <f aca="false">SUM(K7202:K7204)</f>
        <v>0</v>
      </c>
      <c r="L7201" s="943" t="n">
        <f aca="false">SUM(L7202:L7204)</f>
        <v>0</v>
      </c>
      <c r="M7201" s="146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99"/>
      <c r="C7202" s="914" t="n">
        <v>4301</v>
      </c>
      <c r="D7202" s="944" t="s">
        <v>666</v>
      </c>
      <c r="E7202" s="744" t="n">
        <f aca="false">F7202+G7202+H7202</f>
        <v>0</v>
      </c>
      <c r="F7202" s="811"/>
      <c r="G7202" s="799"/>
      <c r="H7202" s="1468"/>
      <c r="I7202" s="811"/>
      <c r="J7202" s="799"/>
      <c r="K7202" s="1468"/>
      <c r="L7202" s="744" t="n">
        <f aca="false">I7202+J7202+K7202</f>
        <v>0</v>
      </c>
      <c r="M7202" s="146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99"/>
      <c r="C7203" s="927" t="n">
        <v>4302</v>
      </c>
      <c r="D7203" s="1000" t="s">
        <v>667</v>
      </c>
      <c r="E7203" s="751" t="n">
        <f aca="false">F7203+G7203+H7203</f>
        <v>0</v>
      </c>
      <c r="F7203" s="800"/>
      <c r="G7203" s="755"/>
      <c r="H7203" s="1470"/>
      <c r="I7203" s="800"/>
      <c r="J7203" s="755"/>
      <c r="K7203" s="1470"/>
      <c r="L7203" s="751" t="n">
        <f aca="false">I7203+J7203+K7203</f>
        <v>0</v>
      </c>
      <c r="M7203" s="146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99"/>
      <c r="C7204" s="919" t="n">
        <v>4309</v>
      </c>
      <c r="D7204" s="933" t="s">
        <v>668</v>
      </c>
      <c r="E7204" s="772" t="n">
        <f aca="false">F7204+G7204+H7204</f>
        <v>0</v>
      </c>
      <c r="F7204" s="807"/>
      <c r="G7204" s="808"/>
      <c r="H7204" s="1469"/>
      <c r="I7204" s="807"/>
      <c r="J7204" s="808"/>
      <c r="K7204" s="1469"/>
      <c r="L7204" s="772" t="n">
        <f aca="false">I7204+J7204+K7204</f>
        <v>0</v>
      </c>
      <c r="M7204" s="146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07" t="n">
        <v>4400</v>
      </c>
      <c r="C7205" s="972" t="s">
        <v>669</v>
      </c>
      <c r="D7205" s="972"/>
      <c r="E7205" s="943" t="n">
        <f aca="false">F7205+G7205+H7205</f>
        <v>0</v>
      </c>
      <c r="F7205" s="1471"/>
      <c r="G7205" s="1472"/>
      <c r="H7205" s="1473"/>
      <c r="I7205" s="1471"/>
      <c r="J7205" s="1472"/>
      <c r="K7205" s="1473"/>
      <c r="L7205" s="943" t="n">
        <f aca="false">I7205+J7205+K7205</f>
        <v>0</v>
      </c>
      <c r="M7205" s="146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7" t="n">
        <v>4500</v>
      </c>
      <c r="C7206" s="972" t="s">
        <v>670</v>
      </c>
      <c r="D7206" s="972"/>
      <c r="E7206" s="943" t="n">
        <f aca="false">F7206+G7206+H7206</f>
        <v>0</v>
      </c>
      <c r="F7206" s="1471"/>
      <c r="G7206" s="1472"/>
      <c r="H7206" s="1473"/>
      <c r="I7206" s="1471"/>
      <c r="J7206" s="1472"/>
      <c r="K7206" s="1473"/>
      <c r="L7206" s="943" t="n">
        <f aca="false">I7206+J7206+K7206</f>
        <v>0</v>
      </c>
      <c r="M7206" s="1467" t="str">
        <f aca="false">(IF($E7206&lt;&gt;0,$M$2,IF($L7206&lt;&gt;0,$M$2,"")))</f>
        <v/>
      </c>
      <c r="N7206" s="1067"/>
    </row>
    <row r="7207" customFormat="false" ht="15.75" hidden="true" customHeight="true" outlineLevel="0" collapsed="false">
      <c r="B7207" s="907" t="n">
        <v>4600</v>
      </c>
      <c r="C7207" s="979" t="s">
        <v>671</v>
      </c>
      <c r="D7207" s="979"/>
      <c r="E7207" s="943" t="n">
        <f aca="false">F7207+G7207+H7207</f>
        <v>0</v>
      </c>
      <c r="F7207" s="1471"/>
      <c r="G7207" s="1472"/>
      <c r="H7207" s="1473"/>
      <c r="I7207" s="1471"/>
      <c r="J7207" s="1472"/>
      <c r="K7207" s="1473"/>
      <c r="L7207" s="943" t="n">
        <f aca="false">I7207+J7207+K7207</f>
        <v>0</v>
      </c>
      <c r="M7207" s="146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07" t="n">
        <v>4900</v>
      </c>
      <c r="C7208" s="972" t="s">
        <v>672</v>
      </c>
      <c r="D7208" s="972"/>
      <c r="E7208" s="943" t="n">
        <f aca="false">+E7209+E7210</f>
        <v>0</v>
      </c>
      <c r="F7208" s="910" t="n">
        <f aca="false">+F7209+F7210</f>
        <v>0</v>
      </c>
      <c r="G7208" s="911" t="n">
        <f aca="false">+G7209+G7210</f>
        <v>0</v>
      </c>
      <c r="H7208" s="564" t="n">
        <f aca="false">+H7209+H7210</f>
        <v>0</v>
      </c>
      <c r="I7208" s="910" t="n">
        <f aca="false">+I7209+I7210</f>
        <v>0</v>
      </c>
      <c r="J7208" s="911" t="n">
        <f aca="false">+J7209+J7210</f>
        <v>0</v>
      </c>
      <c r="K7208" s="564" t="n">
        <f aca="false">+K7209+K7210</f>
        <v>0</v>
      </c>
      <c r="L7208" s="943" t="n">
        <f aca="false">+L7209+L7210</f>
        <v>0</v>
      </c>
      <c r="M7208" s="146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99"/>
      <c r="C7209" s="914" t="n">
        <v>4901</v>
      </c>
      <c r="D7209" s="1002" t="s">
        <v>673</v>
      </c>
      <c r="E7209" s="744" t="n">
        <f aca="false">F7209+G7209+H7209</f>
        <v>0</v>
      </c>
      <c r="F7209" s="811"/>
      <c r="G7209" s="799"/>
      <c r="H7209" s="1468"/>
      <c r="I7209" s="811"/>
      <c r="J7209" s="799"/>
      <c r="K7209" s="1468"/>
      <c r="L7209" s="744" t="n">
        <f aca="false">I7209+J7209+K7209</f>
        <v>0</v>
      </c>
      <c r="M7209" s="146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99"/>
      <c r="C7210" s="919" t="n">
        <v>4902</v>
      </c>
      <c r="D7210" s="933" t="s">
        <v>674</v>
      </c>
      <c r="E7210" s="772" t="n">
        <f aca="false">F7210+G7210+H7210</f>
        <v>0</v>
      </c>
      <c r="F7210" s="807"/>
      <c r="G7210" s="808"/>
      <c r="H7210" s="1469"/>
      <c r="I7210" s="807"/>
      <c r="J7210" s="808"/>
      <c r="K7210" s="1469"/>
      <c r="L7210" s="772" t="n">
        <f aca="false">I7210+J7210+K7210</f>
        <v>0</v>
      </c>
      <c r="M7210" s="146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1003" t="n">
        <v>5100</v>
      </c>
      <c r="C7211" s="1004" t="s">
        <v>675</v>
      </c>
      <c r="D7211" s="1004"/>
      <c r="E7211" s="943" t="n">
        <f aca="false">F7211+G7211+H7211</f>
        <v>0</v>
      </c>
      <c r="F7211" s="1471"/>
      <c r="G7211" s="1472"/>
      <c r="H7211" s="1473"/>
      <c r="I7211" s="1471"/>
      <c r="J7211" s="1472"/>
      <c r="K7211" s="1473"/>
      <c r="L7211" s="943" t="n">
        <f aca="false">I7211+J7211+K7211</f>
        <v>0</v>
      </c>
      <c r="M7211" s="146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1003" t="n">
        <v>5200</v>
      </c>
      <c r="C7212" s="1004" t="s">
        <v>676</v>
      </c>
      <c r="D7212" s="1004"/>
      <c r="E7212" s="943" t="n">
        <f aca="false">SUM(E7213:E7219)</f>
        <v>0</v>
      </c>
      <c r="F7212" s="910" t="n">
        <f aca="false">SUM(F7213:F7219)</f>
        <v>0</v>
      </c>
      <c r="G7212" s="911" t="n">
        <f aca="false">SUM(G7213:G7219)</f>
        <v>0</v>
      </c>
      <c r="H7212" s="564" t="n">
        <f aca="false">SUM(H7213:H7219)</f>
        <v>0</v>
      </c>
      <c r="I7212" s="910" t="n">
        <f aca="false">SUM(I7213:I7219)</f>
        <v>0</v>
      </c>
      <c r="J7212" s="911" t="n">
        <f aca="false">SUM(J7213:J7219)</f>
        <v>0</v>
      </c>
      <c r="K7212" s="564" t="n">
        <f aca="false">SUM(K7213:K7219)</f>
        <v>0</v>
      </c>
      <c r="L7212" s="943" t="n">
        <f aca="false">SUM(L7213:L7219)</f>
        <v>0</v>
      </c>
      <c r="M7212" s="146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1006"/>
      <c r="C7213" s="1007" t="n">
        <v>5201</v>
      </c>
      <c r="D7213" s="1008" t="s">
        <v>677</v>
      </c>
      <c r="E7213" s="744" t="n">
        <f aca="false">F7213+G7213+H7213</f>
        <v>0</v>
      </c>
      <c r="F7213" s="811"/>
      <c r="G7213" s="799"/>
      <c r="H7213" s="1468"/>
      <c r="I7213" s="811"/>
      <c r="J7213" s="799"/>
      <c r="K7213" s="1468"/>
      <c r="L7213" s="744" t="n">
        <f aca="false">I7213+J7213+K7213</f>
        <v>0</v>
      </c>
      <c r="M7213" s="146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1006"/>
      <c r="C7214" s="1010" t="n">
        <v>5202</v>
      </c>
      <c r="D7214" s="1011" t="s">
        <v>678</v>
      </c>
      <c r="E7214" s="751" t="n">
        <f aca="false">F7214+G7214+H7214</f>
        <v>0</v>
      </c>
      <c r="F7214" s="800"/>
      <c r="G7214" s="755"/>
      <c r="H7214" s="1470"/>
      <c r="I7214" s="800"/>
      <c r="J7214" s="755"/>
      <c r="K7214" s="1470"/>
      <c r="L7214" s="751" t="n">
        <f aca="false">I7214+J7214+K7214</f>
        <v>0</v>
      </c>
      <c r="M7214" s="146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1006"/>
      <c r="C7215" s="1010" t="n">
        <v>5203</v>
      </c>
      <c r="D7215" s="1011" t="s">
        <v>679</v>
      </c>
      <c r="E7215" s="751" t="n">
        <f aca="false">F7215+G7215+H7215</f>
        <v>0</v>
      </c>
      <c r="F7215" s="800"/>
      <c r="G7215" s="755"/>
      <c r="H7215" s="1470"/>
      <c r="I7215" s="800"/>
      <c r="J7215" s="755"/>
      <c r="K7215" s="1470"/>
      <c r="L7215" s="751" t="n">
        <f aca="false">I7215+J7215+K7215</f>
        <v>0</v>
      </c>
      <c r="M7215" s="146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1006"/>
      <c r="C7216" s="1010" t="n">
        <v>5204</v>
      </c>
      <c r="D7216" s="1011" t="s">
        <v>680</v>
      </c>
      <c r="E7216" s="751" t="n">
        <f aca="false">F7216+G7216+H7216</f>
        <v>0</v>
      </c>
      <c r="F7216" s="800"/>
      <c r="G7216" s="755"/>
      <c r="H7216" s="1470"/>
      <c r="I7216" s="800"/>
      <c r="J7216" s="755"/>
      <c r="K7216" s="1470"/>
      <c r="L7216" s="751" t="n">
        <f aca="false">I7216+J7216+K7216</f>
        <v>0</v>
      </c>
      <c r="M7216" s="146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1006"/>
      <c r="C7217" s="1010" t="n">
        <v>5205</v>
      </c>
      <c r="D7217" s="1011" t="s">
        <v>681</v>
      </c>
      <c r="E7217" s="751" t="n">
        <f aca="false">F7217+G7217+H7217</f>
        <v>0</v>
      </c>
      <c r="F7217" s="800"/>
      <c r="G7217" s="755"/>
      <c r="H7217" s="1470"/>
      <c r="I7217" s="800"/>
      <c r="J7217" s="755"/>
      <c r="K7217" s="1470"/>
      <c r="L7217" s="751" t="n">
        <f aca="false">I7217+J7217+K7217</f>
        <v>0</v>
      </c>
      <c r="M7217" s="146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1006"/>
      <c r="C7218" s="1010" t="n">
        <v>5206</v>
      </c>
      <c r="D7218" s="1011" t="s">
        <v>682</v>
      </c>
      <c r="E7218" s="751" t="n">
        <f aca="false">F7218+G7218+H7218</f>
        <v>0</v>
      </c>
      <c r="F7218" s="800"/>
      <c r="G7218" s="755"/>
      <c r="H7218" s="1470"/>
      <c r="I7218" s="800"/>
      <c r="J7218" s="755"/>
      <c r="K7218" s="1470"/>
      <c r="L7218" s="751" t="n">
        <f aca="false">I7218+J7218+K7218</f>
        <v>0</v>
      </c>
      <c r="M7218" s="146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1006"/>
      <c r="C7219" s="1012" t="n">
        <v>5219</v>
      </c>
      <c r="D7219" s="1013" t="s">
        <v>683</v>
      </c>
      <c r="E7219" s="772" t="n">
        <f aca="false">F7219+G7219+H7219</f>
        <v>0</v>
      </c>
      <c r="F7219" s="807"/>
      <c r="G7219" s="808"/>
      <c r="H7219" s="1469"/>
      <c r="I7219" s="807"/>
      <c r="J7219" s="808"/>
      <c r="K7219" s="1469"/>
      <c r="L7219" s="772" t="n">
        <f aca="false">I7219+J7219+K7219</f>
        <v>0</v>
      </c>
      <c r="M7219" s="1467" t="str">
        <f aca="false">(IF($E7219&lt;&gt;0,$M$2,IF($L7219&lt;&gt;0,$M$2,"")))</f>
        <v/>
      </c>
      <c r="N7219" s="1067"/>
    </row>
    <row r="7220" customFormat="false" ht="15.75" hidden="true" customHeight="false" outlineLevel="0" collapsed="false">
      <c r="B7220" s="1003" t="n">
        <v>5300</v>
      </c>
      <c r="C7220" s="1004" t="s">
        <v>684</v>
      </c>
      <c r="D7220" s="1004"/>
      <c r="E7220" s="943" t="n">
        <f aca="false">SUM(E7221:E7222)</f>
        <v>0</v>
      </c>
      <c r="F7220" s="910" t="n">
        <f aca="false">SUM(F7221:F7222)</f>
        <v>0</v>
      </c>
      <c r="G7220" s="911" t="n">
        <f aca="false">SUM(G7221:G7222)</f>
        <v>0</v>
      </c>
      <c r="H7220" s="564" t="n">
        <f aca="false">SUM(H7221:H7222)</f>
        <v>0</v>
      </c>
      <c r="I7220" s="910" t="n">
        <f aca="false">SUM(I7221:I7222)</f>
        <v>0</v>
      </c>
      <c r="J7220" s="911" t="n">
        <f aca="false">SUM(J7221:J7222)</f>
        <v>0</v>
      </c>
      <c r="K7220" s="564" t="n">
        <f aca="false">SUM(K7221:K7222)</f>
        <v>0</v>
      </c>
      <c r="L7220" s="943" t="n">
        <f aca="false">SUM(L7221:L7222)</f>
        <v>0</v>
      </c>
      <c r="M7220" s="1467" t="str">
        <f aca="false">(IF($E7220&lt;&gt;0,$M$2,IF($L7220&lt;&gt;0,$M$2,"")))</f>
        <v/>
      </c>
      <c r="N7220" s="1067"/>
    </row>
    <row r="7221" customFormat="false" ht="15.75" hidden="true" customHeight="false" outlineLevel="0" collapsed="false">
      <c r="B7221" s="1006"/>
      <c r="C7221" s="1007" t="n">
        <v>5301</v>
      </c>
      <c r="D7221" s="1008" t="s">
        <v>685</v>
      </c>
      <c r="E7221" s="744" t="n">
        <f aca="false">F7221+G7221+H7221</f>
        <v>0</v>
      </c>
      <c r="F7221" s="811"/>
      <c r="G7221" s="799"/>
      <c r="H7221" s="1468"/>
      <c r="I7221" s="811"/>
      <c r="J7221" s="799"/>
      <c r="K7221" s="1468"/>
      <c r="L7221" s="744" t="n">
        <f aca="false">I7221+J7221+K7221</f>
        <v>0</v>
      </c>
      <c r="M7221" s="1467" t="str">
        <f aca="false">(IF($E7221&lt;&gt;0,$M$2,IF($L7221&lt;&gt;0,$M$2,"")))</f>
        <v/>
      </c>
      <c r="N7221" s="1067"/>
    </row>
    <row r="7222" customFormat="false" ht="15.75" hidden="true" customHeight="false" outlineLevel="0" collapsed="false">
      <c r="B7222" s="1006"/>
      <c r="C7222" s="1012" t="n">
        <v>5309</v>
      </c>
      <c r="D7222" s="1013" t="s">
        <v>686</v>
      </c>
      <c r="E7222" s="772" t="n">
        <f aca="false">F7222+G7222+H7222</f>
        <v>0</v>
      </c>
      <c r="F7222" s="807"/>
      <c r="G7222" s="808"/>
      <c r="H7222" s="1469"/>
      <c r="I7222" s="807"/>
      <c r="J7222" s="808"/>
      <c r="K7222" s="1469"/>
      <c r="L7222" s="772" t="n">
        <f aca="false">I7222+J7222+K7222</f>
        <v>0</v>
      </c>
      <c r="M7222" s="146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1003" t="n">
        <v>5400</v>
      </c>
      <c r="C7223" s="1004" t="s">
        <v>687</v>
      </c>
      <c r="D7223" s="1004"/>
      <c r="E7223" s="943" t="n">
        <f aca="false">F7223+G7223+H7223</f>
        <v>0</v>
      </c>
      <c r="F7223" s="1471"/>
      <c r="G7223" s="1472"/>
      <c r="H7223" s="1473"/>
      <c r="I7223" s="1471"/>
      <c r="J7223" s="1472"/>
      <c r="K7223" s="1473"/>
      <c r="L7223" s="943" t="n">
        <f aca="false">I7223+J7223+K7223</f>
        <v>0</v>
      </c>
      <c r="M7223" s="146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07" t="n">
        <v>5500</v>
      </c>
      <c r="C7224" s="972" t="s">
        <v>688</v>
      </c>
      <c r="D7224" s="972"/>
      <c r="E7224" s="943" t="n">
        <f aca="false">SUM(E7225:E7228)</f>
        <v>0</v>
      </c>
      <c r="F7224" s="910" t="n">
        <f aca="false">SUM(F7225:F7228)</f>
        <v>0</v>
      </c>
      <c r="G7224" s="911" t="n">
        <f aca="false">SUM(G7225:G7228)</f>
        <v>0</v>
      </c>
      <c r="H7224" s="564" t="n">
        <f aca="false">SUM(H7225:H7228)</f>
        <v>0</v>
      </c>
      <c r="I7224" s="910" t="n">
        <f aca="false">SUM(I7225:I7228)</f>
        <v>0</v>
      </c>
      <c r="J7224" s="911" t="n">
        <f aca="false">SUM(J7225:J7228)</f>
        <v>0</v>
      </c>
      <c r="K7224" s="564" t="n">
        <f aca="false">SUM(K7225:K7228)</f>
        <v>0</v>
      </c>
      <c r="L7224" s="943" t="n">
        <f aca="false">SUM(L7225:L7228)</f>
        <v>0</v>
      </c>
      <c r="M7224" s="146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99"/>
      <c r="C7225" s="914" t="n">
        <v>5501</v>
      </c>
      <c r="D7225" s="944" t="s">
        <v>689</v>
      </c>
      <c r="E7225" s="744" t="n">
        <f aca="false">F7225+G7225+H7225</f>
        <v>0</v>
      </c>
      <c r="F7225" s="811"/>
      <c r="G7225" s="799"/>
      <c r="H7225" s="1468"/>
      <c r="I7225" s="811"/>
      <c r="J7225" s="799"/>
      <c r="K7225" s="1468"/>
      <c r="L7225" s="744" t="n">
        <f aca="false">I7225+J7225+K7225</f>
        <v>0</v>
      </c>
      <c r="M7225" s="1467" t="str">
        <f aca="false">(IF($E7225&lt;&gt;0,$M$2,IF($L7225&lt;&gt;0,$M$2,"")))</f>
        <v/>
      </c>
      <c r="N7225" s="1067"/>
    </row>
    <row r="7226" customFormat="false" ht="15.75" hidden="true" customHeight="false" outlineLevel="0" collapsed="false">
      <c r="B7226" s="999"/>
      <c r="C7226" s="927" t="n">
        <v>5502</v>
      </c>
      <c r="D7226" s="928" t="s">
        <v>690</v>
      </c>
      <c r="E7226" s="751" t="n">
        <f aca="false">F7226+G7226+H7226</f>
        <v>0</v>
      </c>
      <c r="F7226" s="800"/>
      <c r="G7226" s="755"/>
      <c r="H7226" s="1470"/>
      <c r="I7226" s="800"/>
      <c r="J7226" s="755"/>
      <c r="K7226" s="1470"/>
      <c r="L7226" s="751" t="n">
        <f aca="false">I7226+J7226+K7226</f>
        <v>0</v>
      </c>
      <c r="M7226" s="1467" t="str">
        <f aca="false">(IF($E7226&lt;&gt;0,$M$2,IF($L7226&lt;&gt;0,$M$2,"")))</f>
        <v/>
      </c>
      <c r="N7226" s="1067"/>
    </row>
    <row r="7227" customFormat="false" ht="15.75" hidden="true" customHeight="false" outlineLevel="0" collapsed="false">
      <c r="B7227" s="999"/>
      <c r="C7227" s="927" t="n">
        <v>5503</v>
      </c>
      <c r="D7227" s="1000" t="s">
        <v>691</v>
      </c>
      <c r="E7227" s="751" t="n">
        <f aca="false">F7227+G7227+H7227</f>
        <v>0</v>
      </c>
      <c r="F7227" s="800"/>
      <c r="G7227" s="755"/>
      <c r="H7227" s="1470"/>
      <c r="I7227" s="800"/>
      <c r="J7227" s="755"/>
      <c r="K7227" s="1470"/>
      <c r="L7227" s="751" t="n">
        <f aca="false">I7227+J7227+K7227</f>
        <v>0</v>
      </c>
      <c r="M7227" s="146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99"/>
      <c r="C7228" s="919" t="n">
        <v>5504</v>
      </c>
      <c r="D7228" s="971" t="s">
        <v>692</v>
      </c>
      <c r="E7228" s="772" t="n">
        <f aca="false">F7228+G7228+H7228</f>
        <v>0</v>
      </c>
      <c r="F7228" s="807"/>
      <c r="G7228" s="808"/>
      <c r="H7228" s="1469"/>
      <c r="I7228" s="807"/>
      <c r="J7228" s="808"/>
      <c r="K7228" s="1469"/>
      <c r="L7228" s="772" t="n">
        <f aca="false">I7228+J7228+K7228</f>
        <v>0</v>
      </c>
      <c r="M7228" s="1467" t="str">
        <f aca="false">(IF($E7228&lt;&gt;0,$M$2,IF($L7228&lt;&gt;0,$M$2,"")))</f>
        <v/>
      </c>
      <c r="N7228" s="1067"/>
    </row>
    <row r="7229" customFormat="false" ht="15.75" hidden="true" customHeight="true" outlineLevel="0" collapsed="false">
      <c r="B7229" s="1003" t="n">
        <v>5700</v>
      </c>
      <c r="C7229" s="1014" t="s">
        <v>693</v>
      </c>
      <c r="D7229" s="1014"/>
      <c r="E7229" s="943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3" t="n">
        <f aca="false">SUM(L7230:L7232)</f>
        <v>0</v>
      </c>
      <c r="M7229" s="146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1006"/>
      <c r="C7230" s="1007" t="n">
        <v>5701</v>
      </c>
      <c r="D7230" s="1008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1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1006"/>
      <c r="C7231" s="1015" t="n">
        <v>5702</v>
      </c>
      <c r="D7231" s="1016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1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26"/>
      <c r="C7232" s="1017" t="n">
        <v>4071</v>
      </c>
      <c r="D7232" s="1018" t="s">
        <v>696</v>
      </c>
      <c r="E7232" s="1019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1" t="n">
        <v>0</v>
      </c>
      <c r="J7232" s="796" t="n">
        <v>0</v>
      </c>
      <c r="K7232" s="796" t="n">
        <v>0</v>
      </c>
      <c r="L7232" s="1019" t="n">
        <f aca="false">I7232+J7232+K7232</f>
        <v>0</v>
      </c>
      <c r="M7232" s="146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1279"/>
      <c r="C7233" s="1026" t="s">
        <v>697</v>
      </c>
      <c r="D7233" s="1026"/>
      <c r="E7233" s="1479"/>
      <c r="F7233" s="1479"/>
      <c r="G7233" s="1479"/>
      <c r="H7233" s="1479"/>
      <c r="I7233" s="1479"/>
      <c r="J7233" s="1479"/>
      <c r="K7233" s="1479"/>
      <c r="L7233" s="1480"/>
      <c r="M7233" s="146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1025" t="n">
        <v>98</v>
      </c>
      <c r="C7234" s="1026" t="s">
        <v>697</v>
      </c>
      <c r="D7234" s="1026"/>
      <c r="E7234" s="943" t="n">
        <f aca="false">F7234+G7234+H7234</f>
        <v>0</v>
      </c>
      <c r="F7234" s="1481"/>
      <c r="G7234" s="1482"/>
      <c r="H7234" s="1483"/>
      <c r="I7234" s="1202" t="n">
        <v>0</v>
      </c>
      <c r="J7234" s="1484" t="n">
        <v>0</v>
      </c>
      <c r="K7234" s="1177" t="n">
        <v>0</v>
      </c>
      <c r="L7234" s="943" t="n">
        <f aca="false">I7234+J7234+K7234</f>
        <v>0</v>
      </c>
      <c r="M7234" s="146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1485"/>
      <c r="C7235" s="1486"/>
      <c r="D7235" s="1487"/>
      <c r="E7235" s="904"/>
      <c r="F7235" s="904"/>
      <c r="G7235" s="904"/>
      <c r="H7235" s="904"/>
      <c r="I7235" s="904"/>
      <c r="J7235" s="904"/>
      <c r="K7235" s="904"/>
      <c r="L7235" s="905"/>
      <c r="M7235" s="146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1488"/>
      <c r="C7236" s="686"/>
      <c r="D7236" s="1489"/>
      <c r="E7236" s="855"/>
      <c r="F7236" s="855"/>
      <c r="G7236" s="855"/>
      <c r="H7236" s="855"/>
      <c r="I7236" s="855"/>
      <c r="J7236" s="855"/>
      <c r="K7236" s="855"/>
      <c r="L7236" s="1033"/>
      <c r="M7236" s="146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1488"/>
      <c r="C7237" s="686"/>
      <c r="D7237" s="1489"/>
      <c r="E7237" s="855"/>
      <c r="F7237" s="855"/>
      <c r="G7237" s="855"/>
      <c r="H7237" s="855"/>
      <c r="I7237" s="855"/>
      <c r="J7237" s="855"/>
      <c r="K7237" s="855"/>
      <c r="L7237" s="1033"/>
      <c r="M7237" s="1467" t="str">
        <f aca="false">(IF($E7237&lt;&gt;0,$M$2,IF($L7237&lt;&gt;0,$M$2,"")))</f>
        <v/>
      </c>
      <c r="N7237" s="1067"/>
    </row>
    <row r="7238" customFormat="false" ht="16.5" hidden="false" customHeight="false" outlineLevel="0" collapsed="false">
      <c r="B7238" s="1490"/>
      <c r="C7238" s="1037" t="s">
        <v>579</v>
      </c>
      <c r="D7238" s="1491" t="n">
        <f aca="false">+B7238</f>
        <v>0</v>
      </c>
      <c r="E7238" s="1039" t="n">
        <f aca="false">SUM(E7123,E7126,E7132,E7140,E7141,E7159,E7163,E7169,E7172,E7173,E7174,E7175,E7176,E7185,E7191,E7192,E7193,E7194,E7201,E7205,E7206,E7207,E7208,E7211,E7212,E7220,E7223,E7224,E7229)+E7234</f>
        <v>116840</v>
      </c>
      <c r="F7238" s="1040" t="n">
        <f aca="false">SUM(F7123,F7126,F7132,F7140,F7141,F7159,F7163,F7169,F7172,F7173,F7174,F7175,F7176,F7185,F7191,F7192,F7193,F7194,F7201,F7205,F7206,F7207,F7208,F7211,F7212,F7220,F7223,F7224,F7229)+F7234</f>
        <v>10</v>
      </c>
      <c r="G7238" s="1041" t="n">
        <f aca="false">SUM(G7123,G7126,G7132,G7140,G7141,G7159,G7163,G7169,G7172,G7173,G7174,G7175,G7176,G7185,G7191,G7192,G7193,G7194,G7201,G7205,G7206,G7207,G7208,G7211,G7212,G7220,G7223,G7224,G7229)+G7234</f>
        <v>116830</v>
      </c>
      <c r="H7238" s="1042" t="n">
        <f aca="false">SUM(H7123,H7126,H7132,H7140,H7141,H7159,H7163,H7169,H7172,H7173,H7174,H7175,H7176,H7185,H7191,H7192,H7193,H7194,H7201,H7205,H7206,H7207,H7208,H7211,H7212,H7220,H7223,H7224,H7229)+H7234</f>
        <v>0</v>
      </c>
      <c r="I7238" s="1040" t="n">
        <f aca="false">SUM(I7123,I7126,I7132,I7140,I7141,I7159,I7163,I7169,I7172,I7173,I7174,I7175,I7176,I7185,I7191,I7192,I7193,I7194,I7201,I7205,I7206,I7207,I7208,I7211,I7212,I7220,I7223,I7224,I7229)+I7234</f>
        <v>8</v>
      </c>
      <c r="J7238" s="1041" t="n">
        <f aca="false">SUM(J7123,J7126,J7132,J7140,J7141,J7159,J7163,J7169,J7172,J7173,J7174,J7175,J7176,J7185,J7191,J7192,J7193,J7194,J7201,J7205,J7206,J7207,J7208,J7211,J7212,J7220,J7223,J7224,J7229)+J7234</f>
        <v>59470</v>
      </c>
      <c r="K7238" s="1042" t="n">
        <f aca="false">SUM(K7123,K7126,K7132,K7140,K7141,K7159,K7163,K7169,K7172,K7173,K7174,K7175,K7176,K7185,K7191,K7192,K7193,K7194,K7201,K7205,K7206,K7207,K7208,K7211,K7212,K7220,K7223,K7224,K7229)+K7234</f>
        <v>0</v>
      </c>
      <c r="L7238" s="1039" t="n">
        <f aca="false">SUM(L7123,L7126,L7132,L7140,L7141,L7159,L7163,L7169,L7172,L7173,L7174,L7175,L7176,L7185,L7191,L7192,L7193,L7194,L7201,L7205,L7206,L7207,L7208,L7211,L7212,L7220,L7223,L7224,L7229)+L7234</f>
        <v>59478</v>
      </c>
      <c r="M7238" s="1467" t="n">
        <f aca="false">(IF($E7238&lt;&gt;0,$M$2,IF($L7238&lt;&gt;0,$M$2,"")))</f>
        <v>1</v>
      </c>
      <c r="N7238" s="1492" t="str">
        <f aca="false">LEFT(C7120,1)</f>
        <v>9</v>
      </c>
    </row>
    <row r="7239" customFormat="false" ht="16.5" hidden="false" customHeight="false" outlineLevel="0" collapsed="false">
      <c r="B7239" s="1493" t="s">
        <v>941</v>
      </c>
      <c r="C7239" s="1494"/>
      <c r="L7239" s="1080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5"/>
      <c r="C7240" s="1495"/>
      <c r="D7240" s="1496"/>
      <c r="E7240" s="1495"/>
      <c r="F7240" s="1495"/>
      <c r="G7240" s="1495"/>
      <c r="H7240" s="1495"/>
      <c r="I7240" s="1495"/>
      <c r="J7240" s="1495"/>
      <c r="K7240" s="1495"/>
      <c r="L7240" s="1497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8"/>
      <c r="C7241" s="1498"/>
      <c r="D7241" s="1498"/>
      <c r="E7241" s="1498"/>
      <c r="F7241" s="1498"/>
      <c r="G7241" s="1498"/>
      <c r="H7241" s="1498"/>
      <c r="I7241" s="1498"/>
      <c r="J7241" s="1498"/>
      <c r="K7241" s="1498"/>
      <c r="L7241" s="1499"/>
      <c r="M7241" s="1500" t="str">
        <f aca="false">(IF(E7236&lt;&gt;0,$G$2,IF(L7236&lt;&gt;0,$G$2,"")))</f>
        <v/>
      </c>
    </row>
    <row r="7242" customFormat="false" ht="18.75" hidden="true" customHeight="false" outlineLevel="0" collapsed="false">
      <c r="B7242" s="1498"/>
      <c r="C7242" s="1498"/>
      <c r="D7242" s="1498"/>
      <c r="E7242" s="1498"/>
      <c r="F7242" s="1498"/>
      <c r="G7242" s="1498"/>
      <c r="H7242" s="1498"/>
      <c r="I7242" s="1498"/>
      <c r="J7242" s="1498"/>
      <c r="K7242" s="1498"/>
      <c r="L7242" s="1499"/>
      <c r="M7242" s="1500" t="str">
        <f aca="false">(IF(E7237&lt;&gt;0,$G$2,IF(L7237&lt;&gt;0,$G$2,"")))</f>
        <v/>
      </c>
    </row>
    <row r="7243" customFormat="false" ht="15.75" hidden="false" customHeight="false" outlineLevel="0" collapsed="false">
      <c r="B7243" s="1080"/>
      <c r="C7243" s="1080"/>
      <c r="D7243" s="1216"/>
      <c r="E7243" s="1436"/>
      <c r="F7243" s="1436"/>
      <c r="G7243" s="1436"/>
      <c r="H7243" s="1436"/>
      <c r="I7243" s="1436"/>
      <c r="J7243" s="1436"/>
      <c r="K7243" s="1436"/>
      <c r="L7243" s="1436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0"/>
      <c r="C7244" s="1437"/>
      <c r="D7244" s="1438"/>
      <c r="E7244" s="1436"/>
      <c r="F7244" s="1436"/>
      <c r="G7244" s="1436"/>
      <c r="H7244" s="1436"/>
      <c r="I7244" s="1436"/>
      <c r="J7244" s="1436"/>
      <c r="K7244" s="1436"/>
      <c r="L7244" s="1436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2" t="str">
        <f aca="false">$B$7</f>
        <v>ОТЧЕТНИ ДАННИ ПО ЕБК ЗА ИЗПЪЛНЕНИЕТО НА БЮДЖЕТА</v>
      </c>
      <c r="C7245" s="1252"/>
      <c r="D7245" s="1252"/>
      <c r="E7245" s="877"/>
      <c r="F7245" s="877"/>
      <c r="G7245" s="861"/>
      <c r="H7245" s="861"/>
      <c r="I7245" s="861"/>
      <c r="J7245" s="861"/>
      <c r="K7245" s="861"/>
      <c r="L7245" s="861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5"/>
      <c r="D7246" s="1044"/>
      <c r="E7246" s="398" t="s">
        <v>407</v>
      </c>
      <c r="F7246" s="398" t="s">
        <v>408</v>
      </c>
      <c r="G7246" s="861"/>
      <c r="H7246" s="1439" t="s">
        <v>931</v>
      </c>
      <c r="I7246" s="1440"/>
      <c r="J7246" s="1441"/>
      <c r="K7246" s="861"/>
      <c r="L7246" s="861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5" t="str">
        <f aca="false">$B$9</f>
        <v>Балчик</v>
      </c>
      <c r="C7247" s="865"/>
      <c r="D7247" s="865"/>
      <c r="E7247" s="692" t="n">
        <f aca="false">$E$9</f>
        <v>43466</v>
      </c>
      <c r="F7247" s="866" t="n">
        <f aca="false">$F$9</f>
        <v>43646</v>
      </c>
      <c r="G7247" s="861"/>
      <c r="H7247" s="861"/>
      <c r="I7247" s="861"/>
      <c r="J7247" s="861"/>
      <c r="K7247" s="861"/>
      <c r="L7247" s="861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7"/>
      <c r="E7248" s="861"/>
      <c r="F7248" s="861"/>
      <c r="G7248" s="861"/>
      <c r="H7248" s="861"/>
      <c r="I7248" s="861"/>
      <c r="J7248" s="861"/>
      <c r="K7248" s="861"/>
      <c r="L7248" s="861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7"/>
      <c r="E7249" s="861"/>
      <c r="F7249" s="861"/>
      <c r="G7249" s="861"/>
      <c r="H7249" s="861"/>
      <c r="I7249" s="861"/>
      <c r="J7249" s="861"/>
      <c r="K7249" s="861"/>
      <c r="L7249" s="861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2" t="str">
        <f aca="false">$B$12</f>
        <v>Балчик</v>
      </c>
      <c r="C7250" s="1442"/>
      <c r="D7250" s="1442"/>
      <c r="E7250" s="1078" t="s">
        <v>582</v>
      </c>
      <c r="F7250" s="1443" t="str">
        <f aca="false">$F$12</f>
        <v>5801</v>
      </c>
      <c r="G7250" s="861"/>
      <c r="H7250" s="861"/>
      <c r="I7250" s="861"/>
      <c r="J7250" s="861"/>
      <c r="K7250" s="861"/>
      <c r="L7250" s="861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7"/>
      <c r="E7251" s="877"/>
      <c r="F7251" s="877"/>
      <c r="G7251" s="861"/>
      <c r="H7251" s="861"/>
      <c r="I7251" s="861"/>
      <c r="J7251" s="861"/>
      <c r="K7251" s="861"/>
      <c r="L7251" s="861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1"/>
      <c r="C7252" s="861"/>
      <c r="D7252" s="872" t="s">
        <v>414</v>
      </c>
      <c r="E7252" s="873" t="n">
        <f aca="false">$E$15</f>
        <v>0</v>
      </c>
      <c r="F7252" s="1083" t="str">
        <f aca="false">$F$15</f>
        <v>БЮДЖЕТ</v>
      </c>
      <c r="G7252" s="855"/>
      <c r="H7252" s="855"/>
      <c r="I7252" s="855"/>
      <c r="J7252" s="855"/>
      <c r="K7252" s="855"/>
      <c r="L7252" s="855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5"/>
      <c r="D7253" s="1044"/>
      <c r="E7253" s="861"/>
      <c r="F7253" s="861"/>
      <c r="G7253" s="861"/>
      <c r="H7253" s="861"/>
      <c r="I7253" s="861"/>
      <c r="J7253" s="861"/>
      <c r="K7253" s="861"/>
      <c r="L7253" s="880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1"/>
      <c r="C7254" s="882"/>
      <c r="D7254" s="883" t="s">
        <v>932</v>
      </c>
      <c r="E7254" s="715" t="s">
        <v>933</v>
      </c>
      <c r="F7254" s="715"/>
      <c r="G7254" s="715"/>
      <c r="H7254" s="715"/>
      <c r="I7254" s="884" t="s">
        <v>934</v>
      </c>
      <c r="J7254" s="884"/>
      <c r="K7254" s="884"/>
      <c r="L7254" s="884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5" t="s">
        <v>243</v>
      </c>
      <c r="C7255" s="886" t="s">
        <v>420</v>
      </c>
      <c r="D7255" s="887" t="s">
        <v>935</v>
      </c>
      <c r="E7255" s="1264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8" t="str">
        <f aca="false">$I$20</f>
        <v>държавни дейности -ОТЧЕТ</v>
      </c>
      <c r="J7255" s="889" t="str">
        <f aca="false">$J$20</f>
        <v>местни дейности - ОТЧЕТ</v>
      </c>
      <c r="K7255" s="890" t="str">
        <f aca="false">$K$20</f>
        <v>дофинансиране - ОТЧЕТ</v>
      </c>
      <c r="L7255" s="1444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3"/>
      <c r="C7256" s="894"/>
      <c r="D7256" s="895" t="s">
        <v>587</v>
      </c>
      <c r="E7256" s="1445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6" t="str">
        <f aca="false">$I$21</f>
        <v>(5)</v>
      </c>
      <c r="J7256" s="897" t="str">
        <f aca="false">$J$21</f>
        <v>(6)</v>
      </c>
      <c r="K7256" s="898" t="str">
        <f aca="false">$K$21</f>
        <v>(7)</v>
      </c>
      <c r="L7256" s="899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6"/>
      <c r="C7257" s="1447" t="e">
        <f aca="false">VLOOKUP(D7257,OP_LIST2,2,FALSE())</f>
        <v>#N/A</v>
      </c>
      <c r="D7257" s="1448"/>
      <c r="E7257" s="1033"/>
      <c r="F7257" s="1449"/>
      <c r="G7257" s="1450"/>
      <c r="H7257" s="1451"/>
      <c r="I7257" s="1449"/>
      <c r="J7257" s="1450"/>
      <c r="K7257" s="1451"/>
      <c r="L7257" s="1452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3"/>
      <c r="C7258" s="1454" t="n">
        <f aca="false">VLOOKUP(D7259,EBK_DEIN2,2,FALSE())</f>
        <v>9997</v>
      </c>
      <c r="D7258" s="1448" t="s">
        <v>936</v>
      </c>
      <c r="E7258" s="1033"/>
      <c r="F7258" s="1455"/>
      <c r="G7258" s="1456"/>
      <c r="H7258" s="1457"/>
      <c r="I7258" s="1455"/>
      <c r="J7258" s="1456"/>
      <c r="K7258" s="1457"/>
      <c r="L7258" s="1452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8"/>
      <c r="C7259" s="1459" t="n">
        <f aca="false">+C7258</f>
        <v>9997</v>
      </c>
      <c r="D7259" s="1460" t="s">
        <v>989</v>
      </c>
      <c r="E7259" s="1033"/>
      <c r="F7259" s="1455"/>
      <c r="G7259" s="1456"/>
      <c r="H7259" s="1457"/>
      <c r="I7259" s="1455"/>
      <c r="J7259" s="1456"/>
      <c r="K7259" s="1457"/>
      <c r="L7259" s="1452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1"/>
      <c r="C7260" s="1462"/>
      <c r="D7260" s="1463" t="s">
        <v>938</v>
      </c>
      <c r="E7260" s="1033"/>
      <c r="F7260" s="1464"/>
      <c r="G7260" s="1465"/>
      <c r="H7260" s="1466"/>
      <c r="I7260" s="1464"/>
      <c r="J7260" s="1465"/>
      <c r="K7260" s="1466"/>
      <c r="L7260" s="1452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7" t="n">
        <v>100</v>
      </c>
      <c r="C7261" s="908" t="s">
        <v>588</v>
      </c>
      <c r="D7261" s="908"/>
      <c r="E7261" s="909" t="n">
        <f aca="false">SUM(E7262:E7263)</f>
        <v>0</v>
      </c>
      <c r="F7261" s="910" t="n">
        <f aca="false">SUM(F7262:F7263)</f>
        <v>0</v>
      </c>
      <c r="G7261" s="911" t="n">
        <f aca="false">SUM(G7262:G7263)</f>
        <v>0</v>
      </c>
      <c r="H7261" s="564" t="n">
        <f aca="false">SUM(H7262:H7263)</f>
        <v>0</v>
      </c>
      <c r="I7261" s="910" t="n">
        <f aca="false">SUM(I7262:I7263)</f>
        <v>0</v>
      </c>
      <c r="J7261" s="911" t="n">
        <f aca="false">SUM(J7262:J7263)</f>
        <v>0</v>
      </c>
      <c r="K7261" s="564" t="n">
        <f aca="false">SUM(K7262:K7263)</f>
        <v>0</v>
      </c>
      <c r="L7261" s="909" t="n">
        <f aca="false">SUM(L7262:L7263)</f>
        <v>0</v>
      </c>
      <c r="M7261" s="146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913"/>
      <c r="C7262" s="914" t="n">
        <v>101</v>
      </c>
      <c r="D7262" s="915" t="s">
        <v>589</v>
      </c>
      <c r="E7262" s="744" t="n">
        <f aca="false">F7262+G7262+H7262</f>
        <v>0</v>
      </c>
      <c r="F7262" s="811"/>
      <c r="G7262" s="799"/>
      <c r="H7262" s="1468"/>
      <c r="I7262" s="811"/>
      <c r="J7262" s="799"/>
      <c r="K7262" s="1468"/>
      <c r="L7262" s="744" t="n">
        <f aca="false">I7262+J7262+K7262</f>
        <v>0</v>
      </c>
      <c r="M7262" s="146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913"/>
      <c r="C7263" s="919" t="n">
        <v>102</v>
      </c>
      <c r="D7263" s="920" t="s">
        <v>590</v>
      </c>
      <c r="E7263" s="772" t="n">
        <f aca="false">F7263+G7263+H7263</f>
        <v>0</v>
      </c>
      <c r="F7263" s="807"/>
      <c r="G7263" s="808"/>
      <c r="H7263" s="1469"/>
      <c r="I7263" s="807"/>
      <c r="J7263" s="808"/>
      <c r="K7263" s="1469"/>
      <c r="L7263" s="772" t="n">
        <f aca="false">I7263+J7263+K7263</f>
        <v>0</v>
      </c>
      <c r="M7263" s="146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907" t="n">
        <v>200</v>
      </c>
      <c r="C7264" s="924" t="s">
        <v>591</v>
      </c>
      <c r="D7264" s="924"/>
      <c r="E7264" s="909" t="n">
        <f aca="false">SUM(E7265:E7269)</f>
        <v>0</v>
      </c>
      <c r="F7264" s="910" t="n">
        <f aca="false">SUM(F7265:F7269)</f>
        <v>0</v>
      </c>
      <c r="G7264" s="911" t="n">
        <f aca="false">SUM(G7265:G7269)</f>
        <v>0</v>
      </c>
      <c r="H7264" s="564" t="n">
        <f aca="false">SUM(H7265:H7269)</f>
        <v>0</v>
      </c>
      <c r="I7264" s="910" t="n">
        <f aca="false">SUM(I7265:I7269)</f>
        <v>0</v>
      </c>
      <c r="J7264" s="911" t="n">
        <f aca="false">SUM(J7265:J7269)</f>
        <v>0</v>
      </c>
      <c r="K7264" s="564" t="n">
        <f aca="false">SUM(K7265:K7269)</f>
        <v>0</v>
      </c>
      <c r="L7264" s="909" t="n">
        <f aca="false">SUM(L7265:L7269)</f>
        <v>0</v>
      </c>
      <c r="M7264" s="146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925"/>
      <c r="C7265" s="914" t="n">
        <v>201</v>
      </c>
      <c r="D7265" s="915" t="s">
        <v>592</v>
      </c>
      <c r="E7265" s="744" t="n">
        <f aca="false">F7265+G7265+H7265</f>
        <v>0</v>
      </c>
      <c r="F7265" s="811"/>
      <c r="G7265" s="799"/>
      <c r="H7265" s="1468"/>
      <c r="I7265" s="811"/>
      <c r="J7265" s="799"/>
      <c r="K7265" s="1468"/>
      <c r="L7265" s="744" t="n">
        <f aca="false">I7265+J7265+K7265</f>
        <v>0</v>
      </c>
      <c r="M7265" s="146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926"/>
      <c r="C7266" s="927" t="n">
        <v>202</v>
      </c>
      <c r="D7266" s="928" t="s">
        <v>593</v>
      </c>
      <c r="E7266" s="751" t="n">
        <f aca="false">F7266+G7266+H7266</f>
        <v>0</v>
      </c>
      <c r="F7266" s="800"/>
      <c r="G7266" s="755"/>
      <c r="H7266" s="1470"/>
      <c r="I7266" s="800"/>
      <c r="J7266" s="755"/>
      <c r="K7266" s="1470"/>
      <c r="L7266" s="751" t="n">
        <f aca="false">I7266+J7266+K7266</f>
        <v>0</v>
      </c>
      <c r="M7266" s="1467" t="str">
        <f aca="false">(IF($E7266&lt;&gt;0,$M$2,IF($L7266&lt;&gt;0,$M$2,"")))</f>
        <v/>
      </c>
      <c r="N7266" s="1067"/>
    </row>
    <row r="7267" customFormat="false" ht="31.5" hidden="true" customHeight="false" outlineLevel="0" collapsed="false">
      <c r="B7267" s="926"/>
      <c r="C7267" s="927" t="n">
        <v>205</v>
      </c>
      <c r="D7267" s="928" t="s">
        <v>594</v>
      </c>
      <c r="E7267" s="751" t="n">
        <f aca="false">F7267+G7267+H7267</f>
        <v>0</v>
      </c>
      <c r="F7267" s="800"/>
      <c r="G7267" s="755"/>
      <c r="H7267" s="1470"/>
      <c r="I7267" s="800"/>
      <c r="J7267" s="755"/>
      <c r="K7267" s="1470"/>
      <c r="L7267" s="751" t="n">
        <f aca="false">I7267+J7267+K7267</f>
        <v>0</v>
      </c>
      <c r="M7267" s="146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926"/>
      <c r="C7268" s="927" t="n">
        <v>208</v>
      </c>
      <c r="D7268" s="932" t="s">
        <v>595</v>
      </c>
      <c r="E7268" s="751" t="n">
        <f aca="false">F7268+G7268+H7268</f>
        <v>0</v>
      </c>
      <c r="F7268" s="800"/>
      <c r="G7268" s="755"/>
      <c r="H7268" s="1470"/>
      <c r="I7268" s="800"/>
      <c r="J7268" s="755"/>
      <c r="K7268" s="1470"/>
      <c r="L7268" s="751" t="n">
        <f aca="false">I7268+J7268+K7268</f>
        <v>0</v>
      </c>
      <c r="M7268" s="146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925"/>
      <c r="C7269" s="919" t="n">
        <v>209</v>
      </c>
      <c r="D7269" s="933" t="s">
        <v>596</v>
      </c>
      <c r="E7269" s="772" t="n">
        <f aca="false">F7269+G7269+H7269</f>
        <v>0</v>
      </c>
      <c r="F7269" s="807"/>
      <c r="G7269" s="808"/>
      <c r="H7269" s="1469"/>
      <c r="I7269" s="807"/>
      <c r="J7269" s="808"/>
      <c r="K7269" s="1469"/>
      <c r="L7269" s="772" t="n">
        <f aca="false">I7269+J7269+K7269</f>
        <v>0</v>
      </c>
      <c r="M7269" s="146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907" t="n">
        <v>500</v>
      </c>
      <c r="C7270" s="924" t="s">
        <v>597</v>
      </c>
      <c r="D7270" s="924"/>
      <c r="E7270" s="909" t="n">
        <f aca="false">SUM(E7271:E7277)</f>
        <v>0</v>
      </c>
      <c r="F7270" s="910" t="n">
        <f aca="false">SUM(F7271:F7277)</f>
        <v>0</v>
      </c>
      <c r="G7270" s="911" t="n">
        <f aca="false">SUM(G7271:G7277)</f>
        <v>0</v>
      </c>
      <c r="H7270" s="564" t="n">
        <f aca="false">SUM(H7271:H7277)</f>
        <v>0</v>
      </c>
      <c r="I7270" s="910" t="n">
        <f aca="false">SUM(I7271:I7277)</f>
        <v>0</v>
      </c>
      <c r="J7270" s="911" t="n">
        <f aca="false">SUM(J7271:J7277)</f>
        <v>0</v>
      </c>
      <c r="K7270" s="564" t="n">
        <f aca="false">SUM(K7271:K7277)</f>
        <v>0</v>
      </c>
      <c r="L7270" s="909" t="n">
        <f aca="false">SUM(L7271:L7277)</f>
        <v>0</v>
      </c>
      <c r="M7270" s="1467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925"/>
      <c r="C7271" s="934" t="n">
        <v>551</v>
      </c>
      <c r="D7271" s="935" t="s">
        <v>598</v>
      </c>
      <c r="E7271" s="744" t="n">
        <f aca="false">F7271+G7271+H7271</f>
        <v>0</v>
      </c>
      <c r="F7271" s="811"/>
      <c r="G7271" s="799"/>
      <c r="H7271" s="1468"/>
      <c r="I7271" s="811"/>
      <c r="J7271" s="799"/>
      <c r="K7271" s="1468"/>
      <c r="L7271" s="744" t="n">
        <f aca="false">I7271+J7271+K7271</f>
        <v>0</v>
      </c>
      <c r="M7271" s="146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25"/>
      <c r="C7272" s="936" t="n">
        <v>552</v>
      </c>
      <c r="D7272" s="937" t="s">
        <v>599</v>
      </c>
      <c r="E7272" s="751" t="n">
        <f aca="false">F7272+G7272+H7272</f>
        <v>0</v>
      </c>
      <c r="F7272" s="800"/>
      <c r="G7272" s="755"/>
      <c r="H7272" s="1470"/>
      <c r="I7272" s="800"/>
      <c r="J7272" s="755"/>
      <c r="K7272" s="1470"/>
      <c r="L7272" s="751" t="n">
        <f aca="false">I7272+J7272+K7272</f>
        <v>0</v>
      </c>
      <c r="M7272" s="146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38"/>
      <c r="C7273" s="936" t="n">
        <v>558</v>
      </c>
      <c r="D7273" s="939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38"/>
      <c r="C7274" s="936" t="n">
        <v>560</v>
      </c>
      <c r="D7274" s="939" t="s">
        <v>600</v>
      </c>
      <c r="E7274" s="751" t="n">
        <f aca="false">F7274+G7274+H7274</f>
        <v>0</v>
      </c>
      <c r="F7274" s="800"/>
      <c r="G7274" s="755"/>
      <c r="H7274" s="1470"/>
      <c r="I7274" s="800"/>
      <c r="J7274" s="755"/>
      <c r="K7274" s="1470"/>
      <c r="L7274" s="751" t="n">
        <f aca="false">I7274+J7274+K7274</f>
        <v>0</v>
      </c>
      <c r="M7274" s="146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38"/>
      <c r="C7275" s="936" t="n">
        <v>580</v>
      </c>
      <c r="D7275" s="937" t="s">
        <v>601</v>
      </c>
      <c r="E7275" s="751" t="n">
        <f aca="false">F7275+G7275+H7275</f>
        <v>0</v>
      </c>
      <c r="F7275" s="800"/>
      <c r="G7275" s="755"/>
      <c r="H7275" s="1470"/>
      <c r="I7275" s="800"/>
      <c r="J7275" s="755"/>
      <c r="K7275" s="1470"/>
      <c r="L7275" s="751" t="n">
        <f aca="false">I7275+J7275+K7275</f>
        <v>0</v>
      </c>
      <c r="M7275" s="146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25"/>
      <c r="C7276" s="936" t="n">
        <v>588</v>
      </c>
      <c r="D7276" s="937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7" t="str">
        <f aca="false">(IF($E7276&lt;&gt;0,$M$2,IF($L7276&lt;&gt;0,$M$2,"")))</f>
        <v/>
      </c>
      <c r="N7276" s="1067"/>
    </row>
    <row r="7277" customFormat="false" ht="31.5" hidden="true" customHeight="false" outlineLevel="0" collapsed="false">
      <c r="B7277" s="925"/>
      <c r="C7277" s="940" t="n">
        <v>590</v>
      </c>
      <c r="D7277" s="941" t="s">
        <v>603</v>
      </c>
      <c r="E7277" s="772" t="n">
        <f aca="false">F7277+G7277+H7277</f>
        <v>0</v>
      </c>
      <c r="F7277" s="807"/>
      <c r="G7277" s="808"/>
      <c r="H7277" s="1469"/>
      <c r="I7277" s="807"/>
      <c r="J7277" s="808"/>
      <c r="K7277" s="1469"/>
      <c r="L7277" s="772" t="n">
        <f aca="false">I7277+J7277+K7277</f>
        <v>0</v>
      </c>
      <c r="M7277" s="1467" t="str">
        <f aca="false">(IF($E7277&lt;&gt;0,$M$2,IF($L7277&lt;&gt;0,$M$2,"")))</f>
        <v/>
      </c>
      <c r="N7277" s="1067"/>
    </row>
    <row r="7278" customFormat="false" ht="15.75" hidden="true" customHeight="true" outlineLevel="0" collapsed="false">
      <c r="B7278" s="907" t="n">
        <v>800</v>
      </c>
      <c r="C7278" s="942" t="s">
        <v>604</v>
      </c>
      <c r="D7278" s="942"/>
      <c r="E7278" s="943" t="n">
        <f aca="false">F7278+G7278+H7278</f>
        <v>0</v>
      </c>
      <c r="F7278" s="1471"/>
      <c r="G7278" s="1472"/>
      <c r="H7278" s="1473"/>
      <c r="I7278" s="1471"/>
      <c r="J7278" s="1472"/>
      <c r="K7278" s="1473"/>
      <c r="L7278" s="943" t="n">
        <f aca="false">I7278+J7278+K7278</f>
        <v>0</v>
      </c>
      <c r="M7278" s="1467" t="str">
        <f aca="false">(IF($E7278&lt;&gt;0,$M$2,IF($L7278&lt;&gt;0,$M$2,"")))</f>
        <v/>
      </c>
      <c r="N7278" s="1067"/>
    </row>
    <row r="7279" customFormat="false" ht="15.75" hidden="false" customHeight="false" outlineLevel="0" collapsed="false">
      <c r="B7279" s="907" t="n">
        <v>1000</v>
      </c>
      <c r="C7279" s="924" t="s">
        <v>605</v>
      </c>
      <c r="D7279" s="924"/>
      <c r="E7279" s="943" t="n">
        <f aca="false">SUM(E7280:E7296)</f>
        <v>14400</v>
      </c>
      <c r="F7279" s="910" t="n">
        <f aca="false">SUM(F7280:F7296)</f>
        <v>0</v>
      </c>
      <c r="G7279" s="911" t="n">
        <f aca="false">SUM(G7280:G7296)</f>
        <v>14400</v>
      </c>
      <c r="H7279" s="564" t="n">
        <f aca="false">SUM(H7280:H7296)</f>
        <v>0</v>
      </c>
      <c r="I7279" s="910" t="n">
        <f aca="false">SUM(I7280:I7296)</f>
        <v>0</v>
      </c>
      <c r="J7279" s="911" t="n">
        <f aca="false">SUM(J7280:J7296)</f>
        <v>12842</v>
      </c>
      <c r="K7279" s="564" t="n">
        <f aca="false">SUM(K7280:K7296)</f>
        <v>0</v>
      </c>
      <c r="L7279" s="943" t="n">
        <f aca="false">SUM(L7280:L7296)</f>
        <v>12842</v>
      </c>
      <c r="M7279" s="1467" t="n">
        <f aca="false">(IF($E7279&lt;&gt;0,$M$2,IF($L7279&lt;&gt;0,$M$2,"")))</f>
        <v>1</v>
      </c>
      <c r="N7279" s="1067"/>
    </row>
    <row r="7280" customFormat="false" ht="15.75" hidden="true" customHeight="false" outlineLevel="0" collapsed="false">
      <c r="B7280" s="926"/>
      <c r="C7280" s="914" t="n">
        <v>1011</v>
      </c>
      <c r="D7280" s="944" t="s">
        <v>606</v>
      </c>
      <c r="E7280" s="744" t="n">
        <f aca="false">F7280+G7280+H7280</f>
        <v>0</v>
      </c>
      <c r="F7280" s="811"/>
      <c r="G7280" s="799"/>
      <c r="H7280" s="1468"/>
      <c r="I7280" s="811"/>
      <c r="J7280" s="799"/>
      <c r="K7280" s="1468"/>
      <c r="L7280" s="744" t="n">
        <f aca="false">I7280+J7280+K7280</f>
        <v>0</v>
      </c>
      <c r="M7280" s="146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926"/>
      <c r="C7281" s="927" t="n">
        <v>1012</v>
      </c>
      <c r="D7281" s="928" t="s">
        <v>607</v>
      </c>
      <c r="E7281" s="751" t="n">
        <f aca="false">F7281+G7281+H7281</f>
        <v>0</v>
      </c>
      <c r="F7281" s="800"/>
      <c r="G7281" s="755"/>
      <c r="H7281" s="1470"/>
      <c r="I7281" s="800"/>
      <c r="J7281" s="755"/>
      <c r="K7281" s="1470"/>
      <c r="L7281" s="751" t="n">
        <f aca="false">I7281+J7281+K7281</f>
        <v>0</v>
      </c>
      <c r="M7281" s="146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926"/>
      <c r="C7282" s="927" t="n">
        <v>1013</v>
      </c>
      <c r="D7282" s="928" t="s">
        <v>608</v>
      </c>
      <c r="E7282" s="751" t="n">
        <f aca="false">F7282+G7282+H7282</f>
        <v>0</v>
      </c>
      <c r="F7282" s="800"/>
      <c r="G7282" s="755"/>
      <c r="H7282" s="1470"/>
      <c r="I7282" s="800"/>
      <c r="J7282" s="755"/>
      <c r="K7282" s="1470"/>
      <c r="L7282" s="751" t="n">
        <f aca="false">I7282+J7282+K7282</f>
        <v>0</v>
      </c>
      <c r="M7282" s="146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926"/>
      <c r="C7283" s="927" t="n">
        <v>1014</v>
      </c>
      <c r="D7283" s="928" t="s">
        <v>609</v>
      </c>
      <c r="E7283" s="751" t="n">
        <f aca="false">F7283+G7283+H7283</f>
        <v>0</v>
      </c>
      <c r="F7283" s="800"/>
      <c r="G7283" s="755"/>
      <c r="H7283" s="1470"/>
      <c r="I7283" s="800"/>
      <c r="J7283" s="755"/>
      <c r="K7283" s="1470"/>
      <c r="L7283" s="751" t="n">
        <f aca="false">I7283+J7283+K7283</f>
        <v>0</v>
      </c>
      <c r="M7283" s="146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926"/>
      <c r="C7284" s="927" t="n">
        <v>1015</v>
      </c>
      <c r="D7284" s="928" t="s">
        <v>610</v>
      </c>
      <c r="E7284" s="751" t="n">
        <f aca="false">F7284+G7284+H7284</f>
        <v>0</v>
      </c>
      <c r="F7284" s="800"/>
      <c r="G7284" s="755"/>
      <c r="H7284" s="1470"/>
      <c r="I7284" s="800"/>
      <c r="J7284" s="755"/>
      <c r="K7284" s="1470"/>
      <c r="L7284" s="751" t="n">
        <f aca="false">I7284+J7284+K7284</f>
        <v>0</v>
      </c>
      <c r="M7284" s="146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926"/>
      <c r="C7285" s="945" t="n">
        <v>1016</v>
      </c>
      <c r="D7285" s="946" t="s">
        <v>611</v>
      </c>
      <c r="E7285" s="760" t="n">
        <f aca="false">F7285+G7285+H7285</f>
        <v>0</v>
      </c>
      <c r="F7285" s="1299"/>
      <c r="G7285" s="1292"/>
      <c r="H7285" s="1474"/>
      <c r="I7285" s="1299"/>
      <c r="J7285" s="1292"/>
      <c r="K7285" s="1474"/>
      <c r="L7285" s="760" t="n">
        <f aca="false">I7285+J7285+K7285</f>
        <v>0</v>
      </c>
      <c r="M7285" s="1467" t="str">
        <f aca="false">(IF($E7285&lt;&gt;0,$M$2,IF($L7285&lt;&gt;0,$M$2,"")))</f>
        <v/>
      </c>
      <c r="N7285" s="1067"/>
    </row>
    <row r="7286" customFormat="false" ht="15.75" hidden="true" customHeight="false" outlineLevel="0" collapsed="false">
      <c r="B7286" s="913"/>
      <c r="C7286" s="950" t="n">
        <v>1020</v>
      </c>
      <c r="D7286" s="951" t="s">
        <v>612</v>
      </c>
      <c r="E7286" s="952" t="n">
        <f aca="false">F7286+G7286+H7286</f>
        <v>0</v>
      </c>
      <c r="F7286" s="1331"/>
      <c r="G7286" s="1308"/>
      <c r="H7286" s="1475"/>
      <c r="I7286" s="1331"/>
      <c r="J7286" s="1308"/>
      <c r="K7286" s="1475"/>
      <c r="L7286" s="952" t="n">
        <f aca="false">I7286+J7286+K7286</f>
        <v>0</v>
      </c>
      <c r="M7286" s="1467" t="str">
        <f aca="false">(IF($E7286&lt;&gt;0,$M$2,IF($L7286&lt;&gt;0,$M$2,"")))</f>
        <v/>
      </c>
      <c r="N7286" s="1067"/>
    </row>
    <row r="7287" customFormat="false" ht="15.75" hidden="true" customHeight="false" outlineLevel="0" collapsed="false">
      <c r="B7287" s="926"/>
      <c r="C7287" s="956" t="n">
        <v>1030</v>
      </c>
      <c r="D7287" s="957" t="s">
        <v>613</v>
      </c>
      <c r="E7287" s="958" t="n">
        <f aca="false">F7287+G7287+H7287</f>
        <v>0</v>
      </c>
      <c r="F7287" s="1154"/>
      <c r="G7287" s="1155"/>
      <c r="H7287" s="1476"/>
      <c r="I7287" s="1154"/>
      <c r="J7287" s="1155"/>
      <c r="K7287" s="1476"/>
      <c r="L7287" s="958" t="n">
        <f aca="false">I7287+J7287+K7287</f>
        <v>0</v>
      </c>
      <c r="M7287" s="1467" t="str">
        <f aca="false">(IF($E7287&lt;&gt;0,$M$2,IF($L7287&lt;&gt;0,$M$2,"")))</f>
        <v/>
      </c>
      <c r="N7287" s="1067"/>
    </row>
    <row r="7288" customFormat="false" ht="15.75" hidden="true" customHeight="false" outlineLevel="0" collapsed="false">
      <c r="B7288" s="926"/>
      <c r="C7288" s="950" t="n">
        <v>1051</v>
      </c>
      <c r="D7288" s="963" t="s">
        <v>614</v>
      </c>
      <c r="E7288" s="952" t="n">
        <f aca="false">F7288+G7288+H7288</f>
        <v>0</v>
      </c>
      <c r="F7288" s="1331"/>
      <c r="G7288" s="1308"/>
      <c r="H7288" s="1475"/>
      <c r="I7288" s="1331"/>
      <c r="J7288" s="1308"/>
      <c r="K7288" s="1475"/>
      <c r="L7288" s="952" t="n">
        <f aca="false">I7288+J7288+K7288</f>
        <v>0</v>
      </c>
      <c r="M7288" s="1467" t="str">
        <f aca="false">(IF($E7288&lt;&gt;0,$M$2,IF($L7288&lt;&gt;0,$M$2,"")))</f>
        <v/>
      </c>
      <c r="N7288" s="1067"/>
    </row>
    <row r="7289" customFormat="false" ht="15.75" hidden="true" customHeight="false" outlineLevel="0" collapsed="false">
      <c r="B7289" s="926"/>
      <c r="C7289" s="927" t="n">
        <v>1052</v>
      </c>
      <c r="D7289" s="928" t="s">
        <v>615</v>
      </c>
      <c r="E7289" s="751" t="n">
        <f aca="false">F7289+G7289+H7289</f>
        <v>0</v>
      </c>
      <c r="F7289" s="800"/>
      <c r="G7289" s="755"/>
      <c r="H7289" s="1470"/>
      <c r="I7289" s="800"/>
      <c r="J7289" s="755"/>
      <c r="K7289" s="1470"/>
      <c r="L7289" s="751" t="n">
        <f aca="false">I7289+J7289+K7289</f>
        <v>0</v>
      </c>
      <c r="M7289" s="1467" t="str">
        <f aca="false">(IF($E7289&lt;&gt;0,$M$2,IF($L7289&lt;&gt;0,$M$2,"")))</f>
        <v/>
      </c>
      <c r="N7289" s="1067"/>
    </row>
    <row r="7290" customFormat="false" ht="15.75" hidden="true" customHeight="false" outlineLevel="0" collapsed="false">
      <c r="B7290" s="926"/>
      <c r="C7290" s="956" t="n">
        <v>1053</v>
      </c>
      <c r="D7290" s="957" t="s">
        <v>616</v>
      </c>
      <c r="E7290" s="958" t="n">
        <f aca="false">F7290+G7290+H7290</f>
        <v>0</v>
      </c>
      <c r="F7290" s="1154"/>
      <c r="G7290" s="1155"/>
      <c r="H7290" s="1476"/>
      <c r="I7290" s="1154"/>
      <c r="J7290" s="1155"/>
      <c r="K7290" s="1476"/>
      <c r="L7290" s="958" t="n">
        <f aca="false">I7290+J7290+K7290</f>
        <v>0</v>
      </c>
      <c r="M7290" s="1467" t="str">
        <f aca="false">(IF($E7290&lt;&gt;0,$M$2,IF($L7290&lt;&gt;0,$M$2,"")))</f>
        <v/>
      </c>
      <c r="N7290" s="1067"/>
    </row>
    <row r="7291" customFormat="false" ht="15.75" hidden="true" customHeight="false" outlineLevel="0" collapsed="false">
      <c r="B7291" s="926"/>
      <c r="C7291" s="950" t="n">
        <v>1062</v>
      </c>
      <c r="D7291" s="951" t="s">
        <v>617</v>
      </c>
      <c r="E7291" s="952" t="n">
        <f aca="false">F7291+G7291+H7291</f>
        <v>0</v>
      </c>
      <c r="F7291" s="1331"/>
      <c r="G7291" s="1308"/>
      <c r="H7291" s="1475"/>
      <c r="I7291" s="1331"/>
      <c r="J7291" s="1308"/>
      <c r="K7291" s="1475"/>
      <c r="L7291" s="952" t="n">
        <f aca="false">I7291+J7291+K7291</f>
        <v>0</v>
      </c>
      <c r="M7291" s="1467" t="str">
        <f aca="false">(IF($E7291&lt;&gt;0,$M$2,IF($L7291&lt;&gt;0,$M$2,"")))</f>
        <v/>
      </c>
      <c r="N7291" s="1067"/>
    </row>
    <row r="7292" customFormat="false" ht="15.75" hidden="false" customHeight="false" outlineLevel="0" collapsed="false">
      <c r="B7292" s="926"/>
      <c r="C7292" s="956" t="n">
        <v>1063</v>
      </c>
      <c r="D7292" s="964" t="s">
        <v>618</v>
      </c>
      <c r="E7292" s="958" t="n">
        <f aca="false">F7292+G7292+H7292</f>
        <v>14400</v>
      </c>
      <c r="F7292" s="1154"/>
      <c r="G7292" s="1155" t="n">
        <v>14400</v>
      </c>
      <c r="H7292" s="1476"/>
      <c r="I7292" s="1154"/>
      <c r="J7292" s="1155" t="n">
        <v>12842</v>
      </c>
      <c r="K7292" s="1476"/>
      <c r="L7292" s="958" t="n">
        <f aca="false">I7292+J7292+K7292</f>
        <v>12842</v>
      </c>
      <c r="M7292" s="1467" t="n">
        <f aca="false">(IF($E7292&lt;&gt;0,$M$2,IF($L7292&lt;&gt;0,$M$2,"")))</f>
        <v>1</v>
      </c>
      <c r="N7292" s="1067"/>
    </row>
    <row r="7293" customFormat="false" ht="15.75" hidden="true" customHeight="false" outlineLevel="0" collapsed="false">
      <c r="B7293" s="926"/>
      <c r="C7293" s="965" t="n">
        <v>1069</v>
      </c>
      <c r="D7293" s="966" t="s">
        <v>619</v>
      </c>
      <c r="E7293" s="967" t="n">
        <f aca="false">F7293+G7293+H7293</f>
        <v>0</v>
      </c>
      <c r="F7293" s="1304"/>
      <c r="G7293" s="1305"/>
      <c r="H7293" s="1477"/>
      <c r="I7293" s="1304"/>
      <c r="J7293" s="1305"/>
      <c r="K7293" s="1477"/>
      <c r="L7293" s="967" t="n">
        <f aca="false">I7293+J7293+K7293</f>
        <v>0</v>
      </c>
      <c r="M7293" s="1467" t="str">
        <f aca="false">(IF($E7293&lt;&gt;0,$M$2,IF($L7293&lt;&gt;0,$M$2,"")))</f>
        <v/>
      </c>
      <c r="N7293" s="1067"/>
    </row>
    <row r="7294" customFormat="false" ht="15.75" hidden="true" customHeight="false" outlineLevel="0" collapsed="false">
      <c r="B7294" s="913"/>
      <c r="C7294" s="950" t="n">
        <v>1091</v>
      </c>
      <c r="D7294" s="963" t="s">
        <v>620</v>
      </c>
      <c r="E7294" s="952" t="n">
        <f aca="false">F7294+G7294+H7294</f>
        <v>0</v>
      </c>
      <c r="F7294" s="1331"/>
      <c r="G7294" s="1308"/>
      <c r="H7294" s="1475"/>
      <c r="I7294" s="1331"/>
      <c r="J7294" s="1308"/>
      <c r="K7294" s="1475"/>
      <c r="L7294" s="952" t="n">
        <f aca="false">I7294+J7294+K7294</f>
        <v>0</v>
      </c>
      <c r="M7294" s="1467" t="str">
        <f aca="false">(IF($E7294&lt;&gt;0,$M$2,IF($L7294&lt;&gt;0,$M$2,"")))</f>
        <v/>
      </c>
      <c r="N7294" s="1067"/>
    </row>
    <row r="7295" customFormat="false" ht="15.75" hidden="true" customHeight="false" outlineLevel="0" collapsed="false">
      <c r="B7295" s="926"/>
      <c r="C7295" s="927" t="n">
        <v>1092</v>
      </c>
      <c r="D7295" s="928" t="s">
        <v>621</v>
      </c>
      <c r="E7295" s="751" t="n">
        <f aca="false">F7295+G7295+H7295</f>
        <v>0</v>
      </c>
      <c r="F7295" s="800"/>
      <c r="G7295" s="755"/>
      <c r="H7295" s="1470"/>
      <c r="I7295" s="800"/>
      <c r="J7295" s="755"/>
      <c r="K7295" s="1470"/>
      <c r="L7295" s="751" t="n">
        <f aca="false">I7295+J7295+K7295</f>
        <v>0</v>
      </c>
      <c r="M7295" s="1467" t="str">
        <f aca="false">(IF($E7295&lt;&gt;0,$M$2,IF($L7295&lt;&gt;0,$M$2,"")))</f>
        <v/>
      </c>
      <c r="N7295" s="1067"/>
    </row>
    <row r="7296" customFormat="false" ht="15.75" hidden="true" customHeight="false" outlineLevel="0" collapsed="false">
      <c r="B7296" s="926"/>
      <c r="C7296" s="919" t="n">
        <v>1098</v>
      </c>
      <c r="D7296" s="971" t="s">
        <v>622</v>
      </c>
      <c r="E7296" s="772" t="n">
        <f aca="false">F7296+G7296+H7296</f>
        <v>0</v>
      </c>
      <c r="F7296" s="807"/>
      <c r="G7296" s="808"/>
      <c r="H7296" s="1469"/>
      <c r="I7296" s="807"/>
      <c r="J7296" s="808"/>
      <c r="K7296" s="1469"/>
      <c r="L7296" s="772" t="n">
        <f aca="false">I7296+J7296+K7296</f>
        <v>0</v>
      </c>
      <c r="M7296" s="1467" t="str">
        <f aca="false">(IF($E7296&lt;&gt;0,$M$2,IF($L7296&lt;&gt;0,$M$2,"")))</f>
        <v/>
      </c>
      <c r="N7296" s="1067"/>
    </row>
    <row r="7297" customFormat="false" ht="15.75" hidden="false" customHeight="false" outlineLevel="0" collapsed="false">
      <c r="B7297" s="907" t="n">
        <v>1900</v>
      </c>
      <c r="C7297" s="972" t="s">
        <v>623</v>
      </c>
      <c r="D7297" s="972"/>
      <c r="E7297" s="943" t="n">
        <f aca="false">SUM(E7298:E7300)</f>
        <v>-62291</v>
      </c>
      <c r="F7297" s="910" t="n">
        <f aca="false">SUM(F7298:F7300)</f>
        <v>0</v>
      </c>
      <c r="G7297" s="911" t="n">
        <f aca="false">SUM(G7298:G7300)</f>
        <v>-62291</v>
      </c>
      <c r="H7297" s="564" t="n">
        <f aca="false">SUM(H7298:H7300)</f>
        <v>0</v>
      </c>
      <c r="I7297" s="910" t="n">
        <f aca="false">SUM(I7298:I7300)</f>
        <v>0</v>
      </c>
      <c r="J7297" s="911" t="n">
        <f aca="false">SUM(J7298:J7300)</f>
        <v>-46</v>
      </c>
      <c r="K7297" s="564" t="n">
        <f aca="false">SUM(K7298:K7300)</f>
        <v>0</v>
      </c>
      <c r="L7297" s="943" t="n">
        <f aca="false">SUM(L7298:L7300)</f>
        <v>-46</v>
      </c>
      <c r="M7297" s="1467" t="n">
        <f aca="false">(IF($E7297&lt;&gt;0,$M$2,IF($L7297&lt;&gt;0,$M$2,"")))</f>
        <v>1</v>
      </c>
      <c r="N7297" s="1067"/>
    </row>
    <row r="7298" customFormat="false" ht="15.75" hidden="false" customHeight="false" outlineLevel="0" collapsed="false">
      <c r="B7298" s="926"/>
      <c r="C7298" s="914" t="n">
        <v>1901</v>
      </c>
      <c r="D7298" s="973" t="s">
        <v>624</v>
      </c>
      <c r="E7298" s="744" t="n">
        <f aca="false">F7298+G7298+H7298</f>
        <v>-62291</v>
      </c>
      <c r="F7298" s="811"/>
      <c r="G7298" s="799" t="n">
        <v>-62291</v>
      </c>
      <c r="H7298" s="1468"/>
      <c r="I7298" s="811"/>
      <c r="J7298" s="799" t="n">
        <v>0</v>
      </c>
      <c r="K7298" s="1468"/>
      <c r="L7298" s="744" t="n">
        <f aca="false">I7298+J7298+K7298</f>
        <v>0</v>
      </c>
      <c r="M7298" s="1467" t="n">
        <f aca="false">(IF($E7298&lt;&gt;0,$M$2,IF($L7298&lt;&gt;0,$M$2,"")))</f>
        <v>1</v>
      </c>
      <c r="N7298" s="1067"/>
    </row>
    <row r="7299" customFormat="false" ht="15.75" hidden="false" customHeight="false" outlineLevel="0" collapsed="false">
      <c r="B7299" s="974"/>
      <c r="C7299" s="927" t="n">
        <v>1981</v>
      </c>
      <c r="D7299" s="975" t="s">
        <v>625</v>
      </c>
      <c r="E7299" s="751" t="n">
        <f aca="false">F7299+G7299+H7299</f>
        <v>0</v>
      </c>
      <c r="F7299" s="800"/>
      <c r="G7299" s="755"/>
      <c r="H7299" s="1470"/>
      <c r="I7299" s="800"/>
      <c r="J7299" s="755" t="n">
        <v>-46</v>
      </c>
      <c r="K7299" s="1470"/>
      <c r="L7299" s="751" t="n">
        <f aca="false">I7299+J7299+K7299</f>
        <v>-46</v>
      </c>
      <c r="M7299" s="1467" t="n">
        <f aca="false">(IF($E7299&lt;&gt;0,$M$2,IF($L7299&lt;&gt;0,$M$2,"")))</f>
        <v>1</v>
      </c>
      <c r="N7299" s="1067"/>
    </row>
    <row r="7300" customFormat="false" ht="15.75" hidden="true" customHeight="false" outlineLevel="0" collapsed="false">
      <c r="B7300" s="926"/>
      <c r="C7300" s="919" t="n">
        <v>1991</v>
      </c>
      <c r="D7300" s="976" t="s">
        <v>626</v>
      </c>
      <c r="E7300" s="772" t="n">
        <f aca="false">F7300+G7300+H7300</f>
        <v>0</v>
      </c>
      <c r="F7300" s="807"/>
      <c r="G7300" s="808"/>
      <c r="H7300" s="1469"/>
      <c r="I7300" s="807"/>
      <c r="J7300" s="808"/>
      <c r="K7300" s="1469"/>
      <c r="L7300" s="772" t="n">
        <f aca="false">I7300+J7300+K7300</f>
        <v>0</v>
      </c>
      <c r="M7300" s="1467" t="str">
        <f aca="false">(IF($E7300&lt;&gt;0,$M$2,IF($L7300&lt;&gt;0,$M$2,"")))</f>
        <v/>
      </c>
      <c r="N7300" s="1067"/>
    </row>
    <row r="7301" customFormat="false" ht="15.75" hidden="true" customHeight="false" outlineLevel="0" collapsed="false">
      <c r="B7301" s="907" t="n">
        <v>2100</v>
      </c>
      <c r="C7301" s="972" t="s">
        <v>627</v>
      </c>
      <c r="D7301" s="972"/>
      <c r="E7301" s="943" t="n">
        <f aca="false">SUM(E7302:E7306)</f>
        <v>0</v>
      </c>
      <c r="F7301" s="910" t="n">
        <f aca="false">SUM(F7302:F7306)</f>
        <v>0</v>
      </c>
      <c r="G7301" s="911" t="n">
        <f aca="false">SUM(G7302:G7306)</f>
        <v>0</v>
      </c>
      <c r="H7301" s="564" t="n">
        <f aca="false">SUM(H7302:H7306)</f>
        <v>0</v>
      </c>
      <c r="I7301" s="910" t="n">
        <f aca="false">SUM(I7302:I7306)</f>
        <v>0</v>
      </c>
      <c r="J7301" s="911" t="n">
        <f aca="false">SUM(J7302:J7306)</f>
        <v>0</v>
      </c>
      <c r="K7301" s="564" t="n">
        <f aca="false">SUM(K7302:K7306)</f>
        <v>0</v>
      </c>
      <c r="L7301" s="943" t="n">
        <f aca="false">SUM(L7302:L7306)</f>
        <v>0</v>
      </c>
      <c r="M7301" s="1467" t="str">
        <f aca="false">(IF($E7301&lt;&gt;0,$M$2,IF($L7301&lt;&gt;0,$M$2,"")))</f>
        <v/>
      </c>
      <c r="N7301" s="1067"/>
    </row>
    <row r="7302" customFormat="false" ht="15.75" hidden="true" customHeight="false" outlineLevel="0" collapsed="false">
      <c r="B7302" s="926"/>
      <c r="C7302" s="914" t="n">
        <v>2110</v>
      </c>
      <c r="D7302" s="977" t="s">
        <v>628</v>
      </c>
      <c r="E7302" s="744" t="n">
        <f aca="false">F7302+G7302+H7302</f>
        <v>0</v>
      </c>
      <c r="F7302" s="811"/>
      <c r="G7302" s="799"/>
      <c r="H7302" s="1468"/>
      <c r="I7302" s="811"/>
      <c r="J7302" s="799"/>
      <c r="K7302" s="1468"/>
      <c r="L7302" s="744" t="n">
        <f aca="false">I7302+J7302+K7302</f>
        <v>0</v>
      </c>
      <c r="M7302" s="1467" t="str">
        <f aca="false">(IF($E7302&lt;&gt;0,$M$2,IF($L7302&lt;&gt;0,$M$2,"")))</f>
        <v/>
      </c>
      <c r="N7302" s="1067"/>
    </row>
    <row r="7303" customFormat="false" ht="15.75" hidden="true" customHeight="false" outlineLevel="0" collapsed="false">
      <c r="B7303" s="974"/>
      <c r="C7303" s="927" t="n">
        <v>2120</v>
      </c>
      <c r="D7303" s="932" t="s">
        <v>629</v>
      </c>
      <c r="E7303" s="751" t="n">
        <f aca="false">F7303+G7303+H7303</f>
        <v>0</v>
      </c>
      <c r="F7303" s="800"/>
      <c r="G7303" s="755"/>
      <c r="H7303" s="1470"/>
      <c r="I7303" s="800"/>
      <c r="J7303" s="755"/>
      <c r="K7303" s="1470"/>
      <c r="L7303" s="751" t="n">
        <f aca="false">I7303+J7303+K7303</f>
        <v>0</v>
      </c>
      <c r="M7303" s="1467" t="str">
        <f aca="false">(IF($E7303&lt;&gt;0,$M$2,IF($L7303&lt;&gt;0,$M$2,"")))</f>
        <v/>
      </c>
      <c r="N7303" s="1067"/>
    </row>
    <row r="7304" customFormat="false" ht="15.75" hidden="true" customHeight="false" outlineLevel="0" collapsed="false">
      <c r="B7304" s="974"/>
      <c r="C7304" s="927" t="n">
        <v>2125</v>
      </c>
      <c r="D7304" s="932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7" t="str">
        <f aca="false">(IF($E7304&lt;&gt;0,$M$2,IF($L7304&lt;&gt;0,$M$2,"")))</f>
        <v/>
      </c>
      <c r="N7304" s="1067"/>
    </row>
    <row r="7305" customFormat="false" ht="15.75" hidden="true" customHeight="false" outlineLevel="0" collapsed="false">
      <c r="B7305" s="925"/>
      <c r="C7305" s="927" t="n">
        <v>2140</v>
      </c>
      <c r="D7305" s="932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7" t="str">
        <f aca="false">(IF($E7305&lt;&gt;0,$M$2,IF($L7305&lt;&gt;0,$M$2,"")))</f>
        <v/>
      </c>
      <c r="N7305" s="1067"/>
    </row>
    <row r="7306" customFormat="false" ht="15.75" hidden="true" customHeight="false" outlineLevel="0" collapsed="false">
      <c r="B7306" s="926"/>
      <c r="C7306" s="919" t="n">
        <v>2190</v>
      </c>
      <c r="D7306" s="978" t="s">
        <v>632</v>
      </c>
      <c r="E7306" s="772" t="n">
        <f aca="false">F7306+G7306+H7306</f>
        <v>0</v>
      </c>
      <c r="F7306" s="807"/>
      <c r="G7306" s="808"/>
      <c r="H7306" s="1469"/>
      <c r="I7306" s="807"/>
      <c r="J7306" s="808"/>
      <c r="K7306" s="1469"/>
      <c r="L7306" s="772" t="n">
        <f aca="false">I7306+J7306+K7306</f>
        <v>0</v>
      </c>
      <c r="M7306" s="1467" t="str">
        <f aca="false">(IF($E7306&lt;&gt;0,$M$2,IF($L7306&lt;&gt;0,$M$2,"")))</f>
        <v/>
      </c>
      <c r="N7306" s="1067"/>
    </row>
    <row r="7307" customFormat="false" ht="15.75" hidden="true" customHeight="false" outlineLevel="0" collapsed="false">
      <c r="B7307" s="907" t="n">
        <v>2200</v>
      </c>
      <c r="C7307" s="972" t="s">
        <v>633</v>
      </c>
      <c r="D7307" s="972"/>
      <c r="E7307" s="943" t="n">
        <f aca="false">SUM(E7308:E7309)</f>
        <v>0</v>
      </c>
      <c r="F7307" s="910" t="n">
        <f aca="false">SUM(F7308:F7309)</f>
        <v>0</v>
      </c>
      <c r="G7307" s="911" t="n">
        <f aca="false">SUM(G7308:G7309)</f>
        <v>0</v>
      </c>
      <c r="H7307" s="564" t="n">
        <f aca="false">SUM(H7308:H7309)</f>
        <v>0</v>
      </c>
      <c r="I7307" s="910" t="n">
        <f aca="false">SUM(I7308:I7309)</f>
        <v>0</v>
      </c>
      <c r="J7307" s="911" t="n">
        <f aca="false">SUM(J7308:J7309)</f>
        <v>0</v>
      </c>
      <c r="K7307" s="564" t="n">
        <f aca="false">SUM(K7308:K7309)</f>
        <v>0</v>
      </c>
      <c r="L7307" s="943" t="n">
        <f aca="false">SUM(L7308:L7309)</f>
        <v>0</v>
      </c>
      <c r="M7307" s="1467" t="str">
        <f aca="false">(IF($E7307&lt;&gt;0,$M$2,IF($L7307&lt;&gt;0,$M$2,"")))</f>
        <v/>
      </c>
      <c r="N7307" s="1067"/>
    </row>
    <row r="7308" customFormat="false" ht="15.75" hidden="true" customHeight="false" outlineLevel="0" collapsed="false">
      <c r="B7308" s="926"/>
      <c r="C7308" s="914" t="n">
        <v>2221</v>
      </c>
      <c r="D7308" s="915" t="s">
        <v>634</v>
      </c>
      <c r="E7308" s="744" t="n">
        <f aca="false">F7308+G7308+H7308</f>
        <v>0</v>
      </c>
      <c r="F7308" s="811"/>
      <c r="G7308" s="799"/>
      <c r="H7308" s="1468"/>
      <c r="I7308" s="811"/>
      <c r="J7308" s="799"/>
      <c r="K7308" s="1468"/>
      <c r="L7308" s="744" t="n">
        <f aca="false">I7308+J7308+K7308</f>
        <v>0</v>
      </c>
      <c r="M7308" s="1467" t="str">
        <f aca="false">(IF($E7308&lt;&gt;0,$M$2,IF($L7308&lt;&gt;0,$M$2,"")))</f>
        <v/>
      </c>
      <c r="N7308" s="1067"/>
    </row>
    <row r="7309" customFormat="false" ht="15.75" hidden="true" customHeight="false" outlineLevel="0" collapsed="false">
      <c r="B7309" s="926"/>
      <c r="C7309" s="919" t="n">
        <v>2224</v>
      </c>
      <c r="D7309" s="920" t="s">
        <v>635</v>
      </c>
      <c r="E7309" s="772" t="n">
        <f aca="false">F7309+G7309+H7309</f>
        <v>0</v>
      </c>
      <c r="F7309" s="807"/>
      <c r="G7309" s="808"/>
      <c r="H7309" s="1469"/>
      <c r="I7309" s="807"/>
      <c r="J7309" s="808"/>
      <c r="K7309" s="1469"/>
      <c r="L7309" s="772" t="n">
        <f aca="false">I7309+J7309+K7309</f>
        <v>0</v>
      </c>
      <c r="M7309" s="146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07" t="n">
        <v>2500</v>
      </c>
      <c r="C7310" s="972" t="s">
        <v>636</v>
      </c>
      <c r="D7310" s="972"/>
      <c r="E7310" s="943" t="n">
        <f aca="false">F7310+G7310+H7310</f>
        <v>0</v>
      </c>
      <c r="F7310" s="1471"/>
      <c r="G7310" s="1472"/>
      <c r="H7310" s="1473"/>
      <c r="I7310" s="1471"/>
      <c r="J7310" s="1472"/>
      <c r="K7310" s="1473"/>
      <c r="L7310" s="943" t="n">
        <f aca="false">I7310+J7310+K7310</f>
        <v>0</v>
      </c>
      <c r="M7310" s="1467" t="str">
        <f aca="false">(IF($E7310&lt;&gt;0,$M$2,IF($L7310&lt;&gt;0,$M$2,"")))</f>
        <v/>
      </c>
      <c r="N7310" s="1067"/>
    </row>
    <row r="7311" customFormat="false" ht="15.75" hidden="true" customHeight="true" outlineLevel="0" collapsed="false">
      <c r="B7311" s="907" t="n">
        <v>2600</v>
      </c>
      <c r="C7311" s="979" t="s">
        <v>637</v>
      </c>
      <c r="D7311" s="979"/>
      <c r="E7311" s="943" t="n">
        <f aca="false">F7311+G7311+H7311</f>
        <v>0</v>
      </c>
      <c r="F7311" s="1471"/>
      <c r="G7311" s="1472"/>
      <c r="H7311" s="1473"/>
      <c r="I7311" s="1471"/>
      <c r="J7311" s="1472"/>
      <c r="K7311" s="1473"/>
      <c r="L7311" s="943" t="n">
        <f aca="false">I7311+J7311+K7311</f>
        <v>0</v>
      </c>
      <c r="M7311" s="1467" t="str">
        <f aca="false">(IF($E7311&lt;&gt;0,$M$2,IF($L7311&lt;&gt;0,$M$2,"")))</f>
        <v/>
      </c>
      <c r="N7311" s="1067"/>
    </row>
    <row r="7312" customFormat="false" ht="15.75" hidden="true" customHeight="true" outlineLevel="0" collapsed="false">
      <c r="B7312" s="907" t="n">
        <v>2700</v>
      </c>
      <c r="C7312" s="979" t="s">
        <v>638</v>
      </c>
      <c r="D7312" s="979"/>
      <c r="E7312" s="943" t="n">
        <f aca="false">F7312+G7312+H7312</f>
        <v>0</v>
      </c>
      <c r="F7312" s="1471"/>
      <c r="G7312" s="1472"/>
      <c r="H7312" s="1473"/>
      <c r="I7312" s="1471"/>
      <c r="J7312" s="1472"/>
      <c r="K7312" s="1473"/>
      <c r="L7312" s="943" t="n">
        <f aca="false">I7312+J7312+K7312</f>
        <v>0</v>
      </c>
      <c r="M7312" s="1467" t="str">
        <f aca="false">(IF($E7312&lt;&gt;0,$M$2,IF($L7312&lt;&gt;0,$M$2,"")))</f>
        <v/>
      </c>
      <c r="N7312" s="1067"/>
    </row>
    <row r="7313" customFormat="false" ht="15.75" hidden="true" customHeight="true" outlineLevel="0" collapsed="false">
      <c r="B7313" s="907" t="n">
        <v>2800</v>
      </c>
      <c r="C7313" s="979" t="s">
        <v>939</v>
      </c>
      <c r="D7313" s="979"/>
      <c r="E7313" s="943" t="n">
        <f aca="false">F7313+G7313+H7313</f>
        <v>0</v>
      </c>
      <c r="F7313" s="1471"/>
      <c r="G7313" s="1472"/>
      <c r="H7313" s="1473"/>
      <c r="I7313" s="1471"/>
      <c r="J7313" s="1472"/>
      <c r="K7313" s="1473"/>
      <c r="L7313" s="943" t="n">
        <f aca="false">I7313+J7313+K7313</f>
        <v>0</v>
      </c>
      <c r="M7313" s="146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07" t="n">
        <v>2900</v>
      </c>
      <c r="C7314" s="972" t="s">
        <v>640</v>
      </c>
      <c r="D7314" s="972"/>
      <c r="E7314" s="943" t="n">
        <f aca="false">SUM(E7315:E7322)</f>
        <v>0</v>
      </c>
      <c r="F7314" s="910" t="n">
        <f aca="false">SUM(F7315:F7322)</f>
        <v>0</v>
      </c>
      <c r="G7314" s="910" t="n">
        <f aca="false">SUM(G7315:G7322)</f>
        <v>0</v>
      </c>
      <c r="H7314" s="910" t="n">
        <f aca="false">SUM(H7315:H7322)</f>
        <v>0</v>
      </c>
      <c r="I7314" s="910" t="n">
        <f aca="false">SUM(I7315:I7322)</f>
        <v>0</v>
      </c>
      <c r="J7314" s="910" t="n">
        <f aca="false">SUM(J7315:J7322)</f>
        <v>0</v>
      </c>
      <c r="K7314" s="910" t="n">
        <f aca="false">SUM(K7315:K7322)</f>
        <v>0</v>
      </c>
      <c r="L7314" s="910" t="n">
        <f aca="false">SUM(L7315:L7322)</f>
        <v>0</v>
      </c>
      <c r="M7314" s="1467" t="str">
        <f aca="false">(IF($E7314&lt;&gt;0,$M$2,IF($L7314&lt;&gt;0,$M$2,"")))</f>
        <v/>
      </c>
      <c r="N7314" s="1067"/>
    </row>
    <row r="7315" customFormat="false" ht="15.75" hidden="true" customHeight="false" outlineLevel="0" collapsed="false">
      <c r="B7315" s="974"/>
      <c r="C7315" s="914" t="n">
        <v>2910</v>
      </c>
      <c r="D7315" s="981" t="s">
        <v>641</v>
      </c>
      <c r="E7315" s="744" t="n">
        <f aca="false">F7315+G7315+H7315</f>
        <v>0</v>
      </c>
      <c r="F7315" s="811"/>
      <c r="G7315" s="799"/>
      <c r="H7315" s="1468"/>
      <c r="I7315" s="811"/>
      <c r="J7315" s="799"/>
      <c r="K7315" s="1468"/>
      <c r="L7315" s="744" t="n">
        <f aca="false">I7315+J7315+K7315</f>
        <v>0</v>
      </c>
      <c r="M7315" s="146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74"/>
      <c r="C7316" s="914" t="n">
        <v>2920</v>
      </c>
      <c r="D7316" s="981" t="s">
        <v>642</v>
      </c>
      <c r="E7316" s="744" t="n">
        <f aca="false">F7316+G7316+H7316</f>
        <v>0</v>
      </c>
      <c r="F7316" s="811"/>
      <c r="G7316" s="799"/>
      <c r="H7316" s="1468"/>
      <c r="I7316" s="811"/>
      <c r="J7316" s="799"/>
      <c r="K7316" s="1468"/>
      <c r="L7316" s="744" t="n">
        <f aca="false">I7316+J7316+K7316</f>
        <v>0</v>
      </c>
      <c r="M7316" s="1467" t="str">
        <f aca="false">(IF($E7316&lt;&gt;0,$M$2,IF($L7316&lt;&gt;0,$M$2,"")))</f>
        <v/>
      </c>
      <c r="N7316" s="1067"/>
    </row>
    <row r="7317" customFormat="false" ht="31.5" hidden="true" customHeight="false" outlineLevel="0" collapsed="false">
      <c r="B7317" s="974"/>
      <c r="C7317" s="956" t="n">
        <v>2969</v>
      </c>
      <c r="D7317" s="982" t="s">
        <v>643</v>
      </c>
      <c r="E7317" s="958" t="n">
        <f aca="false">F7317+G7317+H7317</f>
        <v>0</v>
      </c>
      <c r="F7317" s="1154"/>
      <c r="G7317" s="1155"/>
      <c r="H7317" s="1476"/>
      <c r="I7317" s="1154"/>
      <c r="J7317" s="1155"/>
      <c r="K7317" s="1476"/>
      <c r="L7317" s="958" t="n">
        <f aca="false">I7317+J7317+K7317</f>
        <v>0</v>
      </c>
      <c r="M7317" s="1467" t="str">
        <f aca="false">(IF($E7317&lt;&gt;0,$M$2,IF($L7317&lt;&gt;0,$M$2,"")))</f>
        <v/>
      </c>
      <c r="N7317" s="1067"/>
    </row>
    <row r="7318" customFormat="false" ht="31.5" hidden="true" customHeight="false" outlineLevel="0" collapsed="false">
      <c r="B7318" s="974"/>
      <c r="C7318" s="983" t="n">
        <v>2970</v>
      </c>
      <c r="D7318" s="984" t="s">
        <v>644</v>
      </c>
      <c r="E7318" s="985" t="n">
        <f aca="false">F7318+G7318+H7318</f>
        <v>0</v>
      </c>
      <c r="F7318" s="1374"/>
      <c r="G7318" s="1375"/>
      <c r="H7318" s="1478"/>
      <c r="I7318" s="1374"/>
      <c r="J7318" s="1375"/>
      <c r="K7318" s="1478"/>
      <c r="L7318" s="985" t="n">
        <f aca="false">I7318+J7318+K7318</f>
        <v>0</v>
      </c>
      <c r="M7318" s="146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74"/>
      <c r="C7319" s="965" t="n">
        <v>2989</v>
      </c>
      <c r="D7319" s="989" t="s">
        <v>645</v>
      </c>
      <c r="E7319" s="967" t="n">
        <f aca="false">F7319+G7319+H7319</f>
        <v>0</v>
      </c>
      <c r="F7319" s="1304"/>
      <c r="G7319" s="1305"/>
      <c r="H7319" s="1477"/>
      <c r="I7319" s="1304"/>
      <c r="J7319" s="1305"/>
      <c r="K7319" s="1477"/>
      <c r="L7319" s="967" t="n">
        <f aca="false">I7319+J7319+K7319</f>
        <v>0</v>
      </c>
      <c r="M7319" s="146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50" t="n">
        <v>2990</v>
      </c>
      <c r="D7320" s="990" t="s">
        <v>940</v>
      </c>
      <c r="E7320" s="952" t="n">
        <f aca="false">F7320+G7320+H7320</f>
        <v>0</v>
      </c>
      <c r="F7320" s="1331"/>
      <c r="G7320" s="1308"/>
      <c r="H7320" s="1475"/>
      <c r="I7320" s="1331"/>
      <c r="J7320" s="1308"/>
      <c r="K7320" s="1475"/>
      <c r="L7320" s="952" t="n">
        <f aca="false">I7320+J7320+K7320</f>
        <v>0</v>
      </c>
      <c r="M7320" s="146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26"/>
      <c r="C7321" s="950" t="n">
        <v>2991</v>
      </c>
      <c r="D7321" s="990" t="s">
        <v>647</v>
      </c>
      <c r="E7321" s="952" t="n">
        <f aca="false">F7321+G7321+H7321</f>
        <v>0</v>
      </c>
      <c r="F7321" s="1331"/>
      <c r="G7321" s="1308"/>
      <c r="H7321" s="1475"/>
      <c r="I7321" s="1331"/>
      <c r="J7321" s="1308"/>
      <c r="K7321" s="1475"/>
      <c r="L7321" s="952" t="n">
        <f aca="false">I7321+J7321+K7321</f>
        <v>0</v>
      </c>
      <c r="M7321" s="146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26"/>
      <c r="C7322" s="919" t="n">
        <v>2992</v>
      </c>
      <c r="D7322" s="991" t="s">
        <v>648</v>
      </c>
      <c r="E7322" s="772" t="n">
        <f aca="false">F7322+G7322+H7322</f>
        <v>0</v>
      </c>
      <c r="F7322" s="807"/>
      <c r="G7322" s="808"/>
      <c r="H7322" s="1469"/>
      <c r="I7322" s="807"/>
      <c r="J7322" s="808"/>
      <c r="K7322" s="1469"/>
      <c r="L7322" s="772" t="n">
        <f aca="false">I7322+J7322+K7322</f>
        <v>0</v>
      </c>
      <c r="M7322" s="146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07" t="n">
        <v>3300</v>
      </c>
      <c r="C7323" s="993" t="s">
        <v>649</v>
      </c>
      <c r="D7323" s="994"/>
      <c r="E7323" s="943" t="n">
        <f aca="false">SUM(E7324:E7328)</f>
        <v>0</v>
      </c>
      <c r="F7323" s="910" t="n">
        <f aca="false">SUM(F7324:F7328)</f>
        <v>0</v>
      </c>
      <c r="G7323" s="911" t="n">
        <f aca="false">SUM(G7324:G7328)</f>
        <v>0</v>
      </c>
      <c r="H7323" s="564" t="n">
        <f aca="false">SUM(H7324:H7328)</f>
        <v>0</v>
      </c>
      <c r="I7323" s="910" t="n">
        <f aca="false">SUM(I7324:I7328)</f>
        <v>0</v>
      </c>
      <c r="J7323" s="911" t="n">
        <f aca="false">SUM(J7324:J7328)</f>
        <v>0</v>
      </c>
      <c r="K7323" s="564" t="n">
        <f aca="false">SUM(K7324:K7328)</f>
        <v>0</v>
      </c>
      <c r="L7323" s="943" t="n">
        <f aca="false">SUM(L7324:L7328)</f>
        <v>0</v>
      </c>
      <c r="M7323" s="146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5"/>
      <c r="C7324" s="914" t="n">
        <v>3301</v>
      </c>
      <c r="D7324" s="995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7" t="str">
        <f aca="false">(IF($E7324&lt;&gt;0,$M$2,IF($L7324&lt;&gt;0,$M$2,"")))</f>
        <v/>
      </c>
      <c r="N7324" s="1067"/>
    </row>
    <row r="7325" customFormat="false" ht="15.75" hidden="true" customHeight="false" outlineLevel="0" collapsed="false">
      <c r="B7325" s="925"/>
      <c r="C7325" s="927" t="n">
        <v>3302</v>
      </c>
      <c r="D7325" s="996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7" t="str">
        <f aca="false">(IF($E7325&lt;&gt;0,$M$2,IF($L7325&lt;&gt;0,$M$2,"")))</f>
        <v/>
      </c>
      <c r="N7325" s="1067"/>
    </row>
    <row r="7326" customFormat="false" ht="15.75" hidden="true" customHeight="false" outlineLevel="0" collapsed="false">
      <c r="B7326" s="925"/>
      <c r="C7326" s="927" t="n">
        <v>3303</v>
      </c>
      <c r="D7326" s="996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7" t="str">
        <f aca="false">(IF($E7326&lt;&gt;0,$M$2,IF($L7326&lt;&gt;0,$M$2,"")))</f>
        <v/>
      </c>
      <c r="N7326" s="1067"/>
    </row>
    <row r="7327" customFormat="false" ht="15.75" hidden="true" customHeight="false" outlineLevel="0" collapsed="false">
      <c r="B7327" s="925"/>
      <c r="C7327" s="927" t="n">
        <v>3304</v>
      </c>
      <c r="D7327" s="996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7" t="str">
        <f aca="false">(IF($E7327&lt;&gt;0,$M$2,IF($L7327&lt;&gt;0,$M$2,"")))</f>
        <v/>
      </c>
      <c r="N7327" s="1067"/>
    </row>
    <row r="7328" customFormat="false" ht="31.5" hidden="true" customHeight="false" outlineLevel="0" collapsed="false">
      <c r="B7328" s="925"/>
      <c r="C7328" s="919" t="n">
        <v>3306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7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07" t="n">
        <v>3900</v>
      </c>
      <c r="C7329" s="972" t="s">
        <v>655</v>
      </c>
      <c r="D7329" s="972"/>
      <c r="E7329" s="943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3" t="n">
        <f aca="false">I7329+J7329+K7329</f>
        <v>0</v>
      </c>
      <c r="M7329" s="146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07" t="n">
        <v>4000</v>
      </c>
      <c r="C7330" s="972" t="s">
        <v>656</v>
      </c>
      <c r="D7330" s="972"/>
      <c r="E7330" s="943" t="n">
        <f aca="false">F7330+G7330+H7330</f>
        <v>0</v>
      </c>
      <c r="F7330" s="1471"/>
      <c r="G7330" s="1472"/>
      <c r="H7330" s="1473"/>
      <c r="I7330" s="1471"/>
      <c r="J7330" s="1472"/>
      <c r="K7330" s="1473"/>
      <c r="L7330" s="943" t="n">
        <f aca="false">I7330+J7330+K7330</f>
        <v>0</v>
      </c>
      <c r="M7330" s="1467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07" t="n">
        <v>4100</v>
      </c>
      <c r="C7331" s="972" t="s">
        <v>657</v>
      </c>
      <c r="D7331" s="972"/>
      <c r="E7331" s="943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1" t="n">
        <v>0</v>
      </c>
      <c r="J7331" s="796" t="n">
        <v>0</v>
      </c>
      <c r="K7331" s="796" t="n">
        <v>0</v>
      </c>
      <c r="L7331" s="943" t="n">
        <f aca="false">I7331+J7331+K7331</f>
        <v>0</v>
      </c>
      <c r="M7331" s="1467" t="str">
        <f aca="false">(IF($E7331&lt;&gt;0,$M$2,IF($L7331&lt;&gt;0,$M$2,"")))</f>
        <v/>
      </c>
      <c r="N7331" s="1067"/>
    </row>
    <row r="7332" customFormat="false" ht="15.75" hidden="true" customHeight="false" outlineLevel="0" collapsed="false">
      <c r="B7332" s="907" t="n">
        <v>4200</v>
      </c>
      <c r="C7332" s="972" t="s">
        <v>658</v>
      </c>
      <c r="D7332" s="972"/>
      <c r="E7332" s="943" t="n">
        <f aca="false">SUM(E7333:E7338)</f>
        <v>0</v>
      </c>
      <c r="F7332" s="910" t="n">
        <f aca="false">SUM(F7333:F7338)</f>
        <v>0</v>
      </c>
      <c r="G7332" s="911" t="n">
        <f aca="false">SUM(G7333:G7338)</f>
        <v>0</v>
      </c>
      <c r="H7332" s="564" t="n">
        <f aca="false">SUM(H7333:H7338)</f>
        <v>0</v>
      </c>
      <c r="I7332" s="910" t="n">
        <f aca="false">SUM(I7333:I7338)</f>
        <v>0</v>
      </c>
      <c r="J7332" s="911" t="n">
        <f aca="false">SUM(J7333:J7338)</f>
        <v>0</v>
      </c>
      <c r="K7332" s="564" t="n">
        <f aca="false">SUM(K7333:K7338)</f>
        <v>0</v>
      </c>
      <c r="L7332" s="943" t="n">
        <f aca="false">SUM(L7333:L7338)</f>
        <v>0</v>
      </c>
      <c r="M7332" s="1467" t="str">
        <f aca="false">(IF($E7332&lt;&gt;0,$M$2,IF($L7332&lt;&gt;0,$M$2,"")))</f>
        <v/>
      </c>
      <c r="N7332" s="1067"/>
    </row>
    <row r="7333" customFormat="false" ht="15.75" hidden="true" customHeight="false" outlineLevel="0" collapsed="false">
      <c r="B7333" s="999"/>
      <c r="C7333" s="914" t="n">
        <v>4201</v>
      </c>
      <c r="D7333" s="915" t="s">
        <v>659</v>
      </c>
      <c r="E7333" s="744" t="n">
        <f aca="false">F7333+G7333+H7333</f>
        <v>0</v>
      </c>
      <c r="F7333" s="811"/>
      <c r="G7333" s="799"/>
      <c r="H7333" s="1468"/>
      <c r="I7333" s="811"/>
      <c r="J7333" s="799"/>
      <c r="K7333" s="1468"/>
      <c r="L7333" s="744" t="n">
        <f aca="false">I7333+J7333+K7333</f>
        <v>0</v>
      </c>
      <c r="M7333" s="1467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99"/>
      <c r="C7334" s="927" t="n">
        <v>4202</v>
      </c>
      <c r="D7334" s="1000" t="s">
        <v>660</v>
      </c>
      <c r="E7334" s="751" t="n">
        <f aca="false">F7334+G7334+H7334</f>
        <v>0</v>
      </c>
      <c r="F7334" s="800"/>
      <c r="G7334" s="755"/>
      <c r="H7334" s="1470"/>
      <c r="I7334" s="800"/>
      <c r="J7334" s="755"/>
      <c r="K7334" s="1470"/>
      <c r="L7334" s="751" t="n">
        <f aca="false">I7334+J7334+K7334</f>
        <v>0</v>
      </c>
      <c r="M7334" s="1467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99"/>
      <c r="C7335" s="927" t="n">
        <v>4214</v>
      </c>
      <c r="D7335" s="1000" t="s">
        <v>661</v>
      </c>
      <c r="E7335" s="751" t="n">
        <f aca="false">F7335+G7335+H7335</f>
        <v>0</v>
      </c>
      <c r="F7335" s="800"/>
      <c r="G7335" s="755"/>
      <c r="H7335" s="1470"/>
      <c r="I7335" s="800"/>
      <c r="J7335" s="755"/>
      <c r="K7335" s="1470"/>
      <c r="L7335" s="751" t="n">
        <f aca="false">I7335+J7335+K7335</f>
        <v>0</v>
      </c>
      <c r="M7335" s="1467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99"/>
      <c r="C7336" s="927" t="n">
        <v>4217</v>
      </c>
      <c r="D7336" s="1000" t="s">
        <v>662</v>
      </c>
      <c r="E7336" s="751" t="n">
        <f aca="false">F7336+G7336+H7336</f>
        <v>0</v>
      </c>
      <c r="F7336" s="800"/>
      <c r="G7336" s="755"/>
      <c r="H7336" s="1470"/>
      <c r="I7336" s="800"/>
      <c r="J7336" s="755"/>
      <c r="K7336" s="1470"/>
      <c r="L7336" s="751" t="n">
        <f aca="false">I7336+J7336+K7336</f>
        <v>0</v>
      </c>
      <c r="M7336" s="1467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99"/>
      <c r="C7337" s="927" t="n">
        <v>4218</v>
      </c>
      <c r="D7337" s="928" t="s">
        <v>663</v>
      </c>
      <c r="E7337" s="751" t="n">
        <f aca="false">F7337+G7337+H7337</f>
        <v>0</v>
      </c>
      <c r="F7337" s="800"/>
      <c r="G7337" s="755"/>
      <c r="H7337" s="1470"/>
      <c r="I7337" s="800"/>
      <c r="J7337" s="755"/>
      <c r="K7337" s="1470"/>
      <c r="L7337" s="751" t="n">
        <f aca="false">I7337+J7337+K7337</f>
        <v>0</v>
      </c>
      <c r="M7337" s="146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99"/>
      <c r="C7338" s="919" t="n">
        <v>4219</v>
      </c>
      <c r="D7338" s="1001" t="s">
        <v>664</v>
      </c>
      <c r="E7338" s="772" t="n">
        <f aca="false">F7338+G7338+H7338</f>
        <v>0</v>
      </c>
      <c r="F7338" s="807"/>
      <c r="G7338" s="808"/>
      <c r="H7338" s="1469"/>
      <c r="I7338" s="807"/>
      <c r="J7338" s="808"/>
      <c r="K7338" s="1469"/>
      <c r="L7338" s="772" t="n">
        <f aca="false">I7338+J7338+K7338</f>
        <v>0</v>
      </c>
      <c r="M7338" s="1467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07" t="n">
        <v>4300</v>
      </c>
      <c r="C7339" s="972" t="s">
        <v>665</v>
      </c>
      <c r="D7339" s="972"/>
      <c r="E7339" s="943" t="n">
        <f aca="false">SUM(E7340:E7342)</f>
        <v>0</v>
      </c>
      <c r="F7339" s="910" t="n">
        <f aca="false">SUM(F7340:F7342)</f>
        <v>0</v>
      </c>
      <c r="G7339" s="911" t="n">
        <f aca="false">SUM(G7340:G7342)</f>
        <v>0</v>
      </c>
      <c r="H7339" s="564" t="n">
        <f aca="false">SUM(H7340:H7342)</f>
        <v>0</v>
      </c>
      <c r="I7339" s="910" t="n">
        <f aca="false">SUM(I7340:I7342)</f>
        <v>0</v>
      </c>
      <c r="J7339" s="911" t="n">
        <f aca="false">SUM(J7340:J7342)</f>
        <v>0</v>
      </c>
      <c r="K7339" s="564" t="n">
        <f aca="false">SUM(K7340:K7342)</f>
        <v>0</v>
      </c>
      <c r="L7339" s="943" t="n">
        <f aca="false">SUM(L7340:L7342)</f>
        <v>0</v>
      </c>
      <c r="M7339" s="146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99"/>
      <c r="C7340" s="914" t="n">
        <v>4301</v>
      </c>
      <c r="D7340" s="944" t="s">
        <v>666</v>
      </c>
      <c r="E7340" s="744" t="n">
        <f aca="false">F7340+G7340+H7340</f>
        <v>0</v>
      </c>
      <c r="F7340" s="811"/>
      <c r="G7340" s="799"/>
      <c r="H7340" s="1468"/>
      <c r="I7340" s="811"/>
      <c r="J7340" s="799"/>
      <c r="K7340" s="1468"/>
      <c r="L7340" s="744" t="n">
        <f aca="false">I7340+J7340+K7340</f>
        <v>0</v>
      </c>
      <c r="M7340" s="146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99"/>
      <c r="C7341" s="927" t="n">
        <v>4302</v>
      </c>
      <c r="D7341" s="1000" t="s">
        <v>667</v>
      </c>
      <c r="E7341" s="751" t="n">
        <f aca="false">F7341+G7341+H7341</f>
        <v>0</v>
      </c>
      <c r="F7341" s="800"/>
      <c r="G7341" s="755"/>
      <c r="H7341" s="1470"/>
      <c r="I7341" s="800"/>
      <c r="J7341" s="755"/>
      <c r="K7341" s="1470"/>
      <c r="L7341" s="751" t="n">
        <f aca="false">I7341+J7341+K7341</f>
        <v>0</v>
      </c>
      <c r="M7341" s="146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99"/>
      <c r="C7342" s="919" t="n">
        <v>4309</v>
      </c>
      <c r="D7342" s="933" t="s">
        <v>668</v>
      </c>
      <c r="E7342" s="772" t="n">
        <f aca="false">F7342+G7342+H7342</f>
        <v>0</v>
      </c>
      <c r="F7342" s="807"/>
      <c r="G7342" s="808"/>
      <c r="H7342" s="1469"/>
      <c r="I7342" s="807"/>
      <c r="J7342" s="808"/>
      <c r="K7342" s="1469"/>
      <c r="L7342" s="772" t="n">
        <f aca="false">I7342+J7342+K7342</f>
        <v>0</v>
      </c>
      <c r="M7342" s="146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07" t="n">
        <v>4400</v>
      </c>
      <c r="C7343" s="972" t="s">
        <v>669</v>
      </c>
      <c r="D7343" s="972"/>
      <c r="E7343" s="943" t="n">
        <f aca="false">F7343+G7343+H7343</f>
        <v>0</v>
      </c>
      <c r="F7343" s="1471"/>
      <c r="G7343" s="1472"/>
      <c r="H7343" s="1473"/>
      <c r="I7343" s="1471"/>
      <c r="J7343" s="1472"/>
      <c r="K7343" s="1473"/>
      <c r="L7343" s="943" t="n">
        <f aca="false">I7343+J7343+K7343</f>
        <v>0</v>
      </c>
      <c r="M7343" s="1467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07" t="n">
        <v>4500</v>
      </c>
      <c r="C7344" s="972" t="s">
        <v>670</v>
      </c>
      <c r="D7344" s="972"/>
      <c r="E7344" s="943" t="n">
        <f aca="false">F7344+G7344+H7344</f>
        <v>0</v>
      </c>
      <c r="F7344" s="1471"/>
      <c r="G7344" s="1472"/>
      <c r="H7344" s="1473"/>
      <c r="I7344" s="1471"/>
      <c r="J7344" s="1472"/>
      <c r="K7344" s="1473"/>
      <c r="L7344" s="943" t="n">
        <f aca="false">I7344+J7344+K7344</f>
        <v>0</v>
      </c>
      <c r="M7344" s="1467" t="str">
        <f aca="false">(IF($E7344&lt;&gt;0,$M$2,IF($L7344&lt;&gt;0,$M$2,"")))</f>
        <v/>
      </c>
      <c r="N7344" s="1067"/>
    </row>
    <row r="7345" customFormat="false" ht="15.75" hidden="true" customHeight="true" outlineLevel="0" collapsed="false">
      <c r="B7345" s="907" t="n">
        <v>4600</v>
      </c>
      <c r="C7345" s="979" t="s">
        <v>671</v>
      </c>
      <c r="D7345" s="979"/>
      <c r="E7345" s="943" t="n">
        <f aca="false">F7345+G7345+H7345</f>
        <v>0</v>
      </c>
      <c r="F7345" s="1471"/>
      <c r="G7345" s="1472"/>
      <c r="H7345" s="1473"/>
      <c r="I7345" s="1471"/>
      <c r="J7345" s="1472"/>
      <c r="K7345" s="1473"/>
      <c r="L7345" s="943" t="n">
        <f aca="false">I7345+J7345+K7345</f>
        <v>0</v>
      </c>
      <c r="M7345" s="146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07" t="n">
        <v>4900</v>
      </c>
      <c r="C7346" s="972" t="s">
        <v>672</v>
      </c>
      <c r="D7346" s="972"/>
      <c r="E7346" s="943" t="n">
        <f aca="false">+E7347+E7348</f>
        <v>0</v>
      </c>
      <c r="F7346" s="910" t="n">
        <f aca="false">+F7347+F7348</f>
        <v>0</v>
      </c>
      <c r="G7346" s="911" t="n">
        <f aca="false">+G7347+G7348</f>
        <v>0</v>
      </c>
      <c r="H7346" s="564" t="n">
        <f aca="false">+H7347+H7348</f>
        <v>0</v>
      </c>
      <c r="I7346" s="910" t="n">
        <f aca="false">+I7347+I7348</f>
        <v>0</v>
      </c>
      <c r="J7346" s="911" t="n">
        <f aca="false">+J7347+J7348</f>
        <v>0</v>
      </c>
      <c r="K7346" s="564" t="n">
        <f aca="false">+K7347+K7348</f>
        <v>0</v>
      </c>
      <c r="L7346" s="943" t="n">
        <f aca="false">+L7347+L7348</f>
        <v>0</v>
      </c>
      <c r="M7346" s="146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99"/>
      <c r="C7347" s="914" t="n">
        <v>4901</v>
      </c>
      <c r="D7347" s="1002" t="s">
        <v>673</v>
      </c>
      <c r="E7347" s="744" t="n">
        <f aca="false">F7347+G7347+H7347</f>
        <v>0</v>
      </c>
      <c r="F7347" s="811"/>
      <c r="G7347" s="799"/>
      <c r="H7347" s="1468"/>
      <c r="I7347" s="811"/>
      <c r="J7347" s="799"/>
      <c r="K7347" s="1468"/>
      <c r="L7347" s="744" t="n">
        <f aca="false">I7347+J7347+K7347</f>
        <v>0</v>
      </c>
      <c r="M7347" s="146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99"/>
      <c r="C7348" s="919" t="n">
        <v>4902</v>
      </c>
      <c r="D7348" s="933" t="s">
        <v>674</v>
      </c>
      <c r="E7348" s="772" t="n">
        <f aca="false">F7348+G7348+H7348</f>
        <v>0</v>
      </c>
      <c r="F7348" s="807"/>
      <c r="G7348" s="808"/>
      <c r="H7348" s="1469"/>
      <c r="I7348" s="807"/>
      <c r="J7348" s="808"/>
      <c r="K7348" s="1469"/>
      <c r="L7348" s="772" t="n">
        <f aca="false">I7348+J7348+K7348</f>
        <v>0</v>
      </c>
      <c r="M7348" s="146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1003" t="n">
        <v>5100</v>
      </c>
      <c r="C7349" s="1004" t="s">
        <v>675</v>
      </c>
      <c r="D7349" s="1004"/>
      <c r="E7349" s="943" t="n">
        <f aca="false">F7349+G7349+H7349</f>
        <v>0</v>
      </c>
      <c r="F7349" s="1471"/>
      <c r="G7349" s="1472"/>
      <c r="H7349" s="1473"/>
      <c r="I7349" s="1471"/>
      <c r="J7349" s="1472"/>
      <c r="K7349" s="1473"/>
      <c r="L7349" s="943" t="n">
        <f aca="false">I7349+J7349+K7349</f>
        <v>0</v>
      </c>
      <c r="M7349" s="146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1003" t="n">
        <v>5200</v>
      </c>
      <c r="C7350" s="1004" t="s">
        <v>676</v>
      </c>
      <c r="D7350" s="1004"/>
      <c r="E7350" s="943" t="n">
        <f aca="false">SUM(E7351:E7357)</f>
        <v>0</v>
      </c>
      <c r="F7350" s="910" t="n">
        <f aca="false">SUM(F7351:F7357)</f>
        <v>0</v>
      </c>
      <c r="G7350" s="911" t="n">
        <f aca="false">SUM(G7351:G7357)</f>
        <v>0</v>
      </c>
      <c r="H7350" s="564" t="n">
        <f aca="false">SUM(H7351:H7357)</f>
        <v>0</v>
      </c>
      <c r="I7350" s="910" t="n">
        <f aca="false">SUM(I7351:I7357)</f>
        <v>0</v>
      </c>
      <c r="J7350" s="911" t="n">
        <f aca="false">SUM(J7351:J7357)</f>
        <v>0</v>
      </c>
      <c r="K7350" s="564" t="n">
        <f aca="false">SUM(K7351:K7357)</f>
        <v>0</v>
      </c>
      <c r="L7350" s="943" t="n">
        <f aca="false">SUM(L7351:L7357)</f>
        <v>0</v>
      </c>
      <c r="M7350" s="146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1006"/>
      <c r="C7351" s="1007" t="n">
        <v>5201</v>
      </c>
      <c r="D7351" s="1008" t="s">
        <v>677</v>
      </c>
      <c r="E7351" s="744" t="n">
        <f aca="false">F7351+G7351+H7351</f>
        <v>0</v>
      </c>
      <c r="F7351" s="811"/>
      <c r="G7351" s="799"/>
      <c r="H7351" s="1468"/>
      <c r="I7351" s="811"/>
      <c r="J7351" s="799"/>
      <c r="K7351" s="1468"/>
      <c r="L7351" s="744" t="n">
        <f aca="false">I7351+J7351+K7351</f>
        <v>0</v>
      </c>
      <c r="M7351" s="146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1006"/>
      <c r="C7352" s="1010" t="n">
        <v>5202</v>
      </c>
      <c r="D7352" s="1011" t="s">
        <v>678</v>
      </c>
      <c r="E7352" s="751" t="n">
        <f aca="false">F7352+G7352+H7352</f>
        <v>0</v>
      </c>
      <c r="F7352" s="800"/>
      <c r="G7352" s="755"/>
      <c r="H7352" s="1470"/>
      <c r="I7352" s="800"/>
      <c r="J7352" s="755"/>
      <c r="K7352" s="1470"/>
      <c r="L7352" s="751" t="n">
        <f aca="false">I7352+J7352+K7352</f>
        <v>0</v>
      </c>
      <c r="M7352" s="146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1006"/>
      <c r="C7353" s="1010" t="n">
        <v>5203</v>
      </c>
      <c r="D7353" s="1011" t="s">
        <v>679</v>
      </c>
      <c r="E7353" s="751" t="n">
        <f aca="false">F7353+G7353+H7353</f>
        <v>0</v>
      </c>
      <c r="F7353" s="800"/>
      <c r="G7353" s="755"/>
      <c r="H7353" s="1470"/>
      <c r="I7353" s="800"/>
      <c r="J7353" s="755"/>
      <c r="K7353" s="1470"/>
      <c r="L7353" s="751" t="n">
        <f aca="false">I7353+J7353+K7353</f>
        <v>0</v>
      </c>
      <c r="M7353" s="146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1006"/>
      <c r="C7354" s="1010" t="n">
        <v>5204</v>
      </c>
      <c r="D7354" s="1011" t="s">
        <v>680</v>
      </c>
      <c r="E7354" s="751" t="n">
        <f aca="false">F7354+G7354+H7354</f>
        <v>0</v>
      </c>
      <c r="F7354" s="800"/>
      <c r="G7354" s="755"/>
      <c r="H7354" s="1470"/>
      <c r="I7354" s="800"/>
      <c r="J7354" s="755"/>
      <c r="K7354" s="1470"/>
      <c r="L7354" s="751" t="n">
        <f aca="false">I7354+J7354+K7354</f>
        <v>0</v>
      </c>
      <c r="M7354" s="146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1006"/>
      <c r="C7355" s="1010" t="n">
        <v>5205</v>
      </c>
      <c r="D7355" s="1011" t="s">
        <v>681</v>
      </c>
      <c r="E7355" s="751" t="n">
        <f aca="false">F7355+G7355+H7355</f>
        <v>0</v>
      </c>
      <c r="F7355" s="800"/>
      <c r="G7355" s="755"/>
      <c r="H7355" s="1470"/>
      <c r="I7355" s="800"/>
      <c r="J7355" s="755"/>
      <c r="K7355" s="1470"/>
      <c r="L7355" s="751" t="n">
        <f aca="false">I7355+J7355+K7355</f>
        <v>0</v>
      </c>
      <c r="M7355" s="146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1006"/>
      <c r="C7356" s="1010" t="n">
        <v>5206</v>
      </c>
      <c r="D7356" s="1011" t="s">
        <v>682</v>
      </c>
      <c r="E7356" s="751" t="n">
        <f aca="false">F7356+G7356+H7356</f>
        <v>0</v>
      </c>
      <c r="F7356" s="800"/>
      <c r="G7356" s="755"/>
      <c r="H7356" s="1470"/>
      <c r="I7356" s="800"/>
      <c r="J7356" s="755"/>
      <c r="K7356" s="1470"/>
      <c r="L7356" s="751" t="n">
        <f aca="false">I7356+J7356+K7356</f>
        <v>0</v>
      </c>
      <c r="M7356" s="146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1006"/>
      <c r="C7357" s="1012" t="n">
        <v>5219</v>
      </c>
      <c r="D7357" s="1013" t="s">
        <v>683</v>
      </c>
      <c r="E7357" s="772" t="n">
        <f aca="false">F7357+G7357+H7357</f>
        <v>0</v>
      </c>
      <c r="F7357" s="807"/>
      <c r="G7357" s="808"/>
      <c r="H7357" s="1469"/>
      <c r="I7357" s="807"/>
      <c r="J7357" s="808"/>
      <c r="K7357" s="1469"/>
      <c r="L7357" s="772" t="n">
        <f aca="false">I7357+J7357+K7357</f>
        <v>0</v>
      </c>
      <c r="M7357" s="146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1003" t="n">
        <v>5300</v>
      </c>
      <c r="C7358" s="1004" t="s">
        <v>684</v>
      </c>
      <c r="D7358" s="1004"/>
      <c r="E7358" s="943" t="n">
        <f aca="false">SUM(E7359:E7360)</f>
        <v>0</v>
      </c>
      <c r="F7358" s="910" t="n">
        <f aca="false">SUM(F7359:F7360)</f>
        <v>0</v>
      </c>
      <c r="G7358" s="911" t="n">
        <f aca="false">SUM(G7359:G7360)</f>
        <v>0</v>
      </c>
      <c r="H7358" s="564" t="n">
        <f aca="false">SUM(H7359:H7360)</f>
        <v>0</v>
      </c>
      <c r="I7358" s="910" t="n">
        <f aca="false">SUM(I7359:I7360)</f>
        <v>0</v>
      </c>
      <c r="J7358" s="911" t="n">
        <f aca="false">SUM(J7359:J7360)</f>
        <v>0</v>
      </c>
      <c r="K7358" s="564" t="n">
        <f aca="false">SUM(K7359:K7360)</f>
        <v>0</v>
      </c>
      <c r="L7358" s="943" t="n">
        <f aca="false">SUM(L7359:L7360)</f>
        <v>0</v>
      </c>
      <c r="M7358" s="1467" t="str">
        <f aca="false">(IF($E7358&lt;&gt;0,$M$2,IF($L7358&lt;&gt;0,$M$2,"")))</f>
        <v/>
      </c>
      <c r="N7358" s="1067"/>
    </row>
    <row r="7359" customFormat="false" ht="15.75" hidden="true" customHeight="false" outlineLevel="0" collapsed="false">
      <c r="B7359" s="1006"/>
      <c r="C7359" s="1007" t="n">
        <v>5301</v>
      </c>
      <c r="D7359" s="1008" t="s">
        <v>685</v>
      </c>
      <c r="E7359" s="744" t="n">
        <f aca="false">F7359+G7359+H7359</f>
        <v>0</v>
      </c>
      <c r="F7359" s="811"/>
      <c r="G7359" s="799"/>
      <c r="H7359" s="1468"/>
      <c r="I7359" s="811"/>
      <c r="J7359" s="799"/>
      <c r="K7359" s="1468"/>
      <c r="L7359" s="744" t="n">
        <f aca="false">I7359+J7359+K7359</f>
        <v>0</v>
      </c>
      <c r="M7359" s="1467" t="str">
        <f aca="false">(IF($E7359&lt;&gt;0,$M$2,IF($L7359&lt;&gt;0,$M$2,"")))</f>
        <v/>
      </c>
      <c r="N7359" s="1067"/>
    </row>
    <row r="7360" customFormat="false" ht="15.75" hidden="true" customHeight="false" outlineLevel="0" collapsed="false">
      <c r="B7360" s="1006"/>
      <c r="C7360" s="1012" t="n">
        <v>5309</v>
      </c>
      <c r="D7360" s="1013" t="s">
        <v>686</v>
      </c>
      <c r="E7360" s="772" t="n">
        <f aca="false">F7360+G7360+H7360</f>
        <v>0</v>
      </c>
      <c r="F7360" s="807"/>
      <c r="G7360" s="808"/>
      <c r="H7360" s="1469"/>
      <c r="I7360" s="807"/>
      <c r="J7360" s="808"/>
      <c r="K7360" s="1469"/>
      <c r="L7360" s="772" t="n">
        <f aca="false">I7360+J7360+K7360</f>
        <v>0</v>
      </c>
      <c r="M7360" s="1467" t="str">
        <f aca="false">(IF($E7360&lt;&gt;0,$M$2,IF($L7360&lt;&gt;0,$M$2,"")))</f>
        <v/>
      </c>
      <c r="N7360" s="1067"/>
    </row>
    <row r="7361" customFormat="false" ht="15.75" hidden="true" customHeight="false" outlineLevel="0" collapsed="false">
      <c r="B7361" s="1003" t="n">
        <v>5400</v>
      </c>
      <c r="C7361" s="1004" t="s">
        <v>687</v>
      </c>
      <c r="D7361" s="1004"/>
      <c r="E7361" s="943" t="n">
        <f aca="false">F7361+G7361+H7361</f>
        <v>0</v>
      </c>
      <c r="F7361" s="1471"/>
      <c r="G7361" s="1472"/>
      <c r="H7361" s="1473"/>
      <c r="I7361" s="1471"/>
      <c r="J7361" s="1472"/>
      <c r="K7361" s="1473"/>
      <c r="L7361" s="943" t="n">
        <f aca="false">I7361+J7361+K7361</f>
        <v>0</v>
      </c>
      <c r="M7361" s="146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7" t="n">
        <v>5500</v>
      </c>
      <c r="C7362" s="972" t="s">
        <v>688</v>
      </c>
      <c r="D7362" s="972"/>
      <c r="E7362" s="943" t="n">
        <f aca="false">SUM(E7363:E7366)</f>
        <v>0</v>
      </c>
      <c r="F7362" s="910" t="n">
        <f aca="false">SUM(F7363:F7366)</f>
        <v>0</v>
      </c>
      <c r="G7362" s="911" t="n">
        <f aca="false">SUM(G7363:G7366)</f>
        <v>0</v>
      </c>
      <c r="H7362" s="564" t="n">
        <f aca="false">SUM(H7363:H7366)</f>
        <v>0</v>
      </c>
      <c r="I7362" s="910" t="n">
        <f aca="false">SUM(I7363:I7366)</f>
        <v>0</v>
      </c>
      <c r="J7362" s="911" t="n">
        <f aca="false">SUM(J7363:J7366)</f>
        <v>0</v>
      </c>
      <c r="K7362" s="564" t="n">
        <f aca="false">SUM(K7363:K7366)</f>
        <v>0</v>
      </c>
      <c r="L7362" s="943" t="n">
        <f aca="false">SUM(L7363:L7366)</f>
        <v>0</v>
      </c>
      <c r="M7362" s="146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99"/>
      <c r="C7363" s="914" t="n">
        <v>5501</v>
      </c>
      <c r="D7363" s="944" t="s">
        <v>689</v>
      </c>
      <c r="E7363" s="744" t="n">
        <f aca="false">F7363+G7363+H7363</f>
        <v>0</v>
      </c>
      <c r="F7363" s="811"/>
      <c r="G7363" s="799"/>
      <c r="H7363" s="1468"/>
      <c r="I7363" s="811"/>
      <c r="J7363" s="799"/>
      <c r="K7363" s="1468"/>
      <c r="L7363" s="744" t="n">
        <f aca="false">I7363+J7363+K7363</f>
        <v>0</v>
      </c>
      <c r="M7363" s="146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99"/>
      <c r="C7364" s="927" t="n">
        <v>5502</v>
      </c>
      <c r="D7364" s="928" t="s">
        <v>690</v>
      </c>
      <c r="E7364" s="751" t="n">
        <f aca="false">F7364+G7364+H7364</f>
        <v>0</v>
      </c>
      <c r="F7364" s="800"/>
      <c r="G7364" s="755"/>
      <c r="H7364" s="1470"/>
      <c r="I7364" s="800"/>
      <c r="J7364" s="755"/>
      <c r="K7364" s="1470"/>
      <c r="L7364" s="751" t="n">
        <f aca="false">I7364+J7364+K7364</f>
        <v>0</v>
      </c>
      <c r="M7364" s="1467" t="str">
        <f aca="false">(IF($E7364&lt;&gt;0,$M$2,IF($L7364&lt;&gt;0,$M$2,"")))</f>
        <v/>
      </c>
      <c r="N7364" s="1067"/>
    </row>
    <row r="7365" customFormat="false" ht="15.75" hidden="true" customHeight="false" outlineLevel="0" collapsed="false">
      <c r="B7365" s="999"/>
      <c r="C7365" s="927" t="n">
        <v>5503</v>
      </c>
      <c r="D7365" s="1000" t="s">
        <v>691</v>
      </c>
      <c r="E7365" s="751" t="n">
        <f aca="false">F7365+G7365+H7365</f>
        <v>0</v>
      </c>
      <c r="F7365" s="800"/>
      <c r="G7365" s="755"/>
      <c r="H7365" s="1470"/>
      <c r="I7365" s="800"/>
      <c r="J7365" s="755"/>
      <c r="K7365" s="1470"/>
      <c r="L7365" s="751" t="n">
        <f aca="false">I7365+J7365+K7365</f>
        <v>0</v>
      </c>
      <c r="M7365" s="1467" t="str">
        <f aca="false">(IF($E7365&lt;&gt;0,$M$2,IF($L7365&lt;&gt;0,$M$2,"")))</f>
        <v/>
      </c>
      <c r="N7365" s="1067"/>
    </row>
    <row r="7366" customFormat="false" ht="15.75" hidden="true" customHeight="false" outlineLevel="0" collapsed="false">
      <c r="B7366" s="999"/>
      <c r="C7366" s="919" t="n">
        <v>5504</v>
      </c>
      <c r="D7366" s="971" t="s">
        <v>692</v>
      </c>
      <c r="E7366" s="772" t="n">
        <f aca="false">F7366+G7366+H7366</f>
        <v>0</v>
      </c>
      <c r="F7366" s="807"/>
      <c r="G7366" s="808"/>
      <c r="H7366" s="1469"/>
      <c r="I7366" s="807"/>
      <c r="J7366" s="808"/>
      <c r="K7366" s="1469"/>
      <c r="L7366" s="772" t="n">
        <f aca="false">I7366+J7366+K7366</f>
        <v>0</v>
      </c>
      <c r="M7366" s="1467" t="str">
        <f aca="false">(IF($E7366&lt;&gt;0,$M$2,IF($L7366&lt;&gt;0,$M$2,"")))</f>
        <v/>
      </c>
      <c r="N7366" s="1067"/>
    </row>
    <row r="7367" customFormat="false" ht="15.75" hidden="true" customHeight="true" outlineLevel="0" collapsed="false">
      <c r="B7367" s="1003" t="n">
        <v>5700</v>
      </c>
      <c r="C7367" s="1014" t="s">
        <v>693</v>
      </c>
      <c r="D7367" s="1014"/>
      <c r="E7367" s="943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3" t="n">
        <f aca="false">SUM(L7368:L7370)</f>
        <v>0</v>
      </c>
      <c r="M7367" s="146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1006"/>
      <c r="C7368" s="1007" t="n">
        <v>5701</v>
      </c>
      <c r="D7368" s="1008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1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1006"/>
      <c r="C7369" s="1015" t="n">
        <v>5702</v>
      </c>
      <c r="D7369" s="1016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1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6"/>
      <c r="C7370" s="1017" t="n">
        <v>4071</v>
      </c>
      <c r="D7370" s="1018" t="s">
        <v>696</v>
      </c>
      <c r="E7370" s="1019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1" t="n">
        <v>0</v>
      </c>
      <c r="J7370" s="796" t="n">
        <v>0</v>
      </c>
      <c r="K7370" s="796" t="n">
        <v>0</v>
      </c>
      <c r="L7370" s="1019" t="n">
        <f aca="false">I7370+J7370+K7370</f>
        <v>0</v>
      </c>
      <c r="M7370" s="146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1279"/>
      <c r="C7371" s="1026" t="s">
        <v>697</v>
      </c>
      <c r="D7371" s="1026"/>
      <c r="E7371" s="1479"/>
      <c r="F7371" s="1479"/>
      <c r="G7371" s="1479"/>
      <c r="H7371" s="1479"/>
      <c r="I7371" s="1479"/>
      <c r="J7371" s="1479"/>
      <c r="K7371" s="1479"/>
      <c r="L7371" s="1480"/>
      <c r="M7371" s="146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1025" t="n">
        <v>98</v>
      </c>
      <c r="C7372" s="1026" t="s">
        <v>697</v>
      </c>
      <c r="D7372" s="1026"/>
      <c r="E7372" s="943" t="n">
        <f aca="false">F7372+G7372+H7372</f>
        <v>0</v>
      </c>
      <c r="F7372" s="1481"/>
      <c r="G7372" s="1482"/>
      <c r="H7372" s="1483"/>
      <c r="I7372" s="1202" t="n">
        <v>0</v>
      </c>
      <c r="J7372" s="1484" t="n">
        <v>0</v>
      </c>
      <c r="K7372" s="1177" t="n">
        <v>0</v>
      </c>
      <c r="L7372" s="943" t="n">
        <f aca="false">I7372+J7372+K7372</f>
        <v>0</v>
      </c>
      <c r="M7372" s="146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1485"/>
      <c r="C7373" s="1486"/>
      <c r="D7373" s="1487"/>
      <c r="E7373" s="904"/>
      <c r="F7373" s="904"/>
      <c r="G7373" s="904"/>
      <c r="H7373" s="904"/>
      <c r="I7373" s="904"/>
      <c r="J7373" s="904"/>
      <c r="K7373" s="904"/>
      <c r="L7373" s="905"/>
      <c r="M7373" s="146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1488"/>
      <c r="C7374" s="686"/>
      <c r="D7374" s="1489"/>
      <c r="E7374" s="855"/>
      <c r="F7374" s="855"/>
      <c r="G7374" s="855"/>
      <c r="H7374" s="855"/>
      <c r="I7374" s="855"/>
      <c r="J7374" s="855"/>
      <c r="K7374" s="855"/>
      <c r="L7374" s="1033"/>
      <c r="M7374" s="146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1488"/>
      <c r="C7375" s="686"/>
      <c r="D7375" s="1489"/>
      <c r="E7375" s="855"/>
      <c r="F7375" s="855"/>
      <c r="G7375" s="855"/>
      <c r="H7375" s="855"/>
      <c r="I7375" s="855"/>
      <c r="J7375" s="855"/>
      <c r="K7375" s="855"/>
      <c r="L7375" s="1033"/>
      <c r="M7375" s="1467" t="str">
        <f aca="false">(IF($E7375&lt;&gt;0,$M$2,IF($L7375&lt;&gt;0,$M$2,"")))</f>
        <v/>
      </c>
      <c r="N7375" s="1067"/>
    </row>
    <row r="7376" customFormat="false" ht="16.5" hidden="false" customHeight="false" outlineLevel="0" collapsed="false">
      <c r="B7376" s="1490"/>
      <c r="C7376" s="1037" t="s">
        <v>579</v>
      </c>
      <c r="D7376" s="1491" t="n">
        <f aca="false">+B7376</f>
        <v>0</v>
      </c>
      <c r="E7376" s="1039" t="n">
        <f aca="false">SUM(E7261,E7264,E7270,E7278,E7279,E7297,E7301,E7307,E7310,E7311,E7312,E7313,E7314,E7323,E7329,E7330,E7331,E7332,E7339,E7343,E7344,E7345,E7346,E7349,E7350,E7358,E7361,E7362,E7367)+E7372</f>
        <v>-47891</v>
      </c>
      <c r="F7376" s="1040" t="n">
        <f aca="false">SUM(F7261,F7264,F7270,F7278,F7279,F7297,F7301,F7307,F7310,F7311,F7312,F7313,F7314,F7323,F7329,F7330,F7331,F7332,F7339,F7343,F7344,F7345,F7346,F7349,F7350,F7358,F7361,F7362,F7367)+F7372</f>
        <v>0</v>
      </c>
      <c r="G7376" s="1041" t="n">
        <f aca="false">SUM(G7261,G7264,G7270,G7278,G7279,G7297,G7301,G7307,G7310,G7311,G7312,G7313,G7314,G7323,G7329,G7330,G7331,G7332,G7339,G7343,G7344,G7345,G7346,G7349,G7350,G7358,G7361,G7362,G7367)+G7372</f>
        <v>-47891</v>
      </c>
      <c r="H7376" s="1042" t="n">
        <f aca="false">SUM(H7261,H7264,H7270,H7278,H7279,H7297,H7301,H7307,H7310,H7311,H7312,H7313,H7314,H7323,H7329,H7330,H7331,H7332,H7339,H7343,H7344,H7345,H7346,H7349,H7350,H7358,H7361,H7362,H7367)+H7372</f>
        <v>0</v>
      </c>
      <c r="I7376" s="1040" t="n">
        <f aca="false">SUM(I7261,I7264,I7270,I7278,I7279,I7297,I7301,I7307,I7310,I7311,I7312,I7313,I7314,I7323,I7329,I7330,I7331,I7332,I7339,I7343,I7344,I7345,I7346,I7349,I7350,I7358,I7361,I7362,I7367)+I7372</f>
        <v>0</v>
      </c>
      <c r="J7376" s="1041" t="n">
        <f aca="false">SUM(J7261,J7264,J7270,J7278,J7279,J7297,J7301,J7307,J7310,J7311,J7312,J7313,J7314,J7323,J7329,J7330,J7331,J7332,J7339,J7343,J7344,J7345,J7346,J7349,J7350,J7358,J7361,J7362,J7367)+J7372</f>
        <v>12796</v>
      </c>
      <c r="K7376" s="1042" t="n">
        <f aca="false">SUM(K7261,K7264,K7270,K7278,K7279,K7297,K7301,K7307,K7310,K7311,K7312,K7313,K7314,K7323,K7329,K7330,K7331,K7332,K7339,K7343,K7344,K7345,K7346,K7349,K7350,K7358,K7361,K7362,K7367)+K7372</f>
        <v>0</v>
      </c>
      <c r="L7376" s="1039" t="n">
        <f aca="false">SUM(L7261,L7264,L7270,L7278,L7279,L7297,L7301,L7307,L7310,L7311,L7312,L7313,L7314,L7323,L7329,L7330,L7331,L7332,L7339,L7343,L7344,L7345,L7346,L7349,L7350,L7358,L7361,L7362,L7367)+L7372</f>
        <v>12796</v>
      </c>
      <c r="M7376" s="1467" t="n">
        <f aca="false">(IF($E7376&lt;&gt;0,$M$2,IF($L7376&lt;&gt;0,$M$2,"")))</f>
        <v>1</v>
      </c>
      <c r="N7376" s="1492" t="str">
        <f aca="false">LEFT(C7258,1)</f>
        <v>9</v>
      </c>
    </row>
    <row r="7377" customFormat="false" ht="16.5" hidden="false" customHeight="false" outlineLevel="0" collapsed="false">
      <c r="B7377" s="1493" t="s">
        <v>941</v>
      </c>
      <c r="C7377" s="1494"/>
      <c r="L7377" s="1080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5"/>
      <c r="C7378" s="1495"/>
      <c r="D7378" s="1496"/>
      <c r="E7378" s="1495"/>
      <c r="F7378" s="1495"/>
      <c r="G7378" s="1495"/>
      <c r="H7378" s="1495"/>
      <c r="I7378" s="1495"/>
      <c r="J7378" s="1495"/>
      <c r="K7378" s="1495"/>
      <c r="L7378" s="1497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8"/>
      <c r="C7379" s="1498"/>
      <c r="D7379" s="1498"/>
      <c r="E7379" s="1498"/>
      <c r="F7379" s="1498"/>
      <c r="G7379" s="1498"/>
      <c r="H7379" s="1498"/>
      <c r="I7379" s="1498"/>
      <c r="J7379" s="1498"/>
      <c r="K7379" s="1498"/>
      <c r="L7379" s="1499"/>
      <c r="M7379" s="1500" t="str">
        <f aca="false">(IF(E7374&lt;&gt;0,$G$2,IF(L7374&lt;&gt;0,$G$2,"")))</f>
        <v/>
      </c>
    </row>
    <row r="7380" customFormat="false" ht="18.75" hidden="true" customHeight="false" outlineLevel="0" collapsed="false">
      <c r="B7380" s="1498"/>
      <c r="C7380" s="1498"/>
      <c r="D7380" s="1498"/>
      <c r="E7380" s="1498"/>
      <c r="F7380" s="1498"/>
      <c r="G7380" s="1498"/>
      <c r="H7380" s="1498"/>
      <c r="I7380" s="1498"/>
      <c r="J7380" s="1498"/>
      <c r="K7380" s="1498"/>
      <c r="L7380" s="1499"/>
      <c r="M7380" s="1500" t="str">
        <f aca="false">(IF(E7375&lt;&gt;0,$G$2,IF(L7375&lt;&gt;0,$G$2,"")))</f>
        <v/>
      </c>
    </row>
    <row r="7381" customFormat="false" ht="15.75" hidden="false" customHeight="false" outlineLevel="0" collapsed="false">
      <c r="B7381" s="1080"/>
      <c r="C7381" s="1080"/>
      <c r="D7381" s="1216"/>
      <c r="E7381" s="1436"/>
      <c r="F7381" s="1436"/>
      <c r="G7381" s="1436"/>
      <c r="H7381" s="1436"/>
      <c r="I7381" s="1436"/>
      <c r="J7381" s="1436"/>
      <c r="K7381" s="1436"/>
      <c r="L7381" s="1436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0"/>
      <c r="C7382" s="1437"/>
      <c r="D7382" s="1438"/>
      <c r="E7382" s="1436"/>
      <c r="F7382" s="1436"/>
      <c r="G7382" s="1436"/>
      <c r="H7382" s="1436"/>
      <c r="I7382" s="1436"/>
      <c r="J7382" s="1436"/>
      <c r="K7382" s="1436"/>
      <c r="L7382" s="1436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2" t="str">
        <f aca="false">$B$7</f>
        <v>ОТЧЕТНИ ДАННИ ПО ЕБК ЗА ИЗПЪЛНЕНИЕТО НА БЮДЖЕТА</v>
      </c>
      <c r="C7383" s="1252"/>
      <c r="D7383" s="1252"/>
      <c r="E7383" s="877"/>
      <c r="F7383" s="877"/>
      <c r="G7383" s="861"/>
      <c r="H7383" s="861"/>
      <c r="I7383" s="861"/>
      <c r="J7383" s="861"/>
      <c r="K7383" s="861"/>
      <c r="L7383" s="861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5"/>
      <c r="D7384" s="1044"/>
      <c r="E7384" s="398" t="s">
        <v>407</v>
      </c>
      <c r="F7384" s="398" t="s">
        <v>408</v>
      </c>
      <c r="G7384" s="861"/>
      <c r="H7384" s="1439" t="s">
        <v>931</v>
      </c>
      <c r="I7384" s="1440"/>
      <c r="J7384" s="1441"/>
      <c r="K7384" s="861"/>
      <c r="L7384" s="861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5" t="str">
        <f aca="false">$B$9</f>
        <v>Балчик</v>
      </c>
      <c r="C7385" s="865"/>
      <c r="D7385" s="865"/>
      <c r="E7385" s="692" t="n">
        <f aca="false">$E$9</f>
        <v>43466</v>
      </c>
      <c r="F7385" s="866" t="n">
        <f aca="false">$F$9</f>
        <v>43646</v>
      </c>
      <c r="G7385" s="861"/>
      <c r="H7385" s="861"/>
      <c r="I7385" s="861"/>
      <c r="J7385" s="861"/>
      <c r="K7385" s="861"/>
      <c r="L7385" s="861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7"/>
      <c r="E7386" s="861"/>
      <c r="F7386" s="861"/>
      <c r="G7386" s="861"/>
      <c r="H7386" s="861"/>
      <c r="I7386" s="861"/>
      <c r="J7386" s="861"/>
      <c r="K7386" s="861"/>
      <c r="L7386" s="861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7"/>
      <c r="E7387" s="861"/>
      <c r="F7387" s="861"/>
      <c r="G7387" s="861"/>
      <c r="H7387" s="861"/>
      <c r="I7387" s="861"/>
      <c r="J7387" s="861"/>
      <c r="K7387" s="861"/>
      <c r="L7387" s="861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2" t="str">
        <f aca="false">$B$12</f>
        <v>Балчик</v>
      </c>
      <c r="C7388" s="1442"/>
      <c r="D7388" s="1442"/>
      <c r="E7388" s="1078" t="s">
        <v>582</v>
      </c>
      <c r="F7388" s="1443" t="str">
        <f aca="false">$F$12</f>
        <v>5801</v>
      </c>
      <c r="G7388" s="861"/>
      <c r="H7388" s="861"/>
      <c r="I7388" s="861"/>
      <c r="J7388" s="861"/>
      <c r="K7388" s="861"/>
      <c r="L7388" s="861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7"/>
      <c r="E7389" s="877"/>
      <c r="F7389" s="877"/>
      <c r="G7389" s="861"/>
      <c r="H7389" s="861"/>
      <c r="I7389" s="861"/>
      <c r="J7389" s="861"/>
      <c r="K7389" s="861"/>
      <c r="L7389" s="861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1"/>
      <c r="C7390" s="861"/>
      <c r="D7390" s="872" t="s">
        <v>414</v>
      </c>
      <c r="E7390" s="873" t="n">
        <f aca="false">$E$15</f>
        <v>0</v>
      </c>
      <c r="F7390" s="1083" t="str">
        <f aca="false">$F$15</f>
        <v>БЮДЖЕТ</v>
      </c>
      <c r="G7390" s="855"/>
      <c r="H7390" s="855"/>
      <c r="I7390" s="855"/>
      <c r="J7390" s="855"/>
      <c r="K7390" s="855"/>
      <c r="L7390" s="855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5"/>
      <c r="D7391" s="1044"/>
      <c r="E7391" s="861"/>
      <c r="F7391" s="861"/>
      <c r="G7391" s="861"/>
      <c r="H7391" s="861"/>
      <c r="I7391" s="861"/>
      <c r="J7391" s="861"/>
      <c r="K7391" s="861"/>
      <c r="L7391" s="880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1"/>
      <c r="C7392" s="882"/>
      <c r="D7392" s="883" t="s">
        <v>932</v>
      </c>
      <c r="E7392" s="715" t="s">
        <v>933</v>
      </c>
      <c r="F7392" s="715"/>
      <c r="G7392" s="715"/>
      <c r="H7392" s="715"/>
      <c r="I7392" s="884" t="s">
        <v>934</v>
      </c>
      <c r="J7392" s="884"/>
      <c r="K7392" s="884"/>
      <c r="L7392" s="884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5" t="s">
        <v>243</v>
      </c>
      <c r="C7393" s="886" t="s">
        <v>420</v>
      </c>
      <c r="D7393" s="887" t="s">
        <v>935</v>
      </c>
      <c r="E7393" s="1264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8" t="str">
        <f aca="false">$I$20</f>
        <v>държавни дейности -ОТЧЕТ</v>
      </c>
      <c r="J7393" s="889" t="str">
        <f aca="false">$J$20</f>
        <v>местни дейности - ОТЧЕТ</v>
      </c>
      <c r="K7393" s="890" t="str">
        <f aca="false">$K$20</f>
        <v>дофинансиране - ОТЧЕТ</v>
      </c>
      <c r="L7393" s="1444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3"/>
      <c r="C7394" s="894"/>
      <c r="D7394" s="895" t="s">
        <v>587</v>
      </c>
      <c r="E7394" s="1445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6" t="str">
        <f aca="false">$I$21</f>
        <v>(5)</v>
      </c>
      <c r="J7394" s="897" t="str">
        <f aca="false">$J$21</f>
        <v>(6)</v>
      </c>
      <c r="K7394" s="898" t="str">
        <f aca="false">$K$21</f>
        <v>(7)</v>
      </c>
      <c r="L7394" s="899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6"/>
      <c r="C7395" s="1447" t="e">
        <f aca="false">VLOOKUP(D7395,OP_LIST2,2,FALSE())</f>
        <v>#N/A</v>
      </c>
      <c r="D7395" s="1448"/>
      <c r="E7395" s="1033"/>
      <c r="F7395" s="1449"/>
      <c r="G7395" s="1450"/>
      <c r="H7395" s="1451"/>
      <c r="I7395" s="1449"/>
      <c r="J7395" s="1450"/>
      <c r="K7395" s="1451"/>
      <c r="L7395" s="1452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3"/>
      <c r="C7396" s="1454" t="n">
        <f aca="false">VLOOKUP(D7397,EBK_DEIN2,2,FALSE())</f>
        <v>9998</v>
      </c>
      <c r="D7396" s="1448" t="s">
        <v>936</v>
      </c>
      <c r="E7396" s="1033"/>
      <c r="F7396" s="1455"/>
      <c r="G7396" s="1456"/>
      <c r="H7396" s="1457"/>
      <c r="I7396" s="1455"/>
      <c r="J7396" s="1456"/>
      <c r="K7396" s="1457"/>
      <c r="L7396" s="1452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8"/>
      <c r="C7397" s="1459" t="n">
        <f aca="false">+C7396</f>
        <v>9998</v>
      </c>
      <c r="D7397" s="1460" t="s">
        <v>990</v>
      </c>
      <c r="E7397" s="1033"/>
      <c r="F7397" s="1455"/>
      <c r="G7397" s="1456"/>
      <c r="H7397" s="1457"/>
      <c r="I7397" s="1455"/>
      <c r="J7397" s="1456"/>
      <c r="K7397" s="1457"/>
      <c r="L7397" s="1452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1"/>
      <c r="C7398" s="1462"/>
      <c r="D7398" s="1463" t="s">
        <v>938</v>
      </c>
      <c r="E7398" s="1033"/>
      <c r="F7398" s="1464"/>
      <c r="G7398" s="1465"/>
      <c r="H7398" s="1466"/>
      <c r="I7398" s="1464"/>
      <c r="J7398" s="1465"/>
      <c r="K7398" s="1466"/>
      <c r="L7398" s="1452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7" t="n">
        <v>100</v>
      </c>
      <c r="C7399" s="908" t="s">
        <v>588</v>
      </c>
      <c r="D7399" s="908"/>
      <c r="E7399" s="909" t="n">
        <f aca="false">SUM(E7400:E7401)</f>
        <v>0</v>
      </c>
      <c r="F7399" s="910" t="n">
        <f aca="false">SUM(F7400:F7401)</f>
        <v>0</v>
      </c>
      <c r="G7399" s="911" t="n">
        <f aca="false">SUM(G7400:G7401)</f>
        <v>0</v>
      </c>
      <c r="H7399" s="564" t="n">
        <f aca="false">SUM(H7400:H7401)</f>
        <v>0</v>
      </c>
      <c r="I7399" s="910" t="n">
        <f aca="false">SUM(I7400:I7401)</f>
        <v>0</v>
      </c>
      <c r="J7399" s="911" t="n">
        <f aca="false">SUM(J7400:J7401)</f>
        <v>0</v>
      </c>
      <c r="K7399" s="564" t="n">
        <f aca="false">SUM(K7400:K7401)</f>
        <v>0</v>
      </c>
      <c r="L7399" s="909" t="n">
        <f aca="false">SUM(L7400:L7401)</f>
        <v>0</v>
      </c>
      <c r="M7399" s="146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913"/>
      <c r="C7400" s="914" t="n">
        <v>101</v>
      </c>
      <c r="D7400" s="915" t="s">
        <v>589</v>
      </c>
      <c r="E7400" s="744" t="n">
        <f aca="false">F7400+G7400+H7400</f>
        <v>0</v>
      </c>
      <c r="F7400" s="811"/>
      <c r="G7400" s="799"/>
      <c r="H7400" s="1468"/>
      <c r="I7400" s="811"/>
      <c r="J7400" s="799"/>
      <c r="K7400" s="1468"/>
      <c r="L7400" s="744" t="n">
        <f aca="false">I7400+J7400+K7400</f>
        <v>0</v>
      </c>
      <c r="M7400" s="146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913"/>
      <c r="C7401" s="919" t="n">
        <v>102</v>
      </c>
      <c r="D7401" s="920" t="s">
        <v>590</v>
      </c>
      <c r="E7401" s="772" t="n">
        <f aca="false">F7401+G7401+H7401</f>
        <v>0</v>
      </c>
      <c r="F7401" s="807"/>
      <c r="G7401" s="808"/>
      <c r="H7401" s="1469"/>
      <c r="I7401" s="807"/>
      <c r="J7401" s="808"/>
      <c r="K7401" s="1469"/>
      <c r="L7401" s="772" t="n">
        <f aca="false">I7401+J7401+K7401</f>
        <v>0</v>
      </c>
      <c r="M7401" s="146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907" t="n">
        <v>200</v>
      </c>
      <c r="C7402" s="924" t="s">
        <v>591</v>
      </c>
      <c r="D7402" s="924"/>
      <c r="E7402" s="909" t="n">
        <f aca="false">SUM(E7403:E7407)</f>
        <v>0</v>
      </c>
      <c r="F7402" s="910" t="n">
        <f aca="false">SUM(F7403:F7407)</f>
        <v>0</v>
      </c>
      <c r="G7402" s="911" t="n">
        <f aca="false">SUM(G7403:G7407)</f>
        <v>0</v>
      </c>
      <c r="H7402" s="564" t="n">
        <f aca="false">SUM(H7403:H7407)</f>
        <v>0</v>
      </c>
      <c r="I7402" s="910" t="n">
        <f aca="false">SUM(I7403:I7407)</f>
        <v>0</v>
      </c>
      <c r="J7402" s="911" t="n">
        <f aca="false">SUM(J7403:J7407)</f>
        <v>0</v>
      </c>
      <c r="K7402" s="564" t="n">
        <f aca="false">SUM(K7403:K7407)</f>
        <v>0</v>
      </c>
      <c r="L7402" s="909" t="n">
        <f aca="false">SUM(L7403:L7407)</f>
        <v>0</v>
      </c>
      <c r="M7402" s="146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925"/>
      <c r="C7403" s="914" t="n">
        <v>201</v>
      </c>
      <c r="D7403" s="915" t="s">
        <v>592</v>
      </c>
      <c r="E7403" s="744" t="n">
        <f aca="false">F7403+G7403+H7403</f>
        <v>0</v>
      </c>
      <c r="F7403" s="811"/>
      <c r="G7403" s="799"/>
      <c r="H7403" s="1468"/>
      <c r="I7403" s="811"/>
      <c r="J7403" s="799"/>
      <c r="K7403" s="1468"/>
      <c r="L7403" s="744" t="n">
        <f aca="false">I7403+J7403+K7403</f>
        <v>0</v>
      </c>
      <c r="M7403" s="146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926"/>
      <c r="C7404" s="927" t="n">
        <v>202</v>
      </c>
      <c r="D7404" s="928" t="s">
        <v>593</v>
      </c>
      <c r="E7404" s="751" t="n">
        <f aca="false">F7404+G7404+H7404</f>
        <v>0</v>
      </c>
      <c r="F7404" s="800"/>
      <c r="G7404" s="755"/>
      <c r="H7404" s="1470"/>
      <c r="I7404" s="800"/>
      <c r="J7404" s="755"/>
      <c r="K7404" s="1470"/>
      <c r="L7404" s="751" t="n">
        <f aca="false">I7404+J7404+K7404</f>
        <v>0</v>
      </c>
      <c r="M7404" s="1467" t="str">
        <f aca="false">(IF($E7404&lt;&gt;0,$M$2,IF($L7404&lt;&gt;0,$M$2,"")))</f>
        <v/>
      </c>
      <c r="N7404" s="1067"/>
    </row>
    <row r="7405" customFormat="false" ht="31.5" hidden="true" customHeight="false" outlineLevel="0" collapsed="false">
      <c r="B7405" s="926"/>
      <c r="C7405" s="927" t="n">
        <v>205</v>
      </c>
      <c r="D7405" s="928" t="s">
        <v>594</v>
      </c>
      <c r="E7405" s="751" t="n">
        <f aca="false">F7405+G7405+H7405</f>
        <v>0</v>
      </c>
      <c r="F7405" s="800"/>
      <c r="G7405" s="755"/>
      <c r="H7405" s="1470"/>
      <c r="I7405" s="800"/>
      <c r="J7405" s="755"/>
      <c r="K7405" s="1470"/>
      <c r="L7405" s="751" t="n">
        <f aca="false">I7405+J7405+K7405</f>
        <v>0</v>
      </c>
      <c r="M7405" s="146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926"/>
      <c r="C7406" s="927" t="n">
        <v>208</v>
      </c>
      <c r="D7406" s="932" t="s">
        <v>595</v>
      </c>
      <c r="E7406" s="751" t="n">
        <f aca="false">F7406+G7406+H7406</f>
        <v>0</v>
      </c>
      <c r="F7406" s="800"/>
      <c r="G7406" s="755"/>
      <c r="H7406" s="1470"/>
      <c r="I7406" s="800"/>
      <c r="J7406" s="755"/>
      <c r="K7406" s="1470"/>
      <c r="L7406" s="751" t="n">
        <f aca="false">I7406+J7406+K7406</f>
        <v>0</v>
      </c>
      <c r="M7406" s="146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925"/>
      <c r="C7407" s="919" t="n">
        <v>209</v>
      </c>
      <c r="D7407" s="933" t="s">
        <v>596</v>
      </c>
      <c r="E7407" s="772" t="n">
        <f aca="false">F7407+G7407+H7407</f>
        <v>0</v>
      </c>
      <c r="F7407" s="807"/>
      <c r="G7407" s="808"/>
      <c r="H7407" s="1469"/>
      <c r="I7407" s="807"/>
      <c r="J7407" s="808"/>
      <c r="K7407" s="1469"/>
      <c r="L7407" s="772" t="n">
        <f aca="false">I7407+J7407+K7407</f>
        <v>0</v>
      </c>
      <c r="M7407" s="146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907" t="n">
        <v>500</v>
      </c>
      <c r="C7408" s="924" t="s">
        <v>597</v>
      </c>
      <c r="D7408" s="924"/>
      <c r="E7408" s="909" t="n">
        <f aca="false">SUM(E7409:E7415)</f>
        <v>0</v>
      </c>
      <c r="F7408" s="910" t="n">
        <f aca="false">SUM(F7409:F7415)</f>
        <v>0</v>
      </c>
      <c r="G7408" s="911" t="n">
        <f aca="false">SUM(G7409:G7415)</f>
        <v>0</v>
      </c>
      <c r="H7408" s="564" t="n">
        <f aca="false">SUM(H7409:H7415)</f>
        <v>0</v>
      </c>
      <c r="I7408" s="910" t="n">
        <f aca="false">SUM(I7409:I7415)</f>
        <v>0</v>
      </c>
      <c r="J7408" s="911" t="n">
        <f aca="false">SUM(J7409:J7415)</f>
        <v>0</v>
      </c>
      <c r="K7408" s="564" t="n">
        <f aca="false">SUM(K7409:K7415)</f>
        <v>0</v>
      </c>
      <c r="L7408" s="909" t="n">
        <f aca="false">SUM(L7409:L7415)</f>
        <v>0</v>
      </c>
      <c r="M7408" s="1467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925"/>
      <c r="C7409" s="934" t="n">
        <v>551</v>
      </c>
      <c r="D7409" s="935" t="s">
        <v>598</v>
      </c>
      <c r="E7409" s="744" t="n">
        <f aca="false">F7409+G7409+H7409</f>
        <v>0</v>
      </c>
      <c r="F7409" s="811"/>
      <c r="G7409" s="799"/>
      <c r="H7409" s="1468"/>
      <c r="I7409" s="811"/>
      <c r="J7409" s="799"/>
      <c r="K7409" s="1468"/>
      <c r="L7409" s="744" t="n">
        <f aca="false">I7409+J7409+K7409</f>
        <v>0</v>
      </c>
      <c r="M7409" s="146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925"/>
      <c r="C7410" s="936" t="n">
        <v>552</v>
      </c>
      <c r="D7410" s="937" t="s">
        <v>599</v>
      </c>
      <c r="E7410" s="751" t="n">
        <f aca="false">F7410+G7410+H7410</f>
        <v>0</v>
      </c>
      <c r="F7410" s="800"/>
      <c r="G7410" s="755"/>
      <c r="H7410" s="1470"/>
      <c r="I7410" s="800"/>
      <c r="J7410" s="755"/>
      <c r="K7410" s="1470"/>
      <c r="L7410" s="751" t="n">
        <f aca="false">I7410+J7410+K7410</f>
        <v>0</v>
      </c>
      <c r="M7410" s="146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38"/>
      <c r="C7411" s="936" t="n">
        <v>558</v>
      </c>
      <c r="D7411" s="939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38"/>
      <c r="C7412" s="936" t="n">
        <v>560</v>
      </c>
      <c r="D7412" s="939" t="s">
        <v>600</v>
      </c>
      <c r="E7412" s="751" t="n">
        <f aca="false">F7412+G7412+H7412</f>
        <v>0</v>
      </c>
      <c r="F7412" s="800"/>
      <c r="G7412" s="755"/>
      <c r="H7412" s="1470"/>
      <c r="I7412" s="800"/>
      <c r="J7412" s="755"/>
      <c r="K7412" s="1470"/>
      <c r="L7412" s="751" t="n">
        <f aca="false">I7412+J7412+K7412</f>
        <v>0</v>
      </c>
      <c r="M7412" s="146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38"/>
      <c r="C7413" s="936" t="n">
        <v>580</v>
      </c>
      <c r="D7413" s="937" t="s">
        <v>601</v>
      </c>
      <c r="E7413" s="751" t="n">
        <f aca="false">F7413+G7413+H7413</f>
        <v>0</v>
      </c>
      <c r="F7413" s="800"/>
      <c r="G7413" s="755"/>
      <c r="H7413" s="1470"/>
      <c r="I7413" s="800"/>
      <c r="J7413" s="755"/>
      <c r="K7413" s="1470"/>
      <c r="L7413" s="751" t="n">
        <f aca="false">I7413+J7413+K7413</f>
        <v>0</v>
      </c>
      <c r="M7413" s="146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25"/>
      <c r="C7414" s="936" t="n">
        <v>588</v>
      </c>
      <c r="D7414" s="937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7" t="str">
        <f aca="false">(IF($E7414&lt;&gt;0,$M$2,IF($L7414&lt;&gt;0,$M$2,"")))</f>
        <v/>
      </c>
      <c r="N7414" s="1067"/>
    </row>
    <row r="7415" customFormat="false" ht="31.5" hidden="true" customHeight="false" outlineLevel="0" collapsed="false">
      <c r="B7415" s="925"/>
      <c r="C7415" s="940" t="n">
        <v>590</v>
      </c>
      <c r="D7415" s="941" t="s">
        <v>603</v>
      </c>
      <c r="E7415" s="772" t="n">
        <f aca="false">F7415+G7415+H7415</f>
        <v>0</v>
      </c>
      <c r="F7415" s="807"/>
      <c r="G7415" s="808"/>
      <c r="H7415" s="1469"/>
      <c r="I7415" s="807"/>
      <c r="J7415" s="808"/>
      <c r="K7415" s="1469"/>
      <c r="L7415" s="772" t="n">
        <f aca="false">I7415+J7415+K7415</f>
        <v>0</v>
      </c>
      <c r="M7415" s="146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907" t="n">
        <v>800</v>
      </c>
      <c r="C7416" s="942" t="s">
        <v>604</v>
      </c>
      <c r="D7416" s="942"/>
      <c r="E7416" s="943" t="n">
        <f aca="false">F7416+G7416+H7416</f>
        <v>0</v>
      </c>
      <c r="F7416" s="1471"/>
      <c r="G7416" s="1472"/>
      <c r="H7416" s="1473"/>
      <c r="I7416" s="1471"/>
      <c r="J7416" s="1472"/>
      <c r="K7416" s="1473"/>
      <c r="L7416" s="943" t="n">
        <f aca="false">I7416+J7416+K7416</f>
        <v>0</v>
      </c>
      <c r="M7416" s="1467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907" t="n">
        <v>1000</v>
      </c>
      <c r="C7417" s="924" t="s">
        <v>605</v>
      </c>
      <c r="D7417" s="924"/>
      <c r="E7417" s="943" t="n">
        <f aca="false">SUM(E7418:E7434)</f>
        <v>0</v>
      </c>
      <c r="F7417" s="910" t="n">
        <f aca="false">SUM(F7418:F7434)</f>
        <v>0</v>
      </c>
      <c r="G7417" s="911" t="n">
        <f aca="false">SUM(G7418:G7434)</f>
        <v>0</v>
      </c>
      <c r="H7417" s="564" t="n">
        <f aca="false">SUM(H7418:H7434)</f>
        <v>0</v>
      </c>
      <c r="I7417" s="910" t="n">
        <f aca="false">SUM(I7418:I7434)</f>
        <v>0</v>
      </c>
      <c r="J7417" s="911" t="n">
        <f aca="false">SUM(J7418:J7434)</f>
        <v>0</v>
      </c>
      <c r="K7417" s="564" t="n">
        <f aca="false">SUM(K7418:K7434)</f>
        <v>0</v>
      </c>
      <c r="L7417" s="943" t="n">
        <f aca="false">SUM(L7418:L7434)</f>
        <v>0</v>
      </c>
      <c r="M7417" s="1467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926"/>
      <c r="C7418" s="914" t="n">
        <v>1011</v>
      </c>
      <c r="D7418" s="944" t="s">
        <v>606</v>
      </c>
      <c r="E7418" s="744" t="n">
        <f aca="false">F7418+G7418+H7418</f>
        <v>0</v>
      </c>
      <c r="F7418" s="811"/>
      <c r="G7418" s="799"/>
      <c r="H7418" s="1468"/>
      <c r="I7418" s="811"/>
      <c r="J7418" s="799"/>
      <c r="K7418" s="1468"/>
      <c r="L7418" s="744" t="n">
        <f aca="false">I7418+J7418+K7418</f>
        <v>0</v>
      </c>
      <c r="M7418" s="146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6"/>
      <c r="C7419" s="927" t="n">
        <v>1012</v>
      </c>
      <c r="D7419" s="928" t="s">
        <v>607</v>
      </c>
      <c r="E7419" s="751" t="n">
        <f aca="false">F7419+G7419+H7419</f>
        <v>0</v>
      </c>
      <c r="F7419" s="800"/>
      <c r="G7419" s="755"/>
      <c r="H7419" s="1470"/>
      <c r="I7419" s="800"/>
      <c r="J7419" s="755"/>
      <c r="K7419" s="1470"/>
      <c r="L7419" s="751" t="n">
        <f aca="false">I7419+J7419+K7419</f>
        <v>0</v>
      </c>
      <c r="M7419" s="146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926"/>
      <c r="C7420" s="927" t="n">
        <v>1013</v>
      </c>
      <c r="D7420" s="928" t="s">
        <v>608</v>
      </c>
      <c r="E7420" s="751" t="n">
        <f aca="false">F7420+G7420+H7420</f>
        <v>0</v>
      </c>
      <c r="F7420" s="800"/>
      <c r="G7420" s="755"/>
      <c r="H7420" s="1470"/>
      <c r="I7420" s="800"/>
      <c r="J7420" s="755"/>
      <c r="K7420" s="1470"/>
      <c r="L7420" s="751" t="n">
        <f aca="false">I7420+J7420+K7420</f>
        <v>0</v>
      </c>
      <c r="M7420" s="146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926"/>
      <c r="C7421" s="927" t="n">
        <v>1014</v>
      </c>
      <c r="D7421" s="928" t="s">
        <v>609</v>
      </c>
      <c r="E7421" s="751" t="n">
        <f aca="false">F7421+G7421+H7421</f>
        <v>0</v>
      </c>
      <c r="F7421" s="800"/>
      <c r="G7421" s="755"/>
      <c r="H7421" s="1470"/>
      <c r="I7421" s="800"/>
      <c r="J7421" s="755"/>
      <c r="K7421" s="1470"/>
      <c r="L7421" s="751" t="n">
        <f aca="false">I7421+J7421+K7421</f>
        <v>0</v>
      </c>
      <c r="M7421" s="146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926"/>
      <c r="C7422" s="927" t="n">
        <v>1015</v>
      </c>
      <c r="D7422" s="928" t="s">
        <v>610</v>
      </c>
      <c r="E7422" s="751" t="n">
        <f aca="false">F7422+G7422+H7422</f>
        <v>0</v>
      </c>
      <c r="F7422" s="800"/>
      <c r="G7422" s="755"/>
      <c r="H7422" s="1470"/>
      <c r="I7422" s="800"/>
      <c r="J7422" s="755"/>
      <c r="K7422" s="1470"/>
      <c r="L7422" s="751" t="n">
        <f aca="false">I7422+J7422+K7422</f>
        <v>0</v>
      </c>
      <c r="M7422" s="146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926"/>
      <c r="C7423" s="945" t="n">
        <v>1016</v>
      </c>
      <c r="D7423" s="946" t="s">
        <v>611</v>
      </c>
      <c r="E7423" s="760" t="n">
        <f aca="false">F7423+G7423+H7423</f>
        <v>0</v>
      </c>
      <c r="F7423" s="1299"/>
      <c r="G7423" s="1292"/>
      <c r="H7423" s="1474"/>
      <c r="I7423" s="1299"/>
      <c r="J7423" s="1292"/>
      <c r="K7423" s="1474"/>
      <c r="L7423" s="760" t="n">
        <f aca="false">I7423+J7423+K7423</f>
        <v>0</v>
      </c>
      <c r="M7423" s="146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913"/>
      <c r="C7424" s="950" t="n">
        <v>1020</v>
      </c>
      <c r="D7424" s="951" t="s">
        <v>612</v>
      </c>
      <c r="E7424" s="952" t="n">
        <f aca="false">F7424+G7424+H7424</f>
        <v>0</v>
      </c>
      <c r="F7424" s="1331"/>
      <c r="G7424" s="1308"/>
      <c r="H7424" s="1475"/>
      <c r="I7424" s="1331"/>
      <c r="J7424" s="1308"/>
      <c r="K7424" s="1475"/>
      <c r="L7424" s="952" t="n">
        <f aca="false">I7424+J7424+K7424</f>
        <v>0</v>
      </c>
      <c r="M7424" s="1467" t="str">
        <f aca="false">(IF($E7424&lt;&gt;0,$M$2,IF($L7424&lt;&gt;0,$M$2,"")))</f>
        <v/>
      </c>
      <c r="N7424" s="1067"/>
    </row>
    <row r="7425" customFormat="false" ht="15.75" hidden="true" customHeight="false" outlineLevel="0" collapsed="false">
      <c r="B7425" s="926"/>
      <c r="C7425" s="956" t="n">
        <v>1030</v>
      </c>
      <c r="D7425" s="957" t="s">
        <v>613</v>
      </c>
      <c r="E7425" s="958" t="n">
        <f aca="false">F7425+G7425+H7425</f>
        <v>0</v>
      </c>
      <c r="F7425" s="1154"/>
      <c r="G7425" s="1155"/>
      <c r="H7425" s="1476"/>
      <c r="I7425" s="1154"/>
      <c r="J7425" s="1155"/>
      <c r="K7425" s="1476"/>
      <c r="L7425" s="958" t="n">
        <f aca="false">I7425+J7425+K7425</f>
        <v>0</v>
      </c>
      <c r="M7425" s="1467" t="str">
        <f aca="false">(IF($E7425&lt;&gt;0,$M$2,IF($L7425&lt;&gt;0,$M$2,"")))</f>
        <v/>
      </c>
      <c r="N7425" s="1067"/>
    </row>
    <row r="7426" customFormat="false" ht="15.75" hidden="true" customHeight="false" outlineLevel="0" collapsed="false">
      <c r="B7426" s="926"/>
      <c r="C7426" s="950" t="n">
        <v>1051</v>
      </c>
      <c r="D7426" s="963" t="s">
        <v>614</v>
      </c>
      <c r="E7426" s="952" t="n">
        <f aca="false">F7426+G7426+H7426</f>
        <v>0</v>
      </c>
      <c r="F7426" s="1331"/>
      <c r="G7426" s="1308"/>
      <c r="H7426" s="1475"/>
      <c r="I7426" s="1331"/>
      <c r="J7426" s="1308"/>
      <c r="K7426" s="1475"/>
      <c r="L7426" s="952" t="n">
        <f aca="false">I7426+J7426+K7426</f>
        <v>0</v>
      </c>
      <c r="M7426" s="1467" t="str">
        <f aca="false">(IF($E7426&lt;&gt;0,$M$2,IF($L7426&lt;&gt;0,$M$2,"")))</f>
        <v/>
      </c>
      <c r="N7426" s="1067"/>
    </row>
    <row r="7427" customFormat="false" ht="15.75" hidden="true" customHeight="false" outlineLevel="0" collapsed="false">
      <c r="B7427" s="926"/>
      <c r="C7427" s="927" t="n">
        <v>1052</v>
      </c>
      <c r="D7427" s="928" t="s">
        <v>615</v>
      </c>
      <c r="E7427" s="751" t="n">
        <f aca="false">F7427+G7427+H7427</f>
        <v>0</v>
      </c>
      <c r="F7427" s="800"/>
      <c r="G7427" s="755"/>
      <c r="H7427" s="1470"/>
      <c r="I7427" s="800"/>
      <c r="J7427" s="755"/>
      <c r="K7427" s="1470"/>
      <c r="L7427" s="751" t="n">
        <f aca="false">I7427+J7427+K7427</f>
        <v>0</v>
      </c>
      <c r="M7427" s="1467" t="str">
        <f aca="false">(IF($E7427&lt;&gt;0,$M$2,IF($L7427&lt;&gt;0,$M$2,"")))</f>
        <v/>
      </c>
      <c r="N7427" s="1067"/>
    </row>
    <row r="7428" customFormat="false" ht="15.75" hidden="true" customHeight="false" outlineLevel="0" collapsed="false">
      <c r="B7428" s="926"/>
      <c r="C7428" s="956" t="n">
        <v>1053</v>
      </c>
      <c r="D7428" s="957" t="s">
        <v>616</v>
      </c>
      <c r="E7428" s="958" t="n">
        <f aca="false">F7428+G7428+H7428</f>
        <v>0</v>
      </c>
      <c r="F7428" s="1154"/>
      <c r="G7428" s="1155"/>
      <c r="H7428" s="1476"/>
      <c r="I7428" s="1154"/>
      <c r="J7428" s="1155"/>
      <c r="K7428" s="1476"/>
      <c r="L7428" s="958" t="n">
        <f aca="false">I7428+J7428+K7428</f>
        <v>0</v>
      </c>
      <c r="M7428" s="1467" t="str">
        <f aca="false">(IF($E7428&lt;&gt;0,$M$2,IF($L7428&lt;&gt;0,$M$2,"")))</f>
        <v/>
      </c>
      <c r="N7428" s="1067"/>
    </row>
    <row r="7429" customFormat="false" ht="15.75" hidden="true" customHeight="false" outlineLevel="0" collapsed="false">
      <c r="B7429" s="926"/>
      <c r="C7429" s="950" t="n">
        <v>1062</v>
      </c>
      <c r="D7429" s="951" t="s">
        <v>617</v>
      </c>
      <c r="E7429" s="952" t="n">
        <f aca="false">F7429+G7429+H7429</f>
        <v>0</v>
      </c>
      <c r="F7429" s="1331"/>
      <c r="G7429" s="1308"/>
      <c r="H7429" s="1475"/>
      <c r="I7429" s="1331"/>
      <c r="J7429" s="1308"/>
      <c r="K7429" s="1475"/>
      <c r="L7429" s="952" t="n">
        <f aca="false">I7429+J7429+K7429</f>
        <v>0</v>
      </c>
      <c r="M7429" s="1467" t="str">
        <f aca="false">(IF($E7429&lt;&gt;0,$M$2,IF($L7429&lt;&gt;0,$M$2,"")))</f>
        <v/>
      </c>
      <c r="N7429" s="1067"/>
    </row>
    <row r="7430" customFormat="false" ht="15.75" hidden="true" customHeight="false" outlineLevel="0" collapsed="false">
      <c r="B7430" s="926"/>
      <c r="C7430" s="956" t="n">
        <v>1063</v>
      </c>
      <c r="D7430" s="964" t="s">
        <v>618</v>
      </c>
      <c r="E7430" s="958" t="n">
        <f aca="false">F7430+G7430+H7430</f>
        <v>0</v>
      </c>
      <c r="F7430" s="1154"/>
      <c r="G7430" s="1155"/>
      <c r="H7430" s="1476"/>
      <c r="I7430" s="1154"/>
      <c r="J7430" s="1155"/>
      <c r="K7430" s="1476"/>
      <c r="L7430" s="958" t="n">
        <f aca="false">I7430+J7430+K7430</f>
        <v>0</v>
      </c>
      <c r="M7430" s="1467" t="str">
        <f aca="false">(IF($E7430&lt;&gt;0,$M$2,IF($L7430&lt;&gt;0,$M$2,"")))</f>
        <v/>
      </c>
      <c r="N7430" s="1067"/>
    </row>
    <row r="7431" customFormat="false" ht="15.75" hidden="true" customHeight="false" outlineLevel="0" collapsed="false">
      <c r="B7431" s="926"/>
      <c r="C7431" s="965" t="n">
        <v>1069</v>
      </c>
      <c r="D7431" s="966" t="s">
        <v>619</v>
      </c>
      <c r="E7431" s="967" t="n">
        <f aca="false">F7431+G7431+H7431</f>
        <v>0</v>
      </c>
      <c r="F7431" s="1304"/>
      <c r="G7431" s="1305"/>
      <c r="H7431" s="1477"/>
      <c r="I7431" s="1304"/>
      <c r="J7431" s="1305"/>
      <c r="K7431" s="1477"/>
      <c r="L7431" s="967" t="n">
        <f aca="false">I7431+J7431+K7431</f>
        <v>0</v>
      </c>
      <c r="M7431" s="1467" t="str">
        <f aca="false">(IF($E7431&lt;&gt;0,$M$2,IF($L7431&lt;&gt;0,$M$2,"")))</f>
        <v/>
      </c>
      <c r="N7431" s="1067"/>
    </row>
    <row r="7432" customFormat="false" ht="15.75" hidden="true" customHeight="false" outlineLevel="0" collapsed="false">
      <c r="B7432" s="913"/>
      <c r="C7432" s="950" t="n">
        <v>1091</v>
      </c>
      <c r="D7432" s="963" t="s">
        <v>620</v>
      </c>
      <c r="E7432" s="952" t="n">
        <f aca="false">F7432+G7432+H7432</f>
        <v>0</v>
      </c>
      <c r="F7432" s="1331"/>
      <c r="G7432" s="1308"/>
      <c r="H7432" s="1475"/>
      <c r="I7432" s="1331"/>
      <c r="J7432" s="1308"/>
      <c r="K7432" s="1475"/>
      <c r="L7432" s="952" t="n">
        <f aca="false">I7432+J7432+K7432</f>
        <v>0</v>
      </c>
      <c r="M7432" s="1467" t="str">
        <f aca="false">(IF($E7432&lt;&gt;0,$M$2,IF($L7432&lt;&gt;0,$M$2,"")))</f>
        <v/>
      </c>
      <c r="N7432" s="1067"/>
    </row>
    <row r="7433" customFormat="false" ht="15.75" hidden="true" customHeight="false" outlineLevel="0" collapsed="false">
      <c r="B7433" s="926"/>
      <c r="C7433" s="927" t="n">
        <v>1092</v>
      </c>
      <c r="D7433" s="928" t="s">
        <v>621</v>
      </c>
      <c r="E7433" s="751" t="n">
        <f aca="false">F7433+G7433+H7433</f>
        <v>0</v>
      </c>
      <c r="F7433" s="800"/>
      <c r="G7433" s="755"/>
      <c r="H7433" s="1470"/>
      <c r="I7433" s="800"/>
      <c r="J7433" s="755"/>
      <c r="K7433" s="1470"/>
      <c r="L7433" s="751" t="n">
        <f aca="false">I7433+J7433+K7433</f>
        <v>0</v>
      </c>
      <c r="M7433" s="1467" t="str">
        <f aca="false">(IF($E7433&lt;&gt;0,$M$2,IF($L7433&lt;&gt;0,$M$2,"")))</f>
        <v/>
      </c>
      <c r="N7433" s="1067"/>
    </row>
    <row r="7434" customFormat="false" ht="15.75" hidden="true" customHeight="false" outlineLevel="0" collapsed="false">
      <c r="B7434" s="926"/>
      <c r="C7434" s="919" t="n">
        <v>1098</v>
      </c>
      <c r="D7434" s="971" t="s">
        <v>622</v>
      </c>
      <c r="E7434" s="772" t="n">
        <f aca="false">F7434+G7434+H7434</f>
        <v>0</v>
      </c>
      <c r="F7434" s="807"/>
      <c r="G7434" s="808"/>
      <c r="H7434" s="1469"/>
      <c r="I7434" s="807"/>
      <c r="J7434" s="808"/>
      <c r="K7434" s="1469"/>
      <c r="L7434" s="772" t="n">
        <f aca="false">I7434+J7434+K7434</f>
        <v>0</v>
      </c>
      <c r="M7434" s="1467" t="str">
        <f aca="false">(IF($E7434&lt;&gt;0,$M$2,IF($L7434&lt;&gt;0,$M$2,"")))</f>
        <v/>
      </c>
      <c r="N7434" s="1067"/>
    </row>
    <row r="7435" customFormat="false" ht="15.75" hidden="true" customHeight="false" outlineLevel="0" collapsed="false">
      <c r="B7435" s="907" t="n">
        <v>1900</v>
      </c>
      <c r="C7435" s="972" t="s">
        <v>623</v>
      </c>
      <c r="D7435" s="972"/>
      <c r="E7435" s="943" t="n">
        <f aca="false">SUM(E7436:E7438)</f>
        <v>0</v>
      </c>
      <c r="F7435" s="910" t="n">
        <f aca="false">SUM(F7436:F7438)</f>
        <v>0</v>
      </c>
      <c r="G7435" s="911" t="n">
        <f aca="false">SUM(G7436:G7438)</f>
        <v>0</v>
      </c>
      <c r="H7435" s="564" t="n">
        <f aca="false">SUM(H7436:H7438)</f>
        <v>0</v>
      </c>
      <c r="I7435" s="910" t="n">
        <f aca="false">SUM(I7436:I7438)</f>
        <v>0</v>
      </c>
      <c r="J7435" s="911" t="n">
        <f aca="false">SUM(J7436:J7438)</f>
        <v>0</v>
      </c>
      <c r="K7435" s="564" t="n">
        <f aca="false">SUM(K7436:K7438)</f>
        <v>0</v>
      </c>
      <c r="L7435" s="943" t="n">
        <f aca="false">SUM(L7436:L7438)</f>
        <v>0</v>
      </c>
      <c r="M7435" s="1467" t="str">
        <f aca="false">(IF($E7435&lt;&gt;0,$M$2,IF($L7435&lt;&gt;0,$M$2,"")))</f>
        <v/>
      </c>
      <c r="N7435" s="1067"/>
    </row>
    <row r="7436" customFormat="false" ht="15.75" hidden="true" customHeight="false" outlineLevel="0" collapsed="false">
      <c r="B7436" s="926"/>
      <c r="C7436" s="914" t="n">
        <v>1901</v>
      </c>
      <c r="D7436" s="973" t="s">
        <v>624</v>
      </c>
      <c r="E7436" s="744" t="n">
        <f aca="false">F7436+G7436+H7436</f>
        <v>0</v>
      </c>
      <c r="F7436" s="811"/>
      <c r="G7436" s="799"/>
      <c r="H7436" s="1468"/>
      <c r="I7436" s="811"/>
      <c r="J7436" s="799"/>
      <c r="K7436" s="1468"/>
      <c r="L7436" s="744" t="n">
        <f aca="false">I7436+J7436+K7436</f>
        <v>0</v>
      </c>
      <c r="M7436" s="1467" t="str">
        <f aca="false">(IF($E7436&lt;&gt;0,$M$2,IF($L7436&lt;&gt;0,$M$2,"")))</f>
        <v/>
      </c>
      <c r="N7436" s="1067"/>
    </row>
    <row r="7437" customFormat="false" ht="15.75" hidden="true" customHeight="false" outlineLevel="0" collapsed="false">
      <c r="B7437" s="974"/>
      <c r="C7437" s="927" t="n">
        <v>1981</v>
      </c>
      <c r="D7437" s="975" t="s">
        <v>625</v>
      </c>
      <c r="E7437" s="751" t="n">
        <f aca="false">F7437+G7437+H7437</f>
        <v>0</v>
      </c>
      <c r="F7437" s="800"/>
      <c r="G7437" s="755"/>
      <c r="H7437" s="1470"/>
      <c r="I7437" s="800"/>
      <c r="J7437" s="755"/>
      <c r="K7437" s="1470"/>
      <c r="L7437" s="751" t="n">
        <f aca="false">I7437+J7437+K7437</f>
        <v>0</v>
      </c>
      <c r="M7437" s="1467" t="str">
        <f aca="false">(IF($E7437&lt;&gt;0,$M$2,IF($L7437&lt;&gt;0,$M$2,"")))</f>
        <v/>
      </c>
      <c r="N7437" s="1067"/>
    </row>
    <row r="7438" customFormat="false" ht="15.75" hidden="true" customHeight="false" outlineLevel="0" collapsed="false">
      <c r="B7438" s="926"/>
      <c r="C7438" s="919" t="n">
        <v>1991</v>
      </c>
      <c r="D7438" s="976" t="s">
        <v>626</v>
      </c>
      <c r="E7438" s="772" t="n">
        <f aca="false">F7438+G7438+H7438</f>
        <v>0</v>
      </c>
      <c r="F7438" s="807"/>
      <c r="G7438" s="808"/>
      <c r="H7438" s="1469"/>
      <c r="I7438" s="807"/>
      <c r="J7438" s="808"/>
      <c r="K7438" s="1469"/>
      <c r="L7438" s="772" t="n">
        <f aca="false">I7438+J7438+K7438</f>
        <v>0</v>
      </c>
      <c r="M7438" s="1467" t="str">
        <f aca="false">(IF($E7438&lt;&gt;0,$M$2,IF($L7438&lt;&gt;0,$M$2,"")))</f>
        <v/>
      </c>
      <c r="N7438" s="1067"/>
    </row>
    <row r="7439" customFormat="false" ht="15.75" hidden="true" customHeight="false" outlineLevel="0" collapsed="false">
      <c r="B7439" s="907" t="n">
        <v>2100</v>
      </c>
      <c r="C7439" s="972" t="s">
        <v>627</v>
      </c>
      <c r="D7439" s="972"/>
      <c r="E7439" s="943" t="n">
        <f aca="false">SUM(E7440:E7444)</f>
        <v>0</v>
      </c>
      <c r="F7439" s="910" t="n">
        <f aca="false">SUM(F7440:F7444)</f>
        <v>0</v>
      </c>
      <c r="G7439" s="911" t="n">
        <f aca="false">SUM(G7440:G7444)</f>
        <v>0</v>
      </c>
      <c r="H7439" s="564" t="n">
        <f aca="false">SUM(H7440:H7444)</f>
        <v>0</v>
      </c>
      <c r="I7439" s="910" t="n">
        <f aca="false">SUM(I7440:I7444)</f>
        <v>0</v>
      </c>
      <c r="J7439" s="911" t="n">
        <f aca="false">SUM(J7440:J7444)</f>
        <v>0</v>
      </c>
      <c r="K7439" s="564" t="n">
        <f aca="false">SUM(K7440:K7444)</f>
        <v>0</v>
      </c>
      <c r="L7439" s="943" t="n">
        <f aca="false">SUM(L7440:L7444)</f>
        <v>0</v>
      </c>
      <c r="M7439" s="1467" t="str">
        <f aca="false">(IF($E7439&lt;&gt;0,$M$2,IF($L7439&lt;&gt;0,$M$2,"")))</f>
        <v/>
      </c>
      <c r="N7439" s="1067"/>
    </row>
    <row r="7440" customFormat="false" ht="15.75" hidden="true" customHeight="false" outlineLevel="0" collapsed="false">
      <c r="B7440" s="926"/>
      <c r="C7440" s="914" t="n">
        <v>2110</v>
      </c>
      <c r="D7440" s="977" t="s">
        <v>628</v>
      </c>
      <c r="E7440" s="744" t="n">
        <f aca="false">F7440+G7440+H7440</f>
        <v>0</v>
      </c>
      <c r="F7440" s="811"/>
      <c r="G7440" s="799"/>
      <c r="H7440" s="1468"/>
      <c r="I7440" s="811"/>
      <c r="J7440" s="799"/>
      <c r="K7440" s="1468"/>
      <c r="L7440" s="744" t="n">
        <f aca="false">I7440+J7440+K7440</f>
        <v>0</v>
      </c>
      <c r="M7440" s="1467" t="str">
        <f aca="false">(IF($E7440&lt;&gt;0,$M$2,IF($L7440&lt;&gt;0,$M$2,"")))</f>
        <v/>
      </c>
      <c r="N7440" s="1067"/>
    </row>
    <row r="7441" customFormat="false" ht="15.75" hidden="true" customHeight="false" outlineLevel="0" collapsed="false">
      <c r="B7441" s="974"/>
      <c r="C7441" s="927" t="n">
        <v>2120</v>
      </c>
      <c r="D7441" s="932" t="s">
        <v>629</v>
      </c>
      <c r="E7441" s="751" t="n">
        <f aca="false">F7441+G7441+H7441</f>
        <v>0</v>
      </c>
      <c r="F7441" s="800"/>
      <c r="G7441" s="755"/>
      <c r="H7441" s="1470"/>
      <c r="I7441" s="800"/>
      <c r="J7441" s="755"/>
      <c r="K7441" s="1470"/>
      <c r="L7441" s="751" t="n">
        <f aca="false">I7441+J7441+K7441</f>
        <v>0</v>
      </c>
      <c r="M7441" s="1467" t="str">
        <f aca="false">(IF($E7441&lt;&gt;0,$M$2,IF($L7441&lt;&gt;0,$M$2,"")))</f>
        <v/>
      </c>
      <c r="N7441" s="1067"/>
    </row>
    <row r="7442" customFormat="false" ht="15.75" hidden="true" customHeight="false" outlineLevel="0" collapsed="false">
      <c r="B7442" s="974"/>
      <c r="C7442" s="927" t="n">
        <v>2125</v>
      </c>
      <c r="D7442" s="932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7" t="str">
        <f aca="false">(IF($E7442&lt;&gt;0,$M$2,IF($L7442&lt;&gt;0,$M$2,"")))</f>
        <v/>
      </c>
      <c r="N7442" s="1067"/>
    </row>
    <row r="7443" customFormat="false" ht="15.75" hidden="true" customHeight="false" outlineLevel="0" collapsed="false">
      <c r="B7443" s="925"/>
      <c r="C7443" s="927" t="n">
        <v>2140</v>
      </c>
      <c r="D7443" s="932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7" t="str">
        <f aca="false">(IF($E7443&lt;&gt;0,$M$2,IF($L7443&lt;&gt;0,$M$2,"")))</f>
        <v/>
      </c>
      <c r="N7443" s="1067"/>
    </row>
    <row r="7444" customFormat="false" ht="15.75" hidden="true" customHeight="false" outlineLevel="0" collapsed="false">
      <c r="B7444" s="926"/>
      <c r="C7444" s="919" t="n">
        <v>2190</v>
      </c>
      <c r="D7444" s="978" t="s">
        <v>632</v>
      </c>
      <c r="E7444" s="772" t="n">
        <f aca="false">F7444+G7444+H7444</f>
        <v>0</v>
      </c>
      <c r="F7444" s="807"/>
      <c r="G7444" s="808"/>
      <c r="H7444" s="1469"/>
      <c r="I7444" s="807"/>
      <c r="J7444" s="808"/>
      <c r="K7444" s="1469"/>
      <c r="L7444" s="772" t="n">
        <f aca="false">I7444+J7444+K7444</f>
        <v>0</v>
      </c>
      <c r="M7444" s="1467" t="str">
        <f aca="false">(IF($E7444&lt;&gt;0,$M$2,IF($L7444&lt;&gt;0,$M$2,"")))</f>
        <v/>
      </c>
      <c r="N7444" s="1067"/>
    </row>
    <row r="7445" customFormat="false" ht="15.75" hidden="true" customHeight="false" outlineLevel="0" collapsed="false">
      <c r="B7445" s="907" t="n">
        <v>2200</v>
      </c>
      <c r="C7445" s="972" t="s">
        <v>633</v>
      </c>
      <c r="D7445" s="972"/>
      <c r="E7445" s="943" t="n">
        <f aca="false">SUM(E7446:E7447)</f>
        <v>0</v>
      </c>
      <c r="F7445" s="910" t="n">
        <f aca="false">SUM(F7446:F7447)</f>
        <v>0</v>
      </c>
      <c r="G7445" s="911" t="n">
        <f aca="false">SUM(G7446:G7447)</f>
        <v>0</v>
      </c>
      <c r="H7445" s="564" t="n">
        <f aca="false">SUM(H7446:H7447)</f>
        <v>0</v>
      </c>
      <c r="I7445" s="910" t="n">
        <f aca="false">SUM(I7446:I7447)</f>
        <v>0</v>
      </c>
      <c r="J7445" s="911" t="n">
        <f aca="false">SUM(J7446:J7447)</f>
        <v>0</v>
      </c>
      <c r="K7445" s="564" t="n">
        <f aca="false">SUM(K7446:K7447)</f>
        <v>0</v>
      </c>
      <c r="L7445" s="943" t="n">
        <f aca="false">SUM(L7446:L7447)</f>
        <v>0</v>
      </c>
      <c r="M7445" s="1467" t="str">
        <f aca="false">(IF($E7445&lt;&gt;0,$M$2,IF($L7445&lt;&gt;0,$M$2,"")))</f>
        <v/>
      </c>
      <c r="N7445" s="1067"/>
    </row>
    <row r="7446" customFormat="false" ht="15.75" hidden="true" customHeight="false" outlineLevel="0" collapsed="false">
      <c r="B7446" s="926"/>
      <c r="C7446" s="914" t="n">
        <v>2221</v>
      </c>
      <c r="D7446" s="915" t="s">
        <v>634</v>
      </c>
      <c r="E7446" s="744" t="n">
        <f aca="false">F7446+G7446+H7446</f>
        <v>0</v>
      </c>
      <c r="F7446" s="811"/>
      <c r="G7446" s="799"/>
      <c r="H7446" s="1468"/>
      <c r="I7446" s="811"/>
      <c r="J7446" s="799"/>
      <c r="K7446" s="1468"/>
      <c r="L7446" s="744" t="n">
        <f aca="false">I7446+J7446+K7446</f>
        <v>0</v>
      </c>
      <c r="M7446" s="1467" t="str">
        <f aca="false">(IF($E7446&lt;&gt;0,$M$2,IF($L7446&lt;&gt;0,$M$2,"")))</f>
        <v/>
      </c>
      <c r="N7446" s="1067"/>
    </row>
    <row r="7447" customFormat="false" ht="15.75" hidden="true" customHeight="false" outlineLevel="0" collapsed="false">
      <c r="B7447" s="926"/>
      <c r="C7447" s="919" t="n">
        <v>2224</v>
      </c>
      <c r="D7447" s="920" t="s">
        <v>635</v>
      </c>
      <c r="E7447" s="772" t="n">
        <f aca="false">F7447+G7447+H7447</f>
        <v>0</v>
      </c>
      <c r="F7447" s="807"/>
      <c r="G7447" s="808"/>
      <c r="H7447" s="1469"/>
      <c r="I7447" s="807"/>
      <c r="J7447" s="808"/>
      <c r="K7447" s="1469"/>
      <c r="L7447" s="772" t="n">
        <f aca="false">I7447+J7447+K7447</f>
        <v>0</v>
      </c>
      <c r="M7447" s="1467" t="str">
        <f aca="false">(IF($E7447&lt;&gt;0,$M$2,IF($L7447&lt;&gt;0,$M$2,"")))</f>
        <v/>
      </c>
      <c r="N7447" s="1067"/>
    </row>
    <row r="7448" customFormat="false" ht="15.75" hidden="true" customHeight="false" outlineLevel="0" collapsed="false">
      <c r="B7448" s="907" t="n">
        <v>2500</v>
      </c>
      <c r="C7448" s="972" t="s">
        <v>636</v>
      </c>
      <c r="D7448" s="972"/>
      <c r="E7448" s="943" t="n">
        <f aca="false">F7448+G7448+H7448</f>
        <v>0</v>
      </c>
      <c r="F7448" s="1471"/>
      <c r="G7448" s="1472"/>
      <c r="H7448" s="1473"/>
      <c r="I7448" s="1471"/>
      <c r="J7448" s="1472"/>
      <c r="K7448" s="1473"/>
      <c r="L7448" s="943" t="n">
        <f aca="false">I7448+J7448+K7448</f>
        <v>0</v>
      </c>
      <c r="M7448" s="1467" t="str">
        <f aca="false">(IF($E7448&lt;&gt;0,$M$2,IF($L7448&lt;&gt;0,$M$2,"")))</f>
        <v/>
      </c>
      <c r="N7448" s="1067"/>
    </row>
    <row r="7449" customFormat="false" ht="15.75" hidden="true" customHeight="true" outlineLevel="0" collapsed="false">
      <c r="B7449" s="907" t="n">
        <v>2600</v>
      </c>
      <c r="C7449" s="979" t="s">
        <v>637</v>
      </c>
      <c r="D7449" s="979"/>
      <c r="E7449" s="943" t="n">
        <f aca="false">F7449+G7449+H7449</f>
        <v>0</v>
      </c>
      <c r="F7449" s="1471"/>
      <c r="G7449" s="1472"/>
      <c r="H7449" s="1473"/>
      <c r="I7449" s="1471"/>
      <c r="J7449" s="1472"/>
      <c r="K7449" s="1473"/>
      <c r="L7449" s="943" t="n">
        <f aca="false">I7449+J7449+K7449</f>
        <v>0</v>
      </c>
      <c r="M7449" s="1467" t="str">
        <f aca="false">(IF($E7449&lt;&gt;0,$M$2,IF($L7449&lt;&gt;0,$M$2,"")))</f>
        <v/>
      </c>
      <c r="N7449" s="1067"/>
    </row>
    <row r="7450" customFormat="false" ht="15.75" hidden="true" customHeight="true" outlineLevel="0" collapsed="false">
      <c r="B7450" s="907" t="n">
        <v>2700</v>
      </c>
      <c r="C7450" s="979" t="s">
        <v>638</v>
      </c>
      <c r="D7450" s="979"/>
      <c r="E7450" s="943" t="n">
        <f aca="false">F7450+G7450+H7450</f>
        <v>0</v>
      </c>
      <c r="F7450" s="1471"/>
      <c r="G7450" s="1472"/>
      <c r="H7450" s="1473"/>
      <c r="I7450" s="1471"/>
      <c r="J7450" s="1472"/>
      <c r="K7450" s="1473"/>
      <c r="L7450" s="943" t="n">
        <f aca="false">I7450+J7450+K7450</f>
        <v>0</v>
      </c>
      <c r="M7450" s="1467" t="str">
        <f aca="false">(IF($E7450&lt;&gt;0,$M$2,IF($L7450&lt;&gt;0,$M$2,"")))</f>
        <v/>
      </c>
      <c r="N7450" s="1067"/>
    </row>
    <row r="7451" customFormat="false" ht="15.75" hidden="true" customHeight="true" outlineLevel="0" collapsed="false">
      <c r="B7451" s="907" t="n">
        <v>2800</v>
      </c>
      <c r="C7451" s="979" t="s">
        <v>939</v>
      </c>
      <c r="D7451" s="979"/>
      <c r="E7451" s="943" t="n">
        <f aca="false">F7451+G7451+H7451</f>
        <v>0</v>
      </c>
      <c r="F7451" s="1471"/>
      <c r="G7451" s="1472"/>
      <c r="H7451" s="1473"/>
      <c r="I7451" s="1471"/>
      <c r="J7451" s="1472"/>
      <c r="K7451" s="1473"/>
      <c r="L7451" s="943" t="n">
        <f aca="false">I7451+J7451+K7451</f>
        <v>0</v>
      </c>
      <c r="M7451" s="1467" t="str">
        <f aca="false">(IF($E7451&lt;&gt;0,$M$2,IF($L7451&lt;&gt;0,$M$2,"")))</f>
        <v/>
      </c>
      <c r="N7451" s="1067"/>
    </row>
    <row r="7452" customFormat="false" ht="15.75" hidden="true" customHeight="false" outlineLevel="0" collapsed="false">
      <c r="B7452" s="907" t="n">
        <v>2900</v>
      </c>
      <c r="C7452" s="972" t="s">
        <v>640</v>
      </c>
      <c r="D7452" s="972"/>
      <c r="E7452" s="943" t="n">
        <f aca="false">SUM(E7453:E7460)</f>
        <v>0</v>
      </c>
      <c r="F7452" s="910" t="n">
        <f aca="false">SUM(F7453:F7460)</f>
        <v>0</v>
      </c>
      <c r="G7452" s="910" t="n">
        <f aca="false">SUM(G7453:G7460)</f>
        <v>0</v>
      </c>
      <c r="H7452" s="910" t="n">
        <f aca="false">SUM(H7453:H7460)</f>
        <v>0</v>
      </c>
      <c r="I7452" s="910" t="n">
        <f aca="false">SUM(I7453:I7460)</f>
        <v>0</v>
      </c>
      <c r="J7452" s="910" t="n">
        <f aca="false">SUM(J7453:J7460)</f>
        <v>0</v>
      </c>
      <c r="K7452" s="910" t="n">
        <f aca="false">SUM(K7453:K7460)</f>
        <v>0</v>
      </c>
      <c r="L7452" s="910" t="n">
        <f aca="false">SUM(L7453:L7460)</f>
        <v>0</v>
      </c>
      <c r="M7452" s="1467" t="str">
        <f aca="false">(IF($E7452&lt;&gt;0,$M$2,IF($L7452&lt;&gt;0,$M$2,"")))</f>
        <v/>
      </c>
      <c r="N7452" s="1067"/>
    </row>
    <row r="7453" customFormat="false" ht="15.75" hidden="true" customHeight="false" outlineLevel="0" collapsed="false">
      <c r="B7453" s="974"/>
      <c r="C7453" s="914" t="n">
        <v>2910</v>
      </c>
      <c r="D7453" s="981" t="s">
        <v>641</v>
      </c>
      <c r="E7453" s="744" t="n">
        <f aca="false">F7453+G7453+H7453</f>
        <v>0</v>
      </c>
      <c r="F7453" s="811"/>
      <c r="G7453" s="799"/>
      <c r="H7453" s="1468"/>
      <c r="I7453" s="811"/>
      <c r="J7453" s="799"/>
      <c r="K7453" s="1468"/>
      <c r="L7453" s="744" t="n">
        <f aca="false">I7453+J7453+K7453</f>
        <v>0</v>
      </c>
      <c r="M7453" s="1467" t="str">
        <f aca="false">(IF($E7453&lt;&gt;0,$M$2,IF($L7453&lt;&gt;0,$M$2,"")))</f>
        <v/>
      </c>
      <c r="N7453" s="1067"/>
    </row>
    <row r="7454" customFormat="false" ht="15.75" hidden="true" customHeight="false" outlineLevel="0" collapsed="false">
      <c r="B7454" s="974"/>
      <c r="C7454" s="914" t="n">
        <v>2920</v>
      </c>
      <c r="D7454" s="981" t="s">
        <v>642</v>
      </c>
      <c r="E7454" s="744" t="n">
        <f aca="false">F7454+G7454+H7454</f>
        <v>0</v>
      </c>
      <c r="F7454" s="811"/>
      <c r="G7454" s="799"/>
      <c r="H7454" s="1468"/>
      <c r="I7454" s="811"/>
      <c r="J7454" s="799"/>
      <c r="K7454" s="1468"/>
      <c r="L7454" s="744" t="n">
        <f aca="false">I7454+J7454+K7454</f>
        <v>0</v>
      </c>
      <c r="M7454" s="1467" t="str">
        <f aca="false">(IF($E7454&lt;&gt;0,$M$2,IF($L7454&lt;&gt;0,$M$2,"")))</f>
        <v/>
      </c>
      <c r="N7454" s="1067"/>
    </row>
    <row r="7455" customFormat="false" ht="31.5" hidden="true" customHeight="false" outlineLevel="0" collapsed="false">
      <c r="B7455" s="974"/>
      <c r="C7455" s="956" t="n">
        <v>2969</v>
      </c>
      <c r="D7455" s="982" t="s">
        <v>643</v>
      </c>
      <c r="E7455" s="958" t="n">
        <f aca="false">F7455+G7455+H7455</f>
        <v>0</v>
      </c>
      <c r="F7455" s="1154"/>
      <c r="G7455" s="1155"/>
      <c r="H7455" s="1476"/>
      <c r="I7455" s="1154"/>
      <c r="J7455" s="1155"/>
      <c r="K7455" s="1476"/>
      <c r="L7455" s="958" t="n">
        <f aca="false">I7455+J7455+K7455</f>
        <v>0</v>
      </c>
      <c r="M7455" s="1467" t="str">
        <f aca="false">(IF($E7455&lt;&gt;0,$M$2,IF($L7455&lt;&gt;0,$M$2,"")))</f>
        <v/>
      </c>
      <c r="N7455" s="1067"/>
    </row>
    <row r="7456" customFormat="false" ht="31.5" hidden="true" customHeight="false" outlineLevel="0" collapsed="false">
      <c r="B7456" s="974"/>
      <c r="C7456" s="983" t="n">
        <v>2970</v>
      </c>
      <c r="D7456" s="984" t="s">
        <v>644</v>
      </c>
      <c r="E7456" s="985" t="n">
        <f aca="false">F7456+G7456+H7456</f>
        <v>0</v>
      </c>
      <c r="F7456" s="1374"/>
      <c r="G7456" s="1375"/>
      <c r="H7456" s="1478"/>
      <c r="I7456" s="1374"/>
      <c r="J7456" s="1375"/>
      <c r="K7456" s="1478"/>
      <c r="L7456" s="985" t="n">
        <f aca="false">I7456+J7456+K7456</f>
        <v>0</v>
      </c>
      <c r="M7456" s="1467" t="str">
        <f aca="false">(IF($E7456&lt;&gt;0,$M$2,IF($L7456&lt;&gt;0,$M$2,"")))</f>
        <v/>
      </c>
      <c r="N7456" s="1067"/>
    </row>
    <row r="7457" customFormat="false" ht="15.75" hidden="true" customHeight="false" outlineLevel="0" collapsed="false">
      <c r="B7457" s="974"/>
      <c r="C7457" s="965" t="n">
        <v>2989</v>
      </c>
      <c r="D7457" s="989" t="s">
        <v>645</v>
      </c>
      <c r="E7457" s="967" t="n">
        <f aca="false">F7457+G7457+H7457</f>
        <v>0</v>
      </c>
      <c r="F7457" s="1304"/>
      <c r="G7457" s="1305"/>
      <c r="H7457" s="1477"/>
      <c r="I7457" s="1304"/>
      <c r="J7457" s="1305"/>
      <c r="K7457" s="1477"/>
      <c r="L7457" s="967" t="n">
        <f aca="false">I7457+J7457+K7457</f>
        <v>0</v>
      </c>
      <c r="M7457" s="1467" t="str">
        <f aca="false">(IF($E7457&lt;&gt;0,$M$2,IF($L7457&lt;&gt;0,$M$2,"")))</f>
        <v/>
      </c>
      <c r="N7457" s="1067"/>
    </row>
    <row r="7458" customFormat="false" ht="15.75" hidden="true" customHeight="false" outlineLevel="0" collapsed="false">
      <c r="B7458" s="926"/>
      <c r="C7458" s="950" t="n">
        <v>2990</v>
      </c>
      <c r="D7458" s="990" t="s">
        <v>940</v>
      </c>
      <c r="E7458" s="952" t="n">
        <f aca="false">F7458+G7458+H7458</f>
        <v>0</v>
      </c>
      <c r="F7458" s="1331"/>
      <c r="G7458" s="1308"/>
      <c r="H7458" s="1475"/>
      <c r="I7458" s="1331"/>
      <c r="J7458" s="1308"/>
      <c r="K7458" s="1475"/>
      <c r="L7458" s="952" t="n">
        <f aca="false">I7458+J7458+K7458</f>
        <v>0</v>
      </c>
      <c r="M7458" s="1467" t="str">
        <f aca="false">(IF($E7458&lt;&gt;0,$M$2,IF($L7458&lt;&gt;0,$M$2,"")))</f>
        <v/>
      </c>
      <c r="N7458" s="1067"/>
    </row>
    <row r="7459" customFormat="false" ht="15.75" hidden="true" customHeight="false" outlineLevel="0" collapsed="false">
      <c r="B7459" s="926"/>
      <c r="C7459" s="950" t="n">
        <v>2991</v>
      </c>
      <c r="D7459" s="990" t="s">
        <v>647</v>
      </c>
      <c r="E7459" s="952" t="n">
        <f aca="false">F7459+G7459+H7459</f>
        <v>0</v>
      </c>
      <c r="F7459" s="1331"/>
      <c r="G7459" s="1308"/>
      <c r="H7459" s="1475"/>
      <c r="I7459" s="1331"/>
      <c r="J7459" s="1308"/>
      <c r="K7459" s="1475"/>
      <c r="L7459" s="952" t="n">
        <f aca="false">I7459+J7459+K7459</f>
        <v>0</v>
      </c>
      <c r="M7459" s="1467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26"/>
      <c r="C7460" s="919" t="n">
        <v>2992</v>
      </c>
      <c r="D7460" s="991" t="s">
        <v>648</v>
      </c>
      <c r="E7460" s="772" t="n">
        <f aca="false">F7460+G7460+H7460</f>
        <v>0</v>
      </c>
      <c r="F7460" s="807"/>
      <c r="G7460" s="808"/>
      <c r="H7460" s="1469"/>
      <c r="I7460" s="807"/>
      <c r="J7460" s="808"/>
      <c r="K7460" s="1469"/>
      <c r="L7460" s="772" t="n">
        <f aca="false">I7460+J7460+K7460</f>
        <v>0</v>
      </c>
      <c r="M7460" s="1467" t="str">
        <f aca="false">(IF($E7460&lt;&gt;0,$M$2,IF($L7460&lt;&gt;0,$M$2,"")))</f>
        <v/>
      </c>
      <c r="N7460" s="1067"/>
    </row>
    <row r="7461" customFormat="false" ht="15.75" hidden="true" customHeight="false" outlineLevel="0" collapsed="false">
      <c r="B7461" s="907" t="n">
        <v>3300</v>
      </c>
      <c r="C7461" s="993" t="s">
        <v>649</v>
      </c>
      <c r="D7461" s="994"/>
      <c r="E7461" s="943" t="n">
        <f aca="false">SUM(E7462:E7466)</f>
        <v>0</v>
      </c>
      <c r="F7461" s="910" t="n">
        <f aca="false">SUM(F7462:F7466)</f>
        <v>0</v>
      </c>
      <c r="G7461" s="911" t="n">
        <f aca="false">SUM(G7462:G7466)</f>
        <v>0</v>
      </c>
      <c r="H7461" s="564" t="n">
        <f aca="false">SUM(H7462:H7466)</f>
        <v>0</v>
      </c>
      <c r="I7461" s="910" t="n">
        <f aca="false">SUM(I7462:I7466)</f>
        <v>0</v>
      </c>
      <c r="J7461" s="911" t="n">
        <f aca="false">SUM(J7462:J7466)</f>
        <v>0</v>
      </c>
      <c r="K7461" s="564" t="n">
        <f aca="false">SUM(K7462:K7466)</f>
        <v>0</v>
      </c>
      <c r="L7461" s="943" t="n">
        <f aca="false">SUM(L7462:L7466)</f>
        <v>0</v>
      </c>
      <c r="M7461" s="1467" t="str">
        <f aca="false">(IF($E7461&lt;&gt;0,$M$2,IF($L7461&lt;&gt;0,$M$2,"")))</f>
        <v/>
      </c>
      <c r="N7461" s="1067"/>
    </row>
    <row r="7462" customFormat="false" ht="15.75" hidden="true" customHeight="false" outlineLevel="0" collapsed="false">
      <c r="B7462" s="925"/>
      <c r="C7462" s="914" t="n">
        <v>3301</v>
      </c>
      <c r="D7462" s="995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7" t="str">
        <f aca="false">(IF($E7462&lt;&gt;0,$M$2,IF($L7462&lt;&gt;0,$M$2,"")))</f>
        <v/>
      </c>
      <c r="N7462" s="1067"/>
    </row>
    <row r="7463" customFormat="false" ht="15.75" hidden="true" customHeight="false" outlineLevel="0" collapsed="false">
      <c r="B7463" s="925"/>
      <c r="C7463" s="927" t="n">
        <v>3302</v>
      </c>
      <c r="D7463" s="996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7" t="str">
        <f aca="false">(IF($E7463&lt;&gt;0,$M$2,IF($L7463&lt;&gt;0,$M$2,"")))</f>
        <v/>
      </c>
      <c r="N7463" s="1067"/>
    </row>
    <row r="7464" customFormat="false" ht="15.75" hidden="true" customHeight="false" outlineLevel="0" collapsed="false">
      <c r="B7464" s="925"/>
      <c r="C7464" s="927" t="n">
        <v>3303</v>
      </c>
      <c r="D7464" s="996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7" t="str">
        <f aca="false">(IF($E7464&lt;&gt;0,$M$2,IF($L7464&lt;&gt;0,$M$2,"")))</f>
        <v/>
      </c>
      <c r="N7464" s="1067"/>
    </row>
    <row r="7465" customFormat="false" ht="15.75" hidden="true" customHeight="false" outlineLevel="0" collapsed="false">
      <c r="B7465" s="925"/>
      <c r="C7465" s="927" t="n">
        <v>3304</v>
      </c>
      <c r="D7465" s="996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7" t="str">
        <f aca="false">(IF($E7465&lt;&gt;0,$M$2,IF($L7465&lt;&gt;0,$M$2,"")))</f>
        <v/>
      </c>
      <c r="N7465" s="1067"/>
    </row>
    <row r="7466" customFormat="false" ht="31.5" hidden="true" customHeight="false" outlineLevel="0" collapsed="false">
      <c r="B7466" s="925"/>
      <c r="C7466" s="919" t="n">
        <v>3306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7" t="str">
        <f aca="false">(IF($E7466&lt;&gt;0,$M$2,IF($L7466&lt;&gt;0,$M$2,"")))</f>
        <v/>
      </c>
      <c r="N7466" s="1067"/>
    </row>
    <row r="7467" customFormat="false" ht="15.75" hidden="true" customHeight="false" outlineLevel="0" collapsed="false">
      <c r="B7467" s="907" t="n">
        <v>3900</v>
      </c>
      <c r="C7467" s="972" t="s">
        <v>655</v>
      </c>
      <c r="D7467" s="972"/>
      <c r="E7467" s="943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3" t="n">
        <f aca="false">I7467+J7467+K7467</f>
        <v>0</v>
      </c>
      <c r="M7467" s="1467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07" t="n">
        <v>4000</v>
      </c>
      <c r="C7468" s="972" t="s">
        <v>656</v>
      </c>
      <c r="D7468" s="972"/>
      <c r="E7468" s="943" t="n">
        <f aca="false">F7468+G7468+H7468</f>
        <v>0</v>
      </c>
      <c r="F7468" s="1471"/>
      <c r="G7468" s="1472"/>
      <c r="H7468" s="1473"/>
      <c r="I7468" s="1471"/>
      <c r="J7468" s="1472"/>
      <c r="K7468" s="1473"/>
      <c r="L7468" s="943" t="n">
        <f aca="false">I7468+J7468+K7468</f>
        <v>0</v>
      </c>
      <c r="M7468" s="1467" t="str">
        <f aca="false">(IF($E7468&lt;&gt;0,$M$2,IF($L7468&lt;&gt;0,$M$2,"")))</f>
        <v/>
      </c>
      <c r="N7468" s="1067"/>
    </row>
    <row r="7469" customFormat="false" ht="15.75" hidden="true" customHeight="false" outlineLevel="0" collapsed="false">
      <c r="B7469" s="907" t="n">
        <v>4100</v>
      </c>
      <c r="C7469" s="972" t="s">
        <v>657</v>
      </c>
      <c r="D7469" s="972"/>
      <c r="E7469" s="943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1" t="n">
        <v>0</v>
      </c>
      <c r="J7469" s="796" t="n">
        <v>0</v>
      </c>
      <c r="K7469" s="796" t="n">
        <v>0</v>
      </c>
      <c r="L7469" s="943" t="n">
        <f aca="false">I7469+J7469+K7469</f>
        <v>0</v>
      </c>
      <c r="M7469" s="1467" t="str">
        <f aca="false">(IF($E7469&lt;&gt;0,$M$2,IF($L7469&lt;&gt;0,$M$2,"")))</f>
        <v/>
      </c>
      <c r="N7469" s="1067"/>
    </row>
    <row r="7470" customFormat="false" ht="15.75" hidden="true" customHeight="false" outlineLevel="0" collapsed="false">
      <c r="B7470" s="907" t="n">
        <v>4200</v>
      </c>
      <c r="C7470" s="972" t="s">
        <v>658</v>
      </c>
      <c r="D7470" s="972"/>
      <c r="E7470" s="943" t="n">
        <f aca="false">SUM(E7471:E7476)</f>
        <v>0</v>
      </c>
      <c r="F7470" s="910" t="n">
        <f aca="false">SUM(F7471:F7476)</f>
        <v>0</v>
      </c>
      <c r="G7470" s="911" t="n">
        <f aca="false">SUM(G7471:G7476)</f>
        <v>0</v>
      </c>
      <c r="H7470" s="564" t="n">
        <f aca="false">SUM(H7471:H7476)</f>
        <v>0</v>
      </c>
      <c r="I7470" s="910" t="n">
        <f aca="false">SUM(I7471:I7476)</f>
        <v>0</v>
      </c>
      <c r="J7470" s="911" t="n">
        <f aca="false">SUM(J7471:J7476)</f>
        <v>0</v>
      </c>
      <c r="K7470" s="564" t="n">
        <f aca="false">SUM(K7471:K7476)</f>
        <v>0</v>
      </c>
      <c r="L7470" s="943" t="n">
        <f aca="false">SUM(L7471:L7476)</f>
        <v>0</v>
      </c>
      <c r="M7470" s="1467" t="str">
        <f aca="false">(IF($E7470&lt;&gt;0,$M$2,IF($L7470&lt;&gt;0,$M$2,"")))</f>
        <v/>
      </c>
      <c r="N7470" s="1067"/>
    </row>
    <row r="7471" customFormat="false" ht="15.75" hidden="true" customHeight="false" outlineLevel="0" collapsed="false">
      <c r="B7471" s="999"/>
      <c r="C7471" s="914" t="n">
        <v>4201</v>
      </c>
      <c r="D7471" s="915" t="s">
        <v>659</v>
      </c>
      <c r="E7471" s="744" t="n">
        <f aca="false">F7471+G7471+H7471</f>
        <v>0</v>
      </c>
      <c r="F7471" s="811"/>
      <c r="G7471" s="799"/>
      <c r="H7471" s="1468"/>
      <c r="I7471" s="811"/>
      <c r="J7471" s="799"/>
      <c r="K7471" s="1468"/>
      <c r="L7471" s="744" t="n">
        <f aca="false">I7471+J7471+K7471</f>
        <v>0</v>
      </c>
      <c r="M7471" s="1467" t="str">
        <f aca="false">(IF($E7471&lt;&gt;0,$M$2,IF($L7471&lt;&gt;0,$M$2,"")))</f>
        <v/>
      </c>
      <c r="N7471" s="1067"/>
    </row>
    <row r="7472" customFormat="false" ht="15.75" hidden="true" customHeight="false" outlineLevel="0" collapsed="false">
      <c r="B7472" s="999"/>
      <c r="C7472" s="927" t="n">
        <v>4202</v>
      </c>
      <c r="D7472" s="1000" t="s">
        <v>660</v>
      </c>
      <c r="E7472" s="751" t="n">
        <f aca="false">F7472+G7472+H7472</f>
        <v>0</v>
      </c>
      <c r="F7472" s="800"/>
      <c r="G7472" s="755"/>
      <c r="H7472" s="1470"/>
      <c r="I7472" s="800"/>
      <c r="J7472" s="755"/>
      <c r="K7472" s="1470"/>
      <c r="L7472" s="751" t="n">
        <f aca="false">I7472+J7472+K7472</f>
        <v>0</v>
      </c>
      <c r="M7472" s="1467" t="str">
        <f aca="false">(IF($E7472&lt;&gt;0,$M$2,IF($L7472&lt;&gt;0,$M$2,"")))</f>
        <v/>
      </c>
      <c r="N7472" s="1067"/>
    </row>
    <row r="7473" customFormat="false" ht="15.75" hidden="true" customHeight="false" outlineLevel="0" collapsed="false">
      <c r="B7473" s="999"/>
      <c r="C7473" s="927" t="n">
        <v>4214</v>
      </c>
      <c r="D7473" s="1000" t="s">
        <v>661</v>
      </c>
      <c r="E7473" s="751" t="n">
        <f aca="false">F7473+G7473+H7473</f>
        <v>0</v>
      </c>
      <c r="F7473" s="800"/>
      <c r="G7473" s="755"/>
      <c r="H7473" s="1470"/>
      <c r="I7473" s="800"/>
      <c r="J7473" s="755"/>
      <c r="K7473" s="1470"/>
      <c r="L7473" s="751" t="n">
        <f aca="false">I7473+J7473+K7473</f>
        <v>0</v>
      </c>
      <c r="M7473" s="1467" t="str">
        <f aca="false">(IF($E7473&lt;&gt;0,$M$2,IF($L7473&lt;&gt;0,$M$2,"")))</f>
        <v/>
      </c>
      <c r="N7473" s="1067"/>
    </row>
    <row r="7474" customFormat="false" ht="15.75" hidden="true" customHeight="false" outlineLevel="0" collapsed="false">
      <c r="B7474" s="999"/>
      <c r="C7474" s="927" t="n">
        <v>4217</v>
      </c>
      <c r="D7474" s="1000" t="s">
        <v>662</v>
      </c>
      <c r="E7474" s="751" t="n">
        <f aca="false">F7474+G7474+H7474</f>
        <v>0</v>
      </c>
      <c r="F7474" s="800"/>
      <c r="G7474" s="755"/>
      <c r="H7474" s="1470"/>
      <c r="I7474" s="800"/>
      <c r="J7474" s="755"/>
      <c r="K7474" s="1470"/>
      <c r="L7474" s="751" t="n">
        <f aca="false">I7474+J7474+K7474</f>
        <v>0</v>
      </c>
      <c r="M7474" s="1467" t="str">
        <f aca="false">(IF($E7474&lt;&gt;0,$M$2,IF($L7474&lt;&gt;0,$M$2,"")))</f>
        <v/>
      </c>
      <c r="N7474" s="1067"/>
    </row>
    <row r="7475" customFormat="false" ht="15.75" hidden="true" customHeight="false" outlineLevel="0" collapsed="false">
      <c r="B7475" s="999"/>
      <c r="C7475" s="927" t="n">
        <v>4218</v>
      </c>
      <c r="D7475" s="928" t="s">
        <v>663</v>
      </c>
      <c r="E7475" s="751" t="n">
        <f aca="false">F7475+G7475+H7475</f>
        <v>0</v>
      </c>
      <c r="F7475" s="800"/>
      <c r="G7475" s="755"/>
      <c r="H7475" s="1470"/>
      <c r="I7475" s="800"/>
      <c r="J7475" s="755"/>
      <c r="K7475" s="1470"/>
      <c r="L7475" s="751" t="n">
        <f aca="false">I7475+J7475+K7475</f>
        <v>0</v>
      </c>
      <c r="M7475" s="1467" t="str">
        <f aca="false">(IF($E7475&lt;&gt;0,$M$2,IF($L7475&lt;&gt;0,$M$2,"")))</f>
        <v/>
      </c>
      <c r="N7475" s="1067"/>
    </row>
    <row r="7476" customFormat="false" ht="15.75" hidden="true" customHeight="false" outlineLevel="0" collapsed="false">
      <c r="B7476" s="999"/>
      <c r="C7476" s="919" t="n">
        <v>4219</v>
      </c>
      <c r="D7476" s="1001" t="s">
        <v>664</v>
      </c>
      <c r="E7476" s="772" t="n">
        <f aca="false">F7476+G7476+H7476</f>
        <v>0</v>
      </c>
      <c r="F7476" s="807"/>
      <c r="G7476" s="808"/>
      <c r="H7476" s="1469"/>
      <c r="I7476" s="807"/>
      <c r="J7476" s="808"/>
      <c r="K7476" s="1469"/>
      <c r="L7476" s="772" t="n">
        <f aca="false">I7476+J7476+K7476</f>
        <v>0</v>
      </c>
      <c r="M7476" s="146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07" t="n">
        <v>4300</v>
      </c>
      <c r="C7477" s="972" t="s">
        <v>665</v>
      </c>
      <c r="D7477" s="972"/>
      <c r="E7477" s="943" t="n">
        <f aca="false">SUM(E7478:E7480)</f>
        <v>0</v>
      </c>
      <c r="F7477" s="910" t="n">
        <f aca="false">SUM(F7478:F7480)</f>
        <v>0</v>
      </c>
      <c r="G7477" s="911" t="n">
        <f aca="false">SUM(G7478:G7480)</f>
        <v>0</v>
      </c>
      <c r="H7477" s="564" t="n">
        <f aca="false">SUM(H7478:H7480)</f>
        <v>0</v>
      </c>
      <c r="I7477" s="910" t="n">
        <f aca="false">SUM(I7478:I7480)</f>
        <v>0</v>
      </c>
      <c r="J7477" s="911" t="n">
        <f aca="false">SUM(J7478:J7480)</f>
        <v>0</v>
      </c>
      <c r="K7477" s="564" t="n">
        <f aca="false">SUM(K7478:K7480)</f>
        <v>0</v>
      </c>
      <c r="L7477" s="943" t="n">
        <f aca="false">SUM(L7478:L7480)</f>
        <v>0</v>
      </c>
      <c r="M7477" s="1467" t="str">
        <f aca="false">(IF($E7477&lt;&gt;0,$M$2,IF($L7477&lt;&gt;0,$M$2,"")))</f>
        <v/>
      </c>
      <c r="N7477" s="1067"/>
    </row>
    <row r="7478" customFormat="false" ht="15.75" hidden="true" customHeight="false" outlineLevel="0" collapsed="false">
      <c r="B7478" s="999"/>
      <c r="C7478" s="914" t="n">
        <v>4301</v>
      </c>
      <c r="D7478" s="944" t="s">
        <v>666</v>
      </c>
      <c r="E7478" s="744" t="n">
        <f aca="false">F7478+G7478+H7478</f>
        <v>0</v>
      </c>
      <c r="F7478" s="811"/>
      <c r="G7478" s="799"/>
      <c r="H7478" s="1468"/>
      <c r="I7478" s="811"/>
      <c r="J7478" s="799"/>
      <c r="K7478" s="1468"/>
      <c r="L7478" s="744" t="n">
        <f aca="false">I7478+J7478+K7478</f>
        <v>0</v>
      </c>
      <c r="M7478" s="1467" t="str">
        <f aca="false">(IF($E7478&lt;&gt;0,$M$2,IF($L7478&lt;&gt;0,$M$2,"")))</f>
        <v/>
      </c>
      <c r="N7478" s="1067"/>
    </row>
    <row r="7479" customFormat="false" ht="15.75" hidden="true" customHeight="false" outlineLevel="0" collapsed="false">
      <c r="B7479" s="999"/>
      <c r="C7479" s="927" t="n">
        <v>4302</v>
      </c>
      <c r="D7479" s="1000" t="s">
        <v>667</v>
      </c>
      <c r="E7479" s="751" t="n">
        <f aca="false">F7479+G7479+H7479</f>
        <v>0</v>
      </c>
      <c r="F7479" s="800"/>
      <c r="G7479" s="755"/>
      <c r="H7479" s="1470"/>
      <c r="I7479" s="800"/>
      <c r="J7479" s="755"/>
      <c r="K7479" s="1470"/>
      <c r="L7479" s="751" t="n">
        <f aca="false">I7479+J7479+K7479</f>
        <v>0</v>
      </c>
      <c r="M7479" s="146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99"/>
      <c r="C7480" s="919" t="n">
        <v>4309</v>
      </c>
      <c r="D7480" s="933" t="s">
        <v>668</v>
      </c>
      <c r="E7480" s="772" t="n">
        <f aca="false">F7480+G7480+H7480</f>
        <v>0</v>
      </c>
      <c r="F7480" s="807"/>
      <c r="G7480" s="808"/>
      <c r="H7480" s="1469"/>
      <c r="I7480" s="807"/>
      <c r="J7480" s="808"/>
      <c r="K7480" s="1469"/>
      <c r="L7480" s="772" t="n">
        <f aca="false">I7480+J7480+K7480</f>
        <v>0</v>
      </c>
      <c r="M7480" s="1467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07" t="n">
        <v>4400</v>
      </c>
      <c r="C7481" s="972" t="s">
        <v>669</v>
      </c>
      <c r="D7481" s="972"/>
      <c r="E7481" s="943" t="n">
        <f aca="false">F7481+G7481+H7481</f>
        <v>0</v>
      </c>
      <c r="F7481" s="1471"/>
      <c r="G7481" s="1472"/>
      <c r="H7481" s="1473"/>
      <c r="I7481" s="1471"/>
      <c r="J7481" s="1472"/>
      <c r="K7481" s="1473"/>
      <c r="L7481" s="943" t="n">
        <f aca="false">I7481+J7481+K7481</f>
        <v>0</v>
      </c>
      <c r="M7481" s="1467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07" t="n">
        <v>4500</v>
      </c>
      <c r="C7482" s="972" t="s">
        <v>670</v>
      </c>
      <c r="D7482" s="972"/>
      <c r="E7482" s="943" t="n">
        <f aca="false">F7482+G7482+H7482</f>
        <v>0</v>
      </c>
      <c r="F7482" s="1471"/>
      <c r="G7482" s="1472"/>
      <c r="H7482" s="1473"/>
      <c r="I7482" s="1471"/>
      <c r="J7482" s="1472"/>
      <c r="K7482" s="1473"/>
      <c r="L7482" s="943" t="n">
        <f aca="false">I7482+J7482+K7482</f>
        <v>0</v>
      </c>
      <c r="M7482" s="1467" t="str">
        <f aca="false">(IF($E7482&lt;&gt;0,$M$2,IF($L7482&lt;&gt;0,$M$2,"")))</f>
        <v/>
      </c>
      <c r="N7482" s="1067"/>
    </row>
    <row r="7483" customFormat="false" ht="15.75" hidden="true" customHeight="true" outlineLevel="0" collapsed="false">
      <c r="B7483" s="907" t="n">
        <v>4600</v>
      </c>
      <c r="C7483" s="979" t="s">
        <v>671</v>
      </c>
      <c r="D7483" s="979"/>
      <c r="E7483" s="943" t="n">
        <f aca="false">F7483+G7483+H7483</f>
        <v>0</v>
      </c>
      <c r="F7483" s="1471"/>
      <c r="G7483" s="1472"/>
      <c r="H7483" s="1473"/>
      <c r="I7483" s="1471"/>
      <c r="J7483" s="1472"/>
      <c r="K7483" s="1473"/>
      <c r="L7483" s="943" t="n">
        <f aca="false">I7483+J7483+K7483</f>
        <v>0</v>
      </c>
      <c r="M7483" s="1467" t="str">
        <f aca="false">(IF($E7483&lt;&gt;0,$M$2,IF($L7483&lt;&gt;0,$M$2,"")))</f>
        <v/>
      </c>
      <c r="N7483" s="1067"/>
    </row>
    <row r="7484" customFormat="false" ht="15.75" hidden="true" customHeight="false" outlineLevel="0" collapsed="false">
      <c r="B7484" s="907" t="n">
        <v>4900</v>
      </c>
      <c r="C7484" s="972" t="s">
        <v>672</v>
      </c>
      <c r="D7484" s="972"/>
      <c r="E7484" s="943" t="n">
        <f aca="false">+E7485+E7486</f>
        <v>0</v>
      </c>
      <c r="F7484" s="910" t="n">
        <f aca="false">+F7485+F7486</f>
        <v>0</v>
      </c>
      <c r="G7484" s="911" t="n">
        <f aca="false">+G7485+G7486</f>
        <v>0</v>
      </c>
      <c r="H7484" s="564" t="n">
        <f aca="false">+H7485+H7486</f>
        <v>0</v>
      </c>
      <c r="I7484" s="910" t="n">
        <f aca="false">+I7485+I7486</f>
        <v>0</v>
      </c>
      <c r="J7484" s="911" t="n">
        <f aca="false">+J7485+J7486</f>
        <v>0</v>
      </c>
      <c r="K7484" s="564" t="n">
        <f aca="false">+K7485+K7486</f>
        <v>0</v>
      </c>
      <c r="L7484" s="943" t="n">
        <f aca="false">+L7485+L7486</f>
        <v>0</v>
      </c>
      <c r="M7484" s="1467" t="str">
        <f aca="false">(IF($E7484&lt;&gt;0,$M$2,IF($L7484&lt;&gt;0,$M$2,"")))</f>
        <v/>
      </c>
      <c r="N7484" s="1067"/>
    </row>
    <row r="7485" customFormat="false" ht="15.75" hidden="true" customHeight="false" outlineLevel="0" collapsed="false">
      <c r="B7485" s="999"/>
      <c r="C7485" s="914" t="n">
        <v>4901</v>
      </c>
      <c r="D7485" s="1002" t="s">
        <v>673</v>
      </c>
      <c r="E7485" s="744" t="n">
        <f aca="false">F7485+G7485+H7485</f>
        <v>0</v>
      </c>
      <c r="F7485" s="811"/>
      <c r="G7485" s="799"/>
      <c r="H7485" s="1468"/>
      <c r="I7485" s="811"/>
      <c r="J7485" s="799"/>
      <c r="K7485" s="1468"/>
      <c r="L7485" s="744" t="n">
        <f aca="false">I7485+J7485+K7485</f>
        <v>0</v>
      </c>
      <c r="M7485" s="1467" t="str">
        <f aca="false">(IF($E7485&lt;&gt;0,$M$2,IF($L7485&lt;&gt;0,$M$2,"")))</f>
        <v/>
      </c>
      <c r="N7485" s="1067"/>
    </row>
    <row r="7486" customFormat="false" ht="15.75" hidden="true" customHeight="false" outlineLevel="0" collapsed="false">
      <c r="B7486" s="999"/>
      <c r="C7486" s="919" t="n">
        <v>4902</v>
      </c>
      <c r="D7486" s="933" t="s">
        <v>674</v>
      </c>
      <c r="E7486" s="772" t="n">
        <f aca="false">F7486+G7486+H7486</f>
        <v>0</v>
      </c>
      <c r="F7486" s="807"/>
      <c r="G7486" s="808"/>
      <c r="H7486" s="1469"/>
      <c r="I7486" s="807"/>
      <c r="J7486" s="808"/>
      <c r="K7486" s="1469"/>
      <c r="L7486" s="772" t="n">
        <f aca="false">I7486+J7486+K7486</f>
        <v>0</v>
      </c>
      <c r="M7486" s="1467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1003" t="n">
        <v>5100</v>
      </c>
      <c r="C7487" s="1004" t="s">
        <v>675</v>
      </c>
      <c r="D7487" s="1004"/>
      <c r="E7487" s="943" t="n">
        <f aca="false">F7487+G7487+H7487</f>
        <v>0</v>
      </c>
      <c r="F7487" s="1471"/>
      <c r="G7487" s="1472"/>
      <c r="H7487" s="1473"/>
      <c r="I7487" s="1471"/>
      <c r="J7487" s="1472"/>
      <c r="K7487" s="1473"/>
      <c r="L7487" s="943" t="n">
        <f aca="false">I7487+J7487+K7487</f>
        <v>0</v>
      </c>
      <c r="M7487" s="1467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1003" t="n">
        <v>5200</v>
      </c>
      <c r="C7488" s="1004" t="s">
        <v>676</v>
      </c>
      <c r="D7488" s="1004"/>
      <c r="E7488" s="943" t="n">
        <f aca="false">SUM(E7489:E7495)</f>
        <v>0</v>
      </c>
      <c r="F7488" s="910" t="n">
        <f aca="false">SUM(F7489:F7495)</f>
        <v>0</v>
      </c>
      <c r="G7488" s="911" t="n">
        <f aca="false">SUM(G7489:G7495)</f>
        <v>0</v>
      </c>
      <c r="H7488" s="564" t="n">
        <f aca="false">SUM(H7489:H7495)</f>
        <v>0</v>
      </c>
      <c r="I7488" s="910" t="n">
        <f aca="false">SUM(I7489:I7495)</f>
        <v>0</v>
      </c>
      <c r="J7488" s="911" t="n">
        <f aca="false">SUM(J7489:J7495)</f>
        <v>0</v>
      </c>
      <c r="K7488" s="564" t="n">
        <f aca="false">SUM(K7489:K7495)</f>
        <v>0</v>
      </c>
      <c r="L7488" s="943" t="n">
        <f aca="false">SUM(L7489:L7495)</f>
        <v>0</v>
      </c>
      <c r="M7488" s="1467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1006"/>
      <c r="C7489" s="1007" t="n">
        <v>5201</v>
      </c>
      <c r="D7489" s="1008" t="s">
        <v>677</v>
      </c>
      <c r="E7489" s="744" t="n">
        <f aca="false">F7489+G7489+H7489</f>
        <v>0</v>
      </c>
      <c r="F7489" s="811"/>
      <c r="G7489" s="799"/>
      <c r="H7489" s="1468"/>
      <c r="I7489" s="811"/>
      <c r="J7489" s="799"/>
      <c r="K7489" s="1468"/>
      <c r="L7489" s="744" t="n">
        <f aca="false">I7489+J7489+K7489</f>
        <v>0</v>
      </c>
      <c r="M7489" s="146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1006"/>
      <c r="C7490" s="1010" t="n">
        <v>5202</v>
      </c>
      <c r="D7490" s="1011" t="s">
        <v>678</v>
      </c>
      <c r="E7490" s="751" t="n">
        <f aca="false">F7490+G7490+H7490</f>
        <v>0</v>
      </c>
      <c r="F7490" s="800"/>
      <c r="G7490" s="755"/>
      <c r="H7490" s="1470"/>
      <c r="I7490" s="800"/>
      <c r="J7490" s="755"/>
      <c r="K7490" s="1470"/>
      <c r="L7490" s="751" t="n">
        <f aca="false">I7490+J7490+K7490</f>
        <v>0</v>
      </c>
      <c r="M7490" s="1467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1006"/>
      <c r="C7491" s="1010" t="n">
        <v>5203</v>
      </c>
      <c r="D7491" s="1011" t="s">
        <v>679</v>
      </c>
      <c r="E7491" s="751" t="n">
        <f aca="false">F7491+G7491+H7491</f>
        <v>0</v>
      </c>
      <c r="F7491" s="800"/>
      <c r="G7491" s="755"/>
      <c r="H7491" s="1470"/>
      <c r="I7491" s="800"/>
      <c r="J7491" s="755"/>
      <c r="K7491" s="1470"/>
      <c r="L7491" s="751" t="n">
        <f aca="false">I7491+J7491+K7491</f>
        <v>0</v>
      </c>
      <c r="M7491" s="1467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1006"/>
      <c r="C7492" s="1010" t="n">
        <v>5204</v>
      </c>
      <c r="D7492" s="1011" t="s">
        <v>680</v>
      </c>
      <c r="E7492" s="751" t="n">
        <f aca="false">F7492+G7492+H7492</f>
        <v>0</v>
      </c>
      <c r="F7492" s="800"/>
      <c r="G7492" s="755"/>
      <c r="H7492" s="1470"/>
      <c r="I7492" s="800"/>
      <c r="J7492" s="755"/>
      <c r="K7492" s="1470"/>
      <c r="L7492" s="751" t="n">
        <f aca="false">I7492+J7492+K7492</f>
        <v>0</v>
      </c>
      <c r="M7492" s="146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1006"/>
      <c r="C7493" s="1010" t="n">
        <v>5205</v>
      </c>
      <c r="D7493" s="1011" t="s">
        <v>681</v>
      </c>
      <c r="E7493" s="751" t="n">
        <f aca="false">F7493+G7493+H7493</f>
        <v>0</v>
      </c>
      <c r="F7493" s="800"/>
      <c r="G7493" s="755"/>
      <c r="H7493" s="1470"/>
      <c r="I7493" s="800"/>
      <c r="J7493" s="755"/>
      <c r="K7493" s="1470"/>
      <c r="L7493" s="751" t="n">
        <f aca="false">I7493+J7493+K7493</f>
        <v>0</v>
      </c>
      <c r="M7493" s="1467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1006"/>
      <c r="C7494" s="1010" t="n">
        <v>5206</v>
      </c>
      <c r="D7494" s="1011" t="s">
        <v>682</v>
      </c>
      <c r="E7494" s="751" t="n">
        <f aca="false">F7494+G7494+H7494</f>
        <v>0</v>
      </c>
      <c r="F7494" s="800"/>
      <c r="G7494" s="755"/>
      <c r="H7494" s="1470"/>
      <c r="I7494" s="800"/>
      <c r="J7494" s="755"/>
      <c r="K7494" s="1470"/>
      <c r="L7494" s="751" t="n">
        <f aca="false">I7494+J7494+K7494</f>
        <v>0</v>
      </c>
      <c r="M7494" s="1467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1006"/>
      <c r="C7495" s="1012" t="n">
        <v>5219</v>
      </c>
      <c r="D7495" s="1013" t="s">
        <v>683</v>
      </c>
      <c r="E7495" s="772" t="n">
        <f aca="false">F7495+G7495+H7495</f>
        <v>0</v>
      </c>
      <c r="F7495" s="807"/>
      <c r="G7495" s="808"/>
      <c r="H7495" s="1469"/>
      <c r="I7495" s="807"/>
      <c r="J7495" s="808"/>
      <c r="K7495" s="1469"/>
      <c r="L7495" s="772" t="n">
        <f aca="false">I7495+J7495+K7495</f>
        <v>0</v>
      </c>
      <c r="M7495" s="1467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1003" t="n">
        <v>5300</v>
      </c>
      <c r="C7496" s="1004" t="s">
        <v>684</v>
      </c>
      <c r="D7496" s="1004"/>
      <c r="E7496" s="943" t="n">
        <f aca="false">SUM(E7497:E7498)</f>
        <v>0</v>
      </c>
      <c r="F7496" s="910" t="n">
        <f aca="false">SUM(F7497:F7498)</f>
        <v>0</v>
      </c>
      <c r="G7496" s="911" t="n">
        <f aca="false">SUM(G7497:G7498)</f>
        <v>0</v>
      </c>
      <c r="H7496" s="564" t="n">
        <f aca="false">SUM(H7497:H7498)</f>
        <v>0</v>
      </c>
      <c r="I7496" s="910" t="n">
        <f aca="false">SUM(I7497:I7498)</f>
        <v>0</v>
      </c>
      <c r="J7496" s="911" t="n">
        <f aca="false">SUM(J7497:J7498)</f>
        <v>0</v>
      </c>
      <c r="K7496" s="564" t="n">
        <f aca="false">SUM(K7497:K7498)</f>
        <v>0</v>
      </c>
      <c r="L7496" s="943" t="n">
        <f aca="false">SUM(L7497:L7498)</f>
        <v>0</v>
      </c>
      <c r="M7496" s="1467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1006"/>
      <c r="C7497" s="1007" t="n">
        <v>5301</v>
      </c>
      <c r="D7497" s="1008" t="s">
        <v>685</v>
      </c>
      <c r="E7497" s="744" t="n">
        <f aca="false">F7497+G7497+H7497</f>
        <v>0</v>
      </c>
      <c r="F7497" s="811"/>
      <c r="G7497" s="799"/>
      <c r="H7497" s="1468"/>
      <c r="I7497" s="811"/>
      <c r="J7497" s="799"/>
      <c r="K7497" s="1468"/>
      <c r="L7497" s="744" t="n">
        <f aca="false">I7497+J7497+K7497</f>
        <v>0</v>
      </c>
      <c r="M7497" s="1467" t="str">
        <f aca="false">(IF($E7497&lt;&gt;0,$M$2,IF($L7497&lt;&gt;0,$M$2,"")))</f>
        <v/>
      </c>
      <c r="N7497" s="1067"/>
    </row>
    <row r="7498" customFormat="false" ht="15.75" hidden="true" customHeight="false" outlineLevel="0" collapsed="false">
      <c r="B7498" s="1006"/>
      <c r="C7498" s="1012" t="n">
        <v>5309</v>
      </c>
      <c r="D7498" s="1013" t="s">
        <v>686</v>
      </c>
      <c r="E7498" s="772" t="n">
        <f aca="false">F7498+G7498+H7498</f>
        <v>0</v>
      </c>
      <c r="F7498" s="807"/>
      <c r="G7498" s="808"/>
      <c r="H7498" s="1469"/>
      <c r="I7498" s="807"/>
      <c r="J7498" s="808"/>
      <c r="K7498" s="1469"/>
      <c r="L7498" s="772" t="n">
        <f aca="false">I7498+J7498+K7498</f>
        <v>0</v>
      </c>
      <c r="M7498" s="1467" t="str">
        <f aca="false">(IF($E7498&lt;&gt;0,$M$2,IF($L7498&lt;&gt;0,$M$2,"")))</f>
        <v/>
      </c>
      <c r="N7498" s="1067"/>
    </row>
    <row r="7499" customFormat="false" ht="15.75" hidden="true" customHeight="false" outlineLevel="0" collapsed="false">
      <c r="B7499" s="1003" t="n">
        <v>5400</v>
      </c>
      <c r="C7499" s="1004" t="s">
        <v>687</v>
      </c>
      <c r="D7499" s="1004"/>
      <c r="E7499" s="943" t="n">
        <f aca="false">F7499+G7499+H7499</f>
        <v>0</v>
      </c>
      <c r="F7499" s="1471"/>
      <c r="G7499" s="1472"/>
      <c r="H7499" s="1473"/>
      <c r="I7499" s="1471"/>
      <c r="J7499" s="1472"/>
      <c r="K7499" s="1473"/>
      <c r="L7499" s="943" t="n">
        <f aca="false">I7499+J7499+K7499</f>
        <v>0</v>
      </c>
      <c r="M7499" s="1467" t="str">
        <f aca="false">(IF($E7499&lt;&gt;0,$M$2,IF($L7499&lt;&gt;0,$M$2,"")))</f>
        <v/>
      </c>
      <c r="N7499" s="1067"/>
    </row>
    <row r="7500" customFormat="false" ht="15.75" hidden="true" customHeight="false" outlineLevel="0" collapsed="false">
      <c r="B7500" s="907" t="n">
        <v>5500</v>
      </c>
      <c r="C7500" s="972" t="s">
        <v>688</v>
      </c>
      <c r="D7500" s="972"/>
      <c r="E7500" s="943" t="n">
        <f aca="false">SUM(E7501:E7504)</f>
        <v>0</v>
      </c>
      <c r="F7500" s="910" t="n">
        <f aca="false">SUM(F7501:F7504)</f>
        <v>0</v>
      </c>
      <c r="G7500" s="911" t="n">
        <f aca="false">SUM(G7501:G7504)</f>
        <v>0</v>
      </c>
      <c r="H7500" s="564" t="n">
        <f aca="false">SUM(H7501:H7504)</f>
        <v>0</v>
      </c>
      <c r="I7500" s="910" t="n">
        <f aca="false">SUM(I7501:I7504)</f>
        <v>0</v>
      </c>
      <c r="J7500" s="911" t="n">
        <f aca="false">SUM(J7501:J7504)</f>
        <v>0</v>
      </c>
      <c r="K7500" s="564" t="n">
        <f aca="false">SUM(K7501:K7504)</f>
        <v>0</v>
      </c>
      <c r="L7500" s="943" t="n">
        <f aca="false">SUM(L7501:L7504)</f>
        <v>0</v>
      </c>
      <c r="M7500" s="1467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99"/>
      <c r="C7501" s="914" t="n">
        <v>5501</v>
      </c>
      <c r="D7501" s="944" t="s">
        <v>689</v>
      </c>
      <c r="E7501" s="744" t="n">
        <f aca="false">F7501+G7501+H7501</f>
        <v>0</v>
      </c>
      <c r="F7501" s="811"/>
      <c r="G7501" s="799"/>
      <c r="H7501" s="1468"/>
      <c r="I7501" s="811"/>
      <c r="J7501" s="799"/>
      <c r="K7501" s="1468"/>
      <c r="L7501" s="744" t="n">
        <f aca="false">I7501+J7501+K7501</f>
        <v>0</v>
      </c>
      <c r="M7501" s="1467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99"/>
      <c r="C7502" s="927" t="n">
        <v>5502</v>
      </c>
      <c r="D7502" s="928" t="s">
        <v>690</v>
      </c>
      <c r="E7502" s="751" t="n">
        <f aca="false">F7502+G7502+H7502</f>
        <v>0</v>
      </c>
      <c r="F7502" s="800"/>
      <c r="G7502" s="755"/>
      <c r="H7502" s="1470"/>
      <c r="I7502" s="800"/>
      <c r="J7502" s="755"/>
      <c r="K7502" s="1470"/>
      <c r="L7502" s="751" t="n">
        <f aca="false">I7502+J7502+K7502</f>
        <v>0</v>
      </c>
      <c r="M7502" s="146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99"/>
      <c r="C7503" s="927" t="n">
        <v>5503</v>
      </c>
      <c r="D7503" s="1000" t="s">
        <v>691</v>
      </c>
      <c r="E7503" s="751" t="n">
        <f aca="false">F7503+G7503+H7503</f>
        <v>0</v>
      </c>
      <c r="F7503" s="800"/>
      <c r="G7503" s="755"/>
      <c r="H7503" s="1470"/>
      <c r="I7503" s="800"/>
      <c r="J7503" s="755"/>
      <c r="K7503" s="1470"/>
      <c r="L7503" s="751" t="n">
        <f aca="false">I7503+J7503+K7503</f>
        <v>0</v>
      </c>
      <c r="M7503" s="1467" t="str">
        <f aca="false">(IF($E7503&lt;&gt;0,$M$2,IF($L7503&lt;&gt;0,$M$2,"")))</f>
        <v/>
      </c>
      <c r="N7503" s="1067"/>
    </row>
    <row r="7504" customFormat="false" ht="15.75" hidden="true" customHeight="false" outlineLevel="0" collapsed="false">
      <c r="B7504" s="999"/>
      <c r="C7504" s="919" t="n">
        <v>5504</v>
      </c>
      <c r="D7504" s="971" t="s">
        <v>692</v>
      </c>
      <c r="E7504" s="772" t="n">
        <f aca="false">F7504+G7504+H7504</f>
        <v>0</v>
      </c>
      <c r="F7504" s="807"/>
      <c r="G7504" s="808"/>
      <c r="H7504" s="1469"/>
      <c r="I7504" s="807"/>
      <c r="J7504" s="808"/>
      <c r="K7504" s="1469"/>
      <c r="L7504" s="772" t="n">
        <f aca="false">I7504+J7504+K7504</f>
        <v>0</v>
      </c>
      <c r="M7504" s="1467" t="str">
        <f aca="false">(IF($E7504&lt;&gt;0,$M$2,IF($L7504&lt;&gt;0,$M$2,"")))</f>
        <v/>
      </c>
      <c r="N7504" s="1067"/>
    </row>
    <row r="7505" customFormat="false" ht="15.75" hidden="true" customHeight="true" outlineLevel="0" collapsed="false">
      <c r="B7505" s="1003" t="n">
        <v>5700</v>
      </c>
      <c r="C7505" s="1014" t="s">
        <v>693</v>
      </c>
      <c r="D7505" s="1014"/>
      <c r="E7505" s="943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3" t="n">
        <f aca="false">SUM(L7506:L7508)</f>
        <v>0</v>
      </c>
      <c r="M7505" s="146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1006"/>
      <c r="C7506" s="1007" t="n">
        <v>5701</v>
      </c>
      <c r="D7506" s="1008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1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1006"/>
      <c r="C7507" s="1015" t="n">
        <v>5702</v>
      </c>
      <c r="D7507" s="1016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1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7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6"/>
      <c r="C7508" s="1017" t="n">
        <v>4071</v>
      </c>
      <c r="D7508" s="1018" t="s">
        <v>696</v>
      </c>
      <c r="E7508" s="1019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1" t="n">
        <v>0</v>
      </c>
      <c r="J7508" s="796" t="n">
        <v>0</v>
      </c>
      <c r="K7508" s="796" t="n">
        <v>0</v>
      </c>
      <c r="L7508" s="1019" t="n">
        <f aca="false">I7508+J7508+K7508</f>
        <v>0</v>
      </c>
      <c r="M7508" s="1467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1279"/>
      <c r="C7509" s="1026" t="s">
        <v>697</v>
      </c>
      <c r="D7509" s="1026"/>
      <c r="E7509" s="1479"/>
      <c r="F7509" s="1479"/>
      <c r="G7509" s="1479"/>
      <c r="H7509" s="1479"/>
      <c r="I7509" s="1479"/>
      <c r="J7509" s="1479"/>
      <c r="K7509" s="1479"/>
      <c r="L7509" s="1480"/>
      <c r="M7509" s="1467" t="str">
        <f aca="false">(IF($E7509&lt;&gt;0,$M$2,IF($L7509&lt;&gt;0,$M$2,"")))</f>
        <v/>
      </c>
      <c r="N7509" s="1067"/>
    </row>
    <row r="7510" customFormat="false" ht="15.75" hidden="false" customHeight="false" outlineLevel="0" collapsed="false">
      <c r="B7510" s="1025" t="n">
        <v>98</v>
      </c>
      <c r="C7510" s="1026" t="s">
        <v>697</v>
      </c>
      <c r="D7510" s="1026"/>
      <c r="E7510" s="943" t="n">
        <f aca="false">F7510+G7510+H7510</f>
        <v>522342</v>
      </c>
      <c r="F7510" s="1481" t="n">
        <v>119942</v>
      </c>
      <c r="G7510" s="1482" t="n">
        <v>402400</v>
      </c>
      <c r="H7510" s="1483"/>
      <c r="I7510" s="1202" t="n">
        <v>0</v>
      </c>
      <c r="J7510" s="1484" t="n">
        <v>0</v>
      </c>
      <c r="K7510" s="1177" t="n">
        <v>0</v>
      </c>
      <c r="L7510" s="943" t="n">
        <f aca="false">I7510+J7510+K7510</f>
        <v>0</v>
      </c>
      <c r="M7510" s="1467" t="n">
        <f aca="false">(IF($E7510&lt;&gt;0,$M$2,IF($L7510&lt;&gt;0,$M$2,"")))</f>
        <v>1</v>
      </c>
      <c r="N7510" s="1067"/>
    </row>
    <row r="7511" customFormat="false" ht="15.75" hidden="true" customHeight="false" outlineLevel="0" collapsed="false">
      <c r="B7511" s="1485"/>
      <c r="C7511" s="1486"/>
      <c r="D7511" s="1487"/>
      <c r="E7511" s="904"/>
      <c r="F7511" s="904"/>
      <c r="G7511" s="904"/>
      <c r="H7511" s="904"/>
      <c r="I7511" s="904"/>
      <c r="J7511" s="904"/>
      <c r="K7511" s="904"/>
      <c r="L7511" s="905"/>
      <c r="M7511" s="146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1488"/>
      <c r="C7512" s="686"/>
      <c r="D7512" s="1489"/>
      <c r="E7512" s="855"/>
      <c r="F7512" s="855"/>
      <c r="G7512" s="855"/>
      <c r="H7512" s="855"/>
      <c r="I7512" s="855"/>
      <c r="J7512" s="855"/>
      <c r="K7512" s="855"/>
      <c r="L7512" s="1033"/>
      <c r="M7512" s="146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1488"/>
      <c r="C7513" s="686"/>
      <c r="D7513" s="1489"/>
      <c r="E7513" s="855"/>
      <c r="F7513" s="855"/>
      <c r="G7513" s="855"/>
      <c r="H7513" s="855"/>
      <c r="I7513" s="855"/>
      <c r="J7513" s="855"/>
      <c r="K7513" s="855"/>
      <c r="L7513" s="1033"/>
      <c r="M7513" s="1467" t="str">
        <f aca="false">(IF($E7513&lt;&gt;0,$M$2,IF($L7513&lt;&gt;0,$M$2,"")))</f>
        <v/>
      </c>
      <c r="N7513" s="1067"/>
    </row>
    <row r="7514" customFormat="false" ht="16.5" hidden="false" customHeight="false" outlineLevel="0" collapsed="false">
      <c r="B7514" s="1490"/>
      <c r="C7514" s="1037" t="s">
        <v>579</v>
      </c>
      <c r="D7514" s="1491" t="n">
        <f aca="false">+B7514</f>
        <v>0</v>
      </c>
      <c r="E7514" s="1039" t="n">
        <f aca="false">SUM(E7399,E7402,E7408,E7416,E7417,E7435,E7439,E7445,E7448,E7449,E7450,E7451,E7452,E7461,E7467,E7468,E7469,E7470,E7477,E7481,E7482,E7483,E7484,E7487,E7488,E7496,E7499,E7500,E7505)+E7510</f>
        <v>522342</v>
      </c>
      <c r="F7514" s="1040" t="n">
        <f aca="false">SUM(F7399,F7402,F7408,F7416,F7417,F7435,F7439,F7445,F7448,F7449,F7450,F7451,F7452,F7461,F7467,F7468,F7469,F7470,F7477,F7481,F7482,F7483,F7484,F7487,F7488,F7496,F7499,F7500,F7505)+F7510</f>
        <v>119942</v>
      </c>
      <c r="G7514" s="1041" t="n">
        <f aca="false">SUM(G7399,G7402,G7408,G7416,G7417,G7435,G7439,G7445,G7448,G7449,G7450,G7451,G7452,G7461,G7467,G7468,G7469,G7470,G7477,G7481,G7482,G7483,G7484,G7487,G7488,G7496,G7499,G7500,G7505)+G7510</f>
        <v>402400</v>
      </c>
      <c r="H7514" s="1042" t="n">
        <f aca="false">SUM(H7399,H7402,H7408,H7416,H7417,H7435,H7439,H7445,H7448,H7449,H7450,H7451,H7452,H7461,H7467,H7468,H7469,H7470,H7477,H7481,H7482,H7483,H7484,H7487,H7488,H7496,H7499,H7500,H7505)+H7510</f>
        <v>0</v>
      </c>
      <c r="I7514" s="1040" t="n">
        <f aca="false">SUM(I7399,I7402,I7408,I7416,I7417,I7435,I7439,I7445,I7448,I7449,I7450,I7451,I7452,I7461,I7467,I7468,I7469,I7470,I7477,I7481,I7482,I7483,I7484,I7487,I7488,I7496,I7499,I7500,I7505)+I7510</f>
        <v>0</v>
      </c>
      <c r="J7514" s="1041" t="n">
        <f aca="false">SUM(J7399,J7402,J7408,J7416,J7417,J7435,J7439,J7445,J7448,J7449,J7450,J7451,J7452,J7461,J7467,J7468,J7469,J7470,J7477,J7481,J7482,J7483,J7484,J7487,J7488,J7496,J7499,J7500,J7505)+J7510</f>
        <v>0</v>
      </c>
      <c r="K7514" s="1042" t="n">
        <f aca="false">SUM(K7399,K7402,K7408,K7416,K7417,K7435,K7439,K7445,K7448,K7449,K7450,K7451,K7452,K7461,K7467,K7468,K7469,K7470,K7477,K7481,K7482,K7483,K7484,K7487,K7488,K7496,K7499,K7500,K7505)+K7510</f>
        <v>0</v>
      </c>
      <c r="L7514" s="1039" t="n">
        <f aca="false">SUM(L7399,L7402,L7408,L7416,L7417,L7435,L7439,L7445,L7448,L7449,L7450,L7451,L7452,L7461,L7467,L7468,L7469,L7470,L7477,L7481,L7482,L7483,L7484,L7487,L7488,L7496,L7499,L7500,L7505)+L7510</f>
        <v>0</v>
      </c>
      <c r="M7514" s="1467" t="n">
        <f aca="false">(IF($E7514&lt;&gt;0,$M$2,IF($L7514&lt;&gt;0,$M$2,"")))</f>
        <v>1</v>
      </c>
      <c r="N7514" s="1492" t="str">
        <f aca="false">LEFT(C7396,1)</f>
        <v>9</v>
      </c>
    </row>
    <row r="7515" customFormat="false" ht="16.5" hidden="false" customHeight="false" outlineLevel="0" collapsed="false">
      <c r="B7515" s="1493" t="s">
        <v>941</v>
      </c>
      <c r="C7515" s="1494"/>
      <c r="L7515" s="1080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5"/>
      <c r="C7516" s="1495"/>
      <c r="D7516" s="1496"/>
      <c r="E7516" s="1495"/>
      <c r="F7516" s="1495"/>
      <c r="G7516" s="1495"/>
      <c r="H7516" s="1495"/>
      <c r="I7516" s="1495"/>
      <c r="J7516" s="1495"/>
      <c r="K7516" s="1495"/>
      <c r="L7516" s="1497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8"/>
      <c r="C7517" s="1498"/>
      <c r="D7517" s="1498"/>
      <c r="E7517" s="1498"/>
      <c r="F7517" s="1498"/>
      <c r="G7517" s="1498"/>
      <c r="H7517" s="1498"/>
      <c r="I7517" s="1498"/>
      <c r="J7517" s="1498"/>
      <c r="K7517" s="1498"/>
      <c r="L7517" s="1499"/>
      <c r="M7517" s="1500" t="str">
        <f aca="false">(IF(E7512&lt;&gt;0,$G$2,IF(L7512&lt;&gt;0,$G$2,"")))</f>
        <v/>
      </c>
    </row>
    <row r="7518" customFormat="false" ht="18.75" hidden="true" customHeight="false" outlineLevel="0" collapsed="false">
      <c r="B7518" s="1498"/>
      <c r="C7518" s="1498"/>
      <c r="D7518" s="1498"/>
      <c r="E7518" s="1498"/>
      <c r="F7518" s="1498"/>
      <c r="G7518" s="1498"/>
      <c r="H7518" s="1498"/>
      <c r="I7518" s="1498"/>
      <c r="J7518" s="1498"/>
      <c r="K7518" s="1498"/>
      <c r="L7518" s="1499"/>
      <c r="M7518" s="1500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8" min="6" style="1501" width="14.7"/>
    <col collapsed="false" customWidth="true" hidden="false" outlineLevel="0" max="14" min="9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91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Балчик</v>
      </c>
      <c r="C2" s="1506" t="str">
        <f aca="false">OTCHET!$B$12</f>
        <v>Балчик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801</v>
      </c>
      <c r="C3" s="1508" t="str">
        <f aca="false">OTCHET!$F$12</f>
        <v>580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92</v>
      </c>
      <c r="C4" s="1511" t="s">
        <v>243</v>
      </c>
      <c r="D4" s="1512" t="s">
        <v>993</v>
      </c>
      <c r="E4" s="1513" t="s">
        <v>994</v>
      </c>
      <c r="F4" s="1514" t="s">
        <v>995</v>
      </c>
      <c r="G4" s="1514"/>
      <c r="H4" s="1514"/>
      <c r="I4" s="1514"/>
      <c r="J4" s="1514"/>
      <c r="K4" s="1514"/>
      <c r="L4" s="1514"/>
      <c r="M4" s="1514"/>
      <c r="N4" s="1514"/>
      <c r="O4" s="1515" t="s">
        <v>996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юни</v>
      </c>
      <c r="F6" s="1522" t="s">
        <v>997</v>
      </c>
      <c r="G6" s="1522" t="s">
        <v>998</v>
      </c>
      <c r="H6" s="1522" t="s">
        <v>999</v>
      </c>
      <c r="I6" s="1522" t="s">
        <v>1000</v>
      </c>
      <c r="J6" s="1522" t="s">
        <v>1001</v>
      </c>
      <c r="K6" s="1522" t="s">
        <v>1002</v>
      </c>
      <c r="L6" s="1522" t="s">
        <v>1003</v>
      </c>
      <c r="M6" s="1522" t="s">
        <v>1004</v>
      </c>
      <c r="N6" s="1523" t="s">
        <v>1005</v>
      </c>
      <c r="O6" s="1515" t="s">
        <v>1006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1007</v>
      </c>
      <c r="M7" s="1525" t="s">
        <v>1008</v>
      </c>
      <c r="N7" s="1525" t="s">
        <v>1009</v>
      </c>
      <c r="O7" s="1526"/>
    </row>
    <row r="8" customFormat="false" ht="25.5" hidden="false" customHeight="false" outlineLevel="0" collapsed="false">
      <c r="A8" s="1502" t="n">
        <v>1</v>
      </c>
      <c r="B8" s="1527" t="s">
        <v>1010</v>
      </c>
      <c r="C8" s="1528" t="n">
        <v>9990</v>
      </c>
      <c r="D8" s="1529" t="n">
        <f aca="false">OTCHET!E169</f>
        <v>15398035</v>
      </c>
      <c r="E8" s="1529" t="n">
        <f aca="false">OTCHET!L169</f>
        <v>4802655</v>
      </c>
      <c r="F8" s="1530"/>
      <c r="G8" s="1530"/>
      <c r="H8" s="1530"/>
      <c r="I8" s="1530" t="n">
        <v>1600000</v>
      </c>
      <c r="J8" s="1530" t="n">
        <v>1500000</v>
      </c>
      <c r="K8" s="1530" t="n">
        <v>1300000</v>
      </c>
      <c r="L8" s="1530" t="n">
        <v>1000000</v>
      </c>
      <c r="M8" s="1530" t="n">
        <v>800000</v>
      </c>
      <c r="N8" s="1530" t="n">
        <v>120000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202655</v>
      </c>
    </row>
    <row r="9" customFormat="false" ht="12.75" hidden="false" customHeight="false" outlineLevel="0" collapsed="false">
      <c r="A9" s="1502" t="n">
        <v>1</v>
      </c>
      <c r="B9" s="1532" t="s">
        <v>1011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1012</v>
      </c>
      <c r="C10" s="1537" t="n">
        <v>1304</v>
      </c>
      <c r="D10" s="1538" t="n">
        <f aca="false">OTCHET!$E$56</f>
        <v>2600000</v>
      </c>
      <c r="E10" s="1538" t="n">
        <f aca="false">OTCHET!$L$56</f>
        <v>461203</v>
      </c>
      <c r="F10" s="1539"/>
      <c r="G10" s="1539"/>
      <c r="H10" s="1539"/>
      <c r="I10" s="1539" t="n">
        <v>130000</v>
      </c>
      <c r="J10" s="1539" t="n">
        <v>120000</v>
      </c>
      <c r="K10" s="1539" t="n">
        <v>100000</v>
      </c>
      <c r="L10" s="1539" t="n">
        <v>90000</v>
      </c>
      <c r="M10" s="1539" t="n">
        <v>80000</v>
      </c>
      <c r="N10" s="1539" t="n">
        <v>70000</v>
      </c>
      <c r="O10" s="1535" t="n">
        <f aca="false">SUM(E10:N10)</f>
        <v>1051203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210000</v>
      </c>
      <c r="E11" s="1538" t="n">
        <f aca="false">OTCHET!$L$74</f>
        <v>158563</v>
      </c>
      <c r="F11" s="1542"/>
      <c r="G11" s="1542"/>
      <c r="H11" s="1542"/>
      <c r="I11" s="1542" t="n">
        <v>120000</v>
      </c>
      <c r="J11" s="1542" t="n">
        <v>115000</v>
      </c>
      <c r="K11" s="1542" t="n">
        <v>110000</v>
      </c>
      <c r="L11" s="1542" t="n">
        <v>85000</v>
      </c>
      <c r="M11" s="1542" t="n">
        <v>75000</v>
      </c>
      <c r="N11" s="1542" t="n">
        <v>70000</v>
      </c>
      <c r="O11" s="1535" t="n">
        <f aca="false">SUM(E11:N11)</f>
        <v>733563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1013</v>
      </c>
      <c r="C13" s="1537" t="n">
        <v>4000</v>
      </c>
      <c r="D13" s="1534" t="n">
        <f aca="false">OTCHET!$E$125</f>
        <v>1260000</v>
      </c>
      <c r="E13" s="1534" t="n">
        <f aca="false">OTCHET!$L$125</f>
        <v>125039</v>
      </c>
      <c r="F13" s="1542"/>
      <c r="G13" s="1542"/>
      <c r="H13" s="1542"/>
      <c r="I13" s="1542" t="n">
        <v>200000</v>
      </c>
      <c r="J13" s="1542" t="n">
        <v>200000</v>
      </c>
      <c r="K13" s="1542" t="n">
        <v>50000</v>
      </c>
      <c r="L13" s="1542" t="n">
        <v>50000</v>
      </c>
      <c r="M13" s="1542" t="n">
        <v>0</v>
      </c>
      <c r="N13" s="1542" t="n">
        <v>0</v>
      </c>
      <c r="O13" s="1535" t="n">
        <f aca="false">SUM(E13:N13)</f>
        <v>625039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250000</v>
      </c>
      <c r="E14" s="1538" t="n">
        <f aca="false">OTCHET!$L$137</f>
        <v>52670</v>
      </c>
      <c r="F14" s="1539"/>
      <c r="G14" s="1539"/>
      <c r="H14" s="1539"/>
      <c r="I14" s="1539" t="n">
        <v>0</v>
      </c>
      <c r="J14" s="1539" t="n">
        <v>50000</v>
      </c>
      <c r="K14" s="1539" t="n">
        <v>50000</v>
      </c>
      <c r="L14" s="1539" t="n">
        <v>50000</v>
      </c>
      <c r="M14" s="1539" t="n">
        <v>0</v>
      </c>
      <c r="N14" s="1539" t="n">
        <v>500000</v>
      </c>
      <c r="O14" s="1535" t="n">
        <f aca="false">SUM(E14:N14)</f>
        <v>70267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1500</v>
      </c>
      <c r="E15" s="1534" t="n">
        <f aca="false">OTCHET!$L$139</f>
        <v>2258</v>
      </c>
      <c r="F15" s="1542"/>
      <c r="G15" s="1542"/>
      <c r="H15" s="1542"/>
      <c r="I15" s="1542" t="n">
        <v>0</v>
      </c>
      <c r="J15" s="1542" t="n">
        <v>500</v>
      </c>
      <c r="K15" s="1542" t="n">
        <v>0</v>
      </c>
      <c r="L15" s="1542" t="n">
        <v>500</v>
      </c>
      <c r="M15" s="1542" t="n">
        <v>0</v>
      </c>
      <c r="N15" s="1542" t="n">
        <v>500</v>
      </c>
      <c r="O15" s="1535" t="n">
        <f aca="false">SUM(E15:N15)</f>
        <v>3758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1014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1015</v>
      </c>
      <c r="C19" s="1550" t="n">
        <v>9991</v>
      </c>
      <c r="D19" s="1551" t="n">
        <f aca="false">OTCHET!E301</f>
        <v>26371556</v>
      </c>
      <c r="E19" s="1551" t="n">
        <f aca="false">OTCHET!L301</f>
        <v>9625807</v>
      </c>
      <c r="F19" s="1552"/>
      <c r="G19" s="1552"/>
      <c r="H19" s="1552"/>
      <c r="I19" s="1552" t="n">
        <v>2300000</v>
      </c>
      <c r="J19" s="1552" t="n">
        <v>2300000</v>
      </c>
      <c r="K19" s="1552" t="n">
        <v>2100000</v>
      </c>
      <c r="L19" s="1552" t="n">
        <v>2000000</v>
      </c>
      <c r="M19" s="1552" t="n">
        <v>1800000</v>
      </c>
      <c r="N19" s="1552" t="n">
        <v>200000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125807</v>
      </c>
    </row>
    <row r="20" customFormat="false" ht="12.75" hidden="false" customHeight="false" outlineLevel="0" collapsed="false">
      <c r="A20" s="1540"/>
      <c r="B20" s="1532" t="s">
        <v>1016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1017</v>
      </c>
      <c r="C21" s="1556" t="n">
        <v>2000</v>
      </c>
      <c r="D21" s="1557" t="n">
        <f aca="false">+D22+D23</f>
        <v>116840</v>
      </c>
      <c r="E21" s="1557" t="n">
        <f aca="false">+E22+E23</f>
        <v>59478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12500</v>
      </c>
      <c r="J21" s="1557" t="n">
        <f aca="false">+J22+J23</f>
        <v>12500</v>
      </c>
      <c r="K21" s="1557" t="n">
        <f aca="false">+K22+K23</f>
        <v>12500</v>
      </c>
      <c r="L21" s="1557" t="n">
        <f aca="false">+L22+L23</f>
        <v>12000</v>
      </c>
      <c r="M21" s="1557" t="n">
        <f aca="false">+M22+M23</f>
        <v>12000</v>
      </c>
      <c r="N21" s="1557" t="n">
        <f aca="false">+N22+N23</f>
        <v>1200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2978</v>
      </c>
    </row>
    <row r="22" customFormat="false" ht="12.75" hidden="false" customHeight="false" outlineLevel="0" collapsed="false">
      <c r="A22" s="1540"/>
      <c r="B22" s="1558" t="s">
        <v>1018</v>
      </c>
      <c r="C22" s="1559" t="n">
        <v>2100</v>
      </c>
      <c r="D22" s="1534" t="n">
        <f aca="false">SUM(OTCHET!$E$227,OTCHET!$E$233,OTCHET!$E$240)</f>
        <v>116840</v>
      </c>
      <c r="E22" s="1534" t="n">
        <f aca="false">SUM(OTCHET!$L$227,OTCHET!$L$233,OTCHET!$L$240)</f>
        <v>59478</v>
      </c>
      <c r="F22" s="1542"/>
      <c r="G22" s="1542"/>
      <c r="H22" s="1542"/>
      <c r="I22" s="1542" t="n">
        <v>12500</v>
      </c>
      <c r="J22" s="1542" t="n">
        <v>12500</v>
      </c>
      <c r="K22" s="1542" t="n">
        <v>12500</v>
      </c>
      <c r="L22" s="1542" t="n">
        <v>12000</v>
      </c>
      <c r="M22" s="1542" t="n">
        <v>12000</v>
      </c>
      <c r="N22" s="1542" t="n">
        <v>12000</v>
      </c>
      <c r="O22" s="1535" t="n">
        <f aca="false">SUM(E22:N22)</f>
        <v>132978</v>
      </c>
    </row>
    <row r="23" customFormat="false" ht="12.75" hidden="false" customHeight="false" outlineLevel="0" collapsed="false">
      <c r="A23" s="1540"/>
      <c r="B23" s="1560" t="s">
        <v>1019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222769</v>
      </c>
      <c r="E24" s="1561" t="n">
        <f aca="false">OTCHET!$L$258</f>
        <v>75207</v>
      </c>
      <c r="F24" s="1562"/>
      <c r="G24" s="1562"/>
      <c r="H24" s="1562"/>
      <c r="I24" s="1562" t="n">
        <v>20000</v>
      </c>
      <c r="J24" s="1562" t="n">
        <v>20000</v>
      </c>
      <c r="K24" s="1562" t="n">
        <v>20000</v>
      </c>
      <c r="L24" s="1562" t="n">
        <v>20000</v>
      </c>
      <c r="M24" s="1562" t="n">
        <v>20000</v>
      </c>
      <c r="N24" s="1562" t="n">
        <v>20000</v>
      </c>
      <c r="O24" s="1535" t="n">
        <f aca="false">SUM(E24:N24)</f>
        <v>195207</v>
      </c>
    </row>
    <row r="25" customFormat="false" ht="25.5" hidden="false" customHeight="false" outlineLevel="0" collapsed="false">
      <c r="A25" s="1540" t="n">
        <v>0</v>
      </c>
      <c r="B25" s="1558" t="s">
        <v>1020</v>
      </c>
      <c r="C25" s="1537" t="n">
        <v>4300</v>
      </c>
      <c r="D25" s="1561" t="n">
        <f aca="false">OTCHET!$E$265</f>
        <v>850256</v>
      </c>
      <c r="E25" s="1561" t="n">
        <f aca="false">OTCHET!$L$265</f>
        <v>365256</v>
      </c>
      <c r="F25" s="1562"/>
      <c r="G25" s="1562"/>
      <c r="H25" s="1562"/>
      <c r="I25" s="1562" t="n">
        <v>70000</v>
      </c>
      <c r="J25" s="1562" t="n">
        <v>70000</v>
      </c>
      <c r="K25" s="1562" t="n">
        <v>70000</v>
      </c>
      <c r="L25" s="1562" t="n">
        <v>70000</v>
      </c>
      <c r="M25" s="1562" t="n">
        <v>70000</v>
      </c>
      <c r="N25" s="1562" t="n">
        <v>70000</v>
      </c>
      <c r="O25" s="1535" t="n">
        <f aca="false">SUM(E25:N25)</f>
        <v>785256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620352</v>
      </c>
      <c r="E26" s="1561" t="n">
        <f aca="false">OTCHET!$L$275</f>
        <v>49496</v>
      </c>
      <c r="F26" s="1562"/>
      <c r="G26" s="1562"/>
      <c r="H26" s="1562"/>
      <c r="I26" s="1562" t="n">
        <v>250000</v>
      </c>
      <c r="J26" s="1562" t="n">
        <v>250000</v>
      </c>
      <c r="K26" s="1562" t="n">
        <v>250000</v>
      </c>
      <c r="L26" s="1562" t="n">
        <v>20000</v>
      </c>
      <c r="M26" s="1562" t="n">
        <v>15000</v>
      </c>
      <c r="N26" s="1562" t="n">
        <v>10000</v>
      </c>
      <c r="O26" s="1535" t="n">
        <f aca="false">SUM(E26:N26)</f>
        <v>844496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876521</v>
      </c>
      <c r="E27" s="1561" t="n">
        <f aca="false">OTCHET!$L$276</f>
        <v>81708</v>
      </c>
      <c r="F27" s="1562"/>
      <c r="G27" s="1562"/>
      <c r="H27" s="1562"/>
      <c r="I27" s="1562" t="n">
        <v>70000</v>
      </c>
      <c r="J27" s="1562" t="n">
        <v>70000</v>
      </c>
      <c r="K27" s="1562" t="n">
        <v>65000</v>
      </c>
      <c r="L27" s="1562" t="n">
        <v>65000</v>
      </c>
      <c r="M27" s="1562" t="n">
        <v>65000</v>
      </c>
      <c r="N27" s="1562" t="n">
        <v>65000</v>
      </c>
      <c r="O27" s="1535" t="n">
        <f aca="false">SUM(E27:N27)</f>
        <v>481708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8680</v>
      </c>
      <c r="E28" s="1561" t="n">
        <f aca="false">OTCHET!$L$284</f>
        <v>1620</v>
      </c>
      <c r="F28" s="1562"/>
      <c r="G28" s="1562"/>
      <c r="H28" s="1562"/>
      <c r="I28" s="1562" t="n">
        <v>0</v>
      </c>
      <c r="J28" s="1562" t="n">
        <v>0</v>
      </c>
      <c r="K28" s="1562" t="n">
        <v>0</v>
      </c>
      <c r="L28" s="1562" t="n">
        <v>0</v>
      </c>
      <c r="M28" s="1562" t="n">
        <v>0</v>
      </c>
      <c r="N28" s="1562" t="n">
        <v>0</v>
      </c>
      <c r="O28" s="1535" t="n">
        <f aca="false">SUM(E28:N28)</f>
        <v>162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1021</v>
      </c>
      <c r="C31" s="1550" t="n">
        <v>9992</v>
      </c>
      <c r="D31" s="1551" t="n">
        <f aca="false">OTCHET!E419+OTCHET!E429</f>
        <v>11965543</v>
      </c>
      <c r="E31" s="1551" t="n">
        <f aca="false">OTCHET!L419+OTCHET!L429</f>
        <v>5903473</v>
      </c>
      <c r="F31" s="1552"/>
      <c r="G31" s="1552"/>
      <c r="H31" s="1552"/>
      <c r="I31" s="1552" t="n">
        <v>850000</v>
      </c>
      <c r="J31" s="1552" t="n">
        <v>850000</v>
      </c>
      <c r="K31" s="1552" t="n">
        <v>850000</v>
      </c>
      <c r="L31" s="1552" t="n">
        <v>850000</v>
      </c>
      <c r="M31" s="1552" t="n">
        <v>850000</v>
      </c>
      <c r="N31" s="1552" t="n">
        <v>85000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003473</v>
      </c>
    </row>
    <row r="32" customFormat="false" ht="12.75" hidden="false" customHeight="false" outlineLevel="0" collapsed="false">
      <c r="A32" s="1566" t="n">
        <v>1</v>
      </c>
      <c r="B32" s="1567" t="s">
        <v>1011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1022</v>
      </c>
      <c r="C33" s="1537" t="n">
        <v>7600</v>
      </c>
      <c r="D33" s="1547" t="n">
        <f aca="false">OTCHET!$E$424</f>
        <v>1117010</v>
      </c>
      <c r="E33" s="1547" t="n">
        <f aca="false">OTCHET!$L$424</f>
        <v>506039</v>
      </c>
      <c r="F33" s="1548"/>
      <c r="G33" s="1548"/>
      <c r="H33" s="1548"/>
      <c r="I33" s="1548" t="n">
        <v>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506039</v>
      </c>
    </row>
    <row r="34" customFormat="false" ht="12.75" hidden="false" customHeight="false" outlineLevel="0" collapsed="false">
      <c r="A34" s="1502" t="n">
        <v>1</v>
      </c>
      <c r="B34" s="1569" t="s">
        <v>1023</v>
      </c>
      <c r="C34" s="1570"/>
      <c r="D34" s="1571" t="n">
        <f aca="false">+D8+D31-D19</f>
        <v>992022</v>
      </c>
      <c r="E34" s="1571" t="n">
        <f aca="false">+E8+E31-E19</f>
        <v>1080321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150000</v>
      </c>
      <c r="J34" s="1571" t="n">
        <f aca="false">+J8+J31-J19</f>
        <v>50000</v>
      </c>
      <c r="K34" s="1571" t="n">
        <f aca="false">+K8+K31-K19</f>
        <v>50000</v>
      </c>
      <c r="L34" s="1571" t="n">
        <f aca="false">+L8+L31-L19</f>
        <v>-150000</v>
      </c>
      <c r="M34" s="1571" t="n">
        <f aca="false">+M8+M31-M19</f>
        <v>-150000</v>
      </c>
      <c r="N34" s="1571" t="n">
        <f aca="false">+N8+N31-N19</f>
        <v>50000</v>
      </c>
      <c r="O34" s="1571" t="n">
        <f aca="false">+O8+O31-O19</f>
        <v>1080321</v>
      </c>
    </row>
    <row r="35" customFormat="false" ht="15.75" hidden="false" customHeight="false" outlineLevel="0" collapsed="false">
      <c r="A35" s="1502" t="n">
        <v>1</v>
      </c>
      <c r="B35" s="1572" t="s">
        <v>1024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1025</v>
      </c>
      <c r="C36" s="1550" t="n">
        <v>9993</v>
      </c>
      <c r="D36" s="1577" t="n">
        <f aca="false">OTCHET!E597</f>
        <v>-992022</v>
      </c>
      <c r="E36" s="1577" t="n">
        <f aca="false">OTCHET!L597</f>
        <v>-1080321</v>
      </c>
      <c r="F36" s="1578"/>
      <c r="G36" s="1578"/>
      <c r="H36" s="1578"/>
      <c r="I36" s="1578" t="n">
        <v>-150000</v>
      </c>
      <c r="J36" s="1578" t="n">
        <v>-50000</v>
      </c>
      <c r="K36" s="1578" t="n">
        <v>-50000</v>
      </c>
      <c r="L36" s="1578" t="n">
        <v>150000</v>
      </c>
      <c r="M36" s="1578" t="n">
        <v>150000</v>
      </c>
      <c r="N36" s="1578" t="n">
        <v>-5000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80321</v>
      </c>
    </row>
    <row r="37" customFormat="false" ht="12.75" hidden="false" customHeight="false" outlineLevel="0" collapsed="false">
      <c r="A37" s="1575" t="n">
        <v>1</v>
      </c>
      <c r="B37" s="1580" t="s">
        <v>1026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-50</v>
      </c>
      <c r="F38" s="1586"/>
      <c r="G38" s="1586"/>
      <c r="H38" s="1586"/>
      <c r="I38" s="1586" t="n">
        <v>0</v>
      </c>
      <c r="J38" s="1586" t="n">
        <v>0</v>
      </c>
      <c r="K38" s="1586" t="n">
        <v>0</v>
      </c>
      <c r="L38" s="1586" t="n">
        <v>0</v>
      </c>
      <c r="M38" s="1586" t="n">
        <v>0</v>
      </c>
      <c r="N38" s="1586" t="n">
        <v>0</v>
      </c>
      <c r="O38" s="1535" t="n">
        <f aca="false">SUM(E38:N38)</f>
        <v>-5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-24406</v>
      </c>
      <c r="F39" s="1586"/>
      <c r="G39" s="1586"/>
      <c r="H39" s="1586"/>
      <c r="I39" s="1586" t="n">
        <v>0</v>
      </c>
      <c r="J39" s="1586" t="n">
        <v>0</v>
      </c>
      <c r="K39" s="1586" t="n">
        <v>0</v>
      </c>
      <c r="L39" s="1586" t="n">
        <v>0</v>
      </c>
      <c r="M39" s="1586" t="n">
        <v>0</v>
      </c>
      <c r="N39" s="1586" t="n">
        <v>0</v>
      </c>
      <c r="O39" s="1535" t="n">
        <f aca="false">SUM(E39:N39)</f>
        <v>-24406</v>
      </c>
    </row>
    <row r="40" customFormat="false" ht="12.75" hidden="false" customHeight="false" outlineLevel="0" collapsed="false">
      <c r="A40" s="1540" t="n">
        <v>0</v>
      </c>
      <c r="B40" s="1588" t="s">
        <v>1027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28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29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30</v>
      </c>
      <c r="C43" s="1537" t="n">
        <v>8300</v>
      </c>
      <c r="D43" s="1557" t="n">
        <f aca="false">SUM(D44:D47)</f>
        <v>-1761692</v>
      </c>
      <c r="E43" s="1557" t="n">
        <f aca="false">SUM(E44:E47)</f>
        <v>-766513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-88796</v>
      </c>
      <c r="J43" s="1557" t="n">
        <f aca="false">SUM(J44:J47)</f>
        <v>-88796</v>
      </c>
      <c r="K43" s="1557" t="n">
        <f aca="false">SUM(K44:K47)</f>
        <v>-88796</v>
      </c>
      <c r="L43" s="1557" t="n">
        <f aca="false">SUM(L44:L47)</f>
        <v>-88796</v>
      </c>
      <c r="M43" s="1557" t="n">
        <f aca="false">SUM(M44:M47)</f>
        <v>-88796</v>
      </c>
      <c r="N43" s="1557" t="n">
        <f aca="false">SUM(N44:N47)</f>
        <v>-353666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564159</v>
      </c>
    </row>
    <row r="44" customFormat="false" ht="12.75" hidden="false" customHeight="false" outlineLevel="0" collapsed="false">
      <c r="A44" s="1540"/>
      <c r="B44" s="1591" t="s">
        <v>1031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32</v>
      </c>
      <c r="C45" s="1559" t="n">
        <v>8321</v>
      </c>
      <c r="D45" s="1534" t="n">
        <f aca="false">SUM(OTCHET!$E$506,OTCHET!$E$507)</f>
        <v>-555552</v>
      </c>
      <c r="E45" s="1534" t="n">
        <f aca="false">SUM(OTCHET!$L$506,OTCHET!$L$507)</f>
        <v>-277776</v>
      </c>
      <c r="F45" s="1542"/>
      <c r="G45" s="1542"/>
      <c r="H45" s="1542"/>
      <c r="I45" s="1542" t="n">
        <v>-46296</v>
      </c>
      <c r="J45" s="1542" t="n">
        <v>-46296</v>
      </c>
      <c r="K45" s="1542" t="n">
        <v>-46296</v>
      </c>
      <c r="L45" s="1542" t="n">
        <v>-46296</v>
      </c>
      <c r="M45" s="1542" t="n">
        <v>-46296</v>
      </c>
      <c r="N45" s="1542" t="n">
        <v>-46296</v>
      </c>
      <c r="O45" s="1535" t="n">
        <f aca="false">SUM(E45:N45)</f>
        <v>-555552</v>
      </c>
    </row>
    <row r="46" customFormat="false" ht="25.5" hidden="false" customHeight="false" outlineLevel="0" collapsed="false">
      <c r="A46" s="1540"/>
      <c r="B46" s="1591" t="s">
        <v>1033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34</v>
      </c>
      <c r="C47" s="1559" t="n">
        <v>8381</v>
      </c>
      <c r="D47" s="1534" t="n">
        <f aca="false">SUM(OTCHET!$E$510,OTCHET!$E$511)</f>
        <v>-1206140</v>
      </c>
      <c r="E47" s="1534" t="n">
        <f aca="false">SUM(OTCHET!$L$510,OTCHET!$L$511)</f>
        <v>-488737</v>
      </c>
      <c r="F47" s="1542"/>
      <c r="G47" s="1542"/>
      <c r="H47" s="1542"/>
      <c r="I47" s="1542" t="n">
        <v>-42500</v>
      </c>
      <c r="J47" s="1542" t="n">
        <v>-42500</v>
      </c>
      <c r="K47" s="1542" t="n">
        <v>-42500</v>
      </c>
      <c r="L47" s="1542" t="n">
        <v>-42500</v>
      </c>
      <c r="M47" s="1542" t="n">
        <v>-42500</v>
      </c>
      <c r="N47" s="1542" t="n">
        <v>-307370</v>
      </c>
      <c r="O47" s="1535" t="n">
        <f aca="false">SUM(E47:N47)</f>
        <v>-1008607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35</v>
      </c>
      <c r="C50" s="1537" t="n">
        <v>8800</v>
      </c>
      <c r="D50" s="1534" t="n">
        <f aca="false">OTCHET!$E$524</f>
        <v>0</v>
      </c>
      <c r="E50" s="1534" t="n">
        <f aca="false">OTCHET!$L$524</f>
        <v>115817</v>
      </c>
      <c r="F50" s="1542"/>
      <c r="G50" s="1542"/>
      <c r="H50" s="1542"/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115817</v>
      </c>
    </row>
    <row r="51" customFormat="false" ht="12.75" hidden="false" customHeight="false" outlineLevel="0" collapsed="false">
      <c r="A51" s="1540" t="n">
        <v>0</v>
      </c>
      <c r="B51" s="1584" t="s">
        <v>1036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37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38</v>
      </c>
      <c r="C53" s="1537" t="n">
        <v>9300</v>
      </c>
      <c r="D53" s="1589" t="n">
        <f aca="false">SUM(D54:D63)</f>
        <v>0</v>
      </c>
      <c r="E53" s="1589" t="n">
        <f aca="false">SUM(E54:E63)</f>
        <v>93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93</v>
      </c>
    </row>
    <row r="54" customFormat="false" ht="25.5" hidden="false" customHeight="false" outlineLevel="0" collapsed="false">
      <c r="A54" s="1540" t="n">
        <v>0</v>
      </c>
      <c r="B54" s="1591" t="s">
        <v>1039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40</v>
      </c>
      <c r="C55" s="1537" t="n">
        <v>9310</v>
      </c>
      <c r="D55" s="1534" t="n">
        <f aca="false">OTCHET!$E$546</f>
        <v>0</v>
      </c>
      <c r="E55" s="1534" t="n">
        <f aca="false">OTCHET!$L$546</f>
        <v>93</v>
      </c>
      <c r="F55" s="1542"/>
      <c r="G55" s="1542"/>
      <c r="H55" s="1542"/>
      <c r="I55" s="1542" t="n">
        <v>0</v>
      </c>
      <c r="J55" s="1542" t="n">
        <v>0</v>
      </c>
      <c r="K55" s="1542" t="n">
        <v>0</v>
      </c>
      <c r="L55" s="1542" t="n">
        <v>0</v>
      </c>
      <c r="M55" s="1542" t="n">
        <v>0</v>
      </c>
      <c r="N55" s="1542" t="n">
        <v>0</v>
      </c>
      <c r="O55" s="1535" t="n">
        <f aca="false">SUM(E55:N55)</f>
        <v>93</v>
      </c>
    </row>
    <row r="56" customFormat="false" ht="12.75" hidden="false" customHeight="false" outlineLevel="0" collapsed="false">
      <c r="A56" s="1540" t="n">
        <v>0</v>
      </c>
      <c r="B56" s="1591" t="s">
        <v>1041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42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43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44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45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46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 t="n">
        <v>0</v>
      </c>
      <c r="J61" s="1542" t="n">
        <v>0</v>
      </c>
      <c r="K61" s="1542" t="n">
        <v>0</v>
      </c>
      <c r="L61" s="1542" t="n">
        <v>0</v>
      </c>
      <c r="M61" s="1542" t="n">
        <v>0</v>
      </c>
      <c r="N61" s="1542" t="n">
        <v>0</v>
      </c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47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48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49</v>
      </c>
      <c r="C64" s="1537" t="n">
        <v>9500</v>
      </c>
      <c r="D64" s="1589" t="n">
        <f aca="false">+D65+D68+D66+D67</f>
        <v>769670</v>
      </c>
      <c r="E64" s="1589" t="n">
        <f aca="false">+E65+E68+E66+E67</f>
        <v>-405262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05262</v>
      </c>
    </row>
    <row r="65" customFormat="false" ht="25.5" hidden="false" customHeight="false" outlineLevel="0" collapsed="false">
      <c r="A65" s="1540" t="n">
        <v>0</v>
      </c>
      <c r="B65" s="1591" t="s">
        <v>1050</v>
      </c>
      <c r="C65" s="1559" t="n">
        <v>9501</v>
      </c>
      <c r="D65" s="1534" t="n">
        <f aca="false">SUM(OTCHET!$E$567:OTCHET!$E$572)</f>
        <v>769670</v>
      </c>
      <c r="E65" s="1534" t="n">
        <f aca="false">SUM(OTCHET!$L$567:OTCHET!$L$572)</f>
        <v>769670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9670</v>
      </c>
    </row>
    <row r="66" customFormat="false" ht="12.75" hidden="false" customHeight="false" outlineLevel="0" collapsed="false">
      <c r="A66" s="1540"/>
      <c r="B66" s="1591" t="s">
        <v>1051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1174932</v>
      </c>
      <c r="F66" s="1542"/>
      <c r="G66" s="1542"/>
      <c r="H66" s="1542"/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1174932</v>
      </c>
    </row>
    <row r="67" customFormat="false" ht="12.75" hidden="false" customHeight="false" outlineLevel="0" collapsed="false">
      <c r="A67" s="1540"/>
      <c r="B67" s="1591" t="s">
        <v>1052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53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54</v>
      </c>
    </row>
    <row r="71" customFormat="false" ht="15.75" hidden="false" customHeight="false" outlineLevel="0" collapsed="false">
      <c r="B71" s="1599" t="s">
        <v>1055</v>
      </c>
    </row>
    <row r="72" customFormat="false" ht="28.5" hidden="false" customHeight="true" outlineLevel="0" collapsed="false">
      <c r="B72" s="1600" t="s">
        <v>1056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57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58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59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60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61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62</v>
      </c>
      <c r="B1" s="1605" t="s">
        <v>1063</v>
      </c>
      <c r="C1" s="1604"/>
    </row>
    <row r="2" customFormat="false" ht="31.5" hidden="false" customHeight="true" outlineLevel="0" collapsed="false">
      <c r="A2" s="1606" t="n">
        <v>0</v>
      </c>
      <c r="B2" s="1607" t="s">
        <v>1064</v>
      </c>
      <c r="C2" s="1608" t="s">
        <v>1065</v>
      </c>
    </row>
    <row r="3" customFormat="false" ht="35.25" hidden="false" customHeight="true" outlineLevel="0" collapsed="false">
      <c r="A3" s="1606" t="n">
        <v>33</v>
      </c>
      <c r="B3" s="1607" t="s">
        <v>1066</v>
      </c>
      <c r="C3" s="1609" t="s">
        <v>1067</v>
      </c>
    </row>
    <row r="4" customFormat="false" ht="35.25" hidden="false" customHeight="true" outlineLevel="0" collapsed="false">
      <c r="A4" s="1606" t="n">
        <v>42</v>
      </c>
      <c r="B4" s="1607" t="s">
        <v>1068</v>
      </c>
      <c r="C4" s="1610" t="s">
        <v>1069</v>
      </c>
    </row>
    <row r="5" customFormat="false" ht="19.5" hidden="false" customHeight="false" outlineLevel="0" collapsed="false">
      <c r="A5" s="1606" t="n">
        <v>96</v>
      </c>
      <c r="B5" s="1607" t="s">
        <v>1070</v>
      </c>
      <c r="C5" s="1610" t="s">
        <v>1071</v>
      </c>
    </row>
    <row r="6" customFormat="false" ht="19.5" hidden="false" customHeight="false" outlineLevel="0" collapsed="false">
      <c r="A6" s="1606" t="n">
        <v>97</v>
      </c>
      <c r="B6" s="1607" t="s">
        <v>1072</v>
      </c>
      <c r="C6" s="1610" t="s">
        <v>1073</v>
      </c>
    </row>
    <row r="7" customFormat="false" ht="19.5" hidden="false" customHeight="false" outlineLevel="0" collapsed="false">
      <c r="A7" s="1606" t="n">
        <v>98</v>
      </c>
      <c r="B7" s="1607" t="s">
        <v>1074</v>
      </c>
      <c r="C7" s="1610" t="s">
        <v>1075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62</v>
      </c>
      <c r="B10" s="1615" t="s">
        <v>1076</v>
      </c>
      <c r="C10" s="1614"/>
    </row>
    <row r="11" customFormat="false" ht="14.25" hidden="false" customHeight="false" outlineLevel="0" collapsed="false">
      <c r="A11" s="1616"/>
      <c r="B11" s="1617" t="s">
        <v>1077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78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79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80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81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82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83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84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85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86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87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7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88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42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43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89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90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91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92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93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94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95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96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97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98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99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100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101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102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103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104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105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106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107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108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109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110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111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112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113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114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115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116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117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118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119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44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120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121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122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123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124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125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26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27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28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29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30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31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32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33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34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45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46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7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8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35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36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37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9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38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39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950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51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40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41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42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952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43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44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45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46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953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954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47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48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49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50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51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52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55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53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956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54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55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56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957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57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58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58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59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60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61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62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63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64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65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66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67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68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69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70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71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72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59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73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74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75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76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77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78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79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80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81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82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83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84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960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961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962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85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86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87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963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88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64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89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90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91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92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93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94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95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96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97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98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965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99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200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201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202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203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66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204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67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205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206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968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69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207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70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971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7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208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1209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73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210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211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212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974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213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975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14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15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16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17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76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977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18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19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20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21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22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23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24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25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78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979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26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27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28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29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30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80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31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32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33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34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35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36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37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81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38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39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40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41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42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43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44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45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46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47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48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49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50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51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52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53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54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55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56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57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58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59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60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61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62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82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63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64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65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66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67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68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69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70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71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983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7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7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7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7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7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7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7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7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8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984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985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86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81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82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83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84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85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86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87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8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9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90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91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92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93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87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88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989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90</v>
      </c>
      <c r="C277" s="1618" t="n">
        <v>9998</v>
      </c>
    </row>
    <row r="282" customFormat="false" ht="14.25" hidden="false" customHeight="false" outlineLevel="0" collapsed="false">
      <c r="A282" s="1604" t="s">
        <v>1062</v>
      </c>
      <c r="B282" s="1605" t="s">
        <v>1294</v>
      </c>
    </row>
    <row r="283" customFormat="false" ht="14.25" hidden="false" customHeight="false" outlineLevel="0" collapsed="false">
      <c r="A283" s="1630" t="s">
        <v>1295</v>
      </c>
      <c r="B283" s="1631"/>
    </row>
    <row r="284" customFormat="false" ht="14.25" hidden="false" customHeight="false" outlineLevel="0" collapsed="false">
      <c r="A284" s="1630" t="s">
        <v>1296</v>
      </c>
      <c r="B284" s="1631"/>
    </row>
    <row r="285" customFormat="false" ht="14.25" hidden="false" customHeight="false" outlineLevel="0" collapsed="false">
      <c r="A285" s="1632" t="s">
        <v>1297</v>
      </c>
      <c r="B285" s="1633" t="s">
        <v>1298</v>
      </c>
    </row>
    <row r="286" customFormat="false" ht="14.25" hidden="false" customHeight="false" outlineLevel="0" collapsed="false">
      <c r="A286" s="1632" t="s">
        <v>1299</v>
      </c>
      <c r="B286" s="1633" t="s">
        <v>1300</v>
      </c>
    </row>
    <row r="287" customFormat="false" ht="14.25" hidden="false" customHeight="false" outlineLevel="0" collapsed="false">
      <c r="A287" s="1632" t="s">
        <v>1301</v>
      </c>
      <c r="B287" s="1633" t="s">
        <v>1302</v>
      </c>
    </row>
    <row r="288" customFormat="false" ht="14.25" hidden="false" customHeight="false" outlineLevel="0" collapsed="false">
      <c r="A288" s="1632" t="s">
        <v>1303</v>
      </c>
      <c r="B288" s="1633" t="s">
        <v>1304</v>
      </c>
    </row>
    <row r="289" customFormat="false" ht="14.25" hidden="false" customHeight="false" outlineLevel="0" collapsed="false">
      <c r="A289" s="1632" t="s">
        <v>1305</v>
      </c>
      <c r="B289" s="1634" t="s">
        <v>1306</v>
      </c>
    </row>
    <row r="290" customFormat="false" ht="14.25" hidden="false" customHeight="false" outlineLevel="0" collapsed="false">
      <c r="A290" s="1632" t="s">
        <v>1307</v>
      </c>
      <c r="B290" s="1633" t="s">
        <v>1308</v>
      </c>
    </row>
    <row r="291" customFormat="false" ht="14.25" hidden="false" customHeight="false" outlineLevel="0" collapsed="false">
      <c r="A291" s="1632" t="s">
        <v>1309</v>
      </c>
      <c r="B291" s="1633" t="s">
        <v>1310</v>
      </c>
    </row>
    <row r="292" customFormat="false" ht="14.25" hidden="false" customHeight="false" outlineLevel="0" collapsed="false">
      <c r="A292" s="1632" t="s">
        <v>1311</v>
      </c>
      <c r="B292" s="1634" t="s">
        <v>1312</v>
      </c>
    </row>
    <row r="293" customFormat="false" ht="14.25" hidden="false" customHeight="false" outlineLevel="0" collapsed="false">
      <c r="A293" s="1632" t="s">
        <v>1313</v>
      </c>
      <c r="B293" s="1633" t="s">
        <v>1314</v>
      </c>
    </row>
    <row r="294" customFormat="false" ht="14.25" hidden="false" customHeight="false" outlineLevel="0" collapsed="false">
      <c r="A294" s="1632" t="s">
        <v>1315</v>
      </c>
      <c r="B294" s="1633" t="s">
        <v>1316</v>
      </c>
    </row>
    <row r="295" customFormat="false" ht="14.25" hidden="false" customHeight="false" outlineLevel="0" collapsed="false">
      <c r="A295" s="1632" t="s">
        <v>1317</v>
      </c>
      <c r="B295" s="1634" t="s">
        <v>1318</v>
      </c>
    </row>
    <row r="296" customFormat="false" ht="14.25" hidden="false" customHeight="false" outlineLevel="0" collapsed="false">
      <c r="A296" s="1632" t="s">
        <v>1319</v>
      </c>
      <c r="B296" s="1635" t="n">
        <v>98315</v>
      </c>
    </row>
    <row r="297" customFormat="false" ht="14.25" hidden="false" customHeight="false" outlineLevel="0" collapsed="false">
      <c r="A297" s="1630" t="s">
        <v>1320</v>
      </c>
      <c r="B297" s="1636"/>
    </row>
    <row r="298" customFormat="false" ht="14.25" hidden="false" customHeight="false" outlineLevel="0" collapsed="false">
      <c r="A298" s="1632" t="s">
        <v>1321</v>
      </c>
      <c r="B298" s="1637" t="s">
        <v>1322</v>
      </c>
    </row>
    <row r="299" customFormat="false" ht="14.25" hidden="false" customHeight="false" outlineLevel="0" collapsed="false">
      <c r="A299" s="1632" t="s">
        <v>1323</v>
      </c>
      <c r="B299" s="1637" t="s">
        <v>1324</v>
      </c>
    </row>
    <row r="300" customFormat="false" ht="14.25" hidden="false" customHeight="false" outlineLevel="0" collapsed="false">
      <c r="A300" s="1632" t="s">
        <v>1325</v>
      </c>
      <c r="B300" s="1637" t="s">
        <v>1326</v>
      </c>
    </row>
    <row r="301" customFormat="false" ht="14.25" hidden="false" customHeight="false" outlineLevel="0" collapsed="false">
      <c r="A301" s="1632" t="s">
        <v>1327</v>
      </c>
      <c r="B301" s="1637" t="s">
        <v>1328</v>
      </c>
    </row>
    <row r="302" customFormat="false" ht="14.25" hidden="false" customHeight="false" outlineLevel="0" collapsed="false">
      <c r="A302" s="1632" t="s">
        <v>1329</v>
      </c>
      <c r="B302" s="1637" t="s">
        <v>1330</v>
      </c>
    </row>
    <row r="303" customFormat="false" ht="14.25" hidden="false" customHeight="false" outlineLevel="0" collapsed="false">
      <c r="A303" s="1632" t="s">
        <v>1331</v>
      </c>
      <c r="B303" s="1637" t="s">
        <v>1332</v>
      </c>
    </row>
    <row r="304" customFormat="false" ht="14.25" hidden="false" customHeight="false" outlineLevel="0" collapsed="false">
      <c r="A304" s="1632" t="s">
        <v>1333</v>
      </c>
      <c r="B304" s="1637" t="s">
        <v>1334</v>
      </c>
    </row>
    <row r="305" customFormat="false" ht="14.25" hidden="false" customHeight="false" outlineLevel="0" collapsed="false">
      <c r="A305" s="1632" t="s">
        <v>1335</v>
      </c>
      <c r="B305" s="1637" t="s">
        <v>1336</v>
      </c>
    </row>
    <row r="306" customFormat="false" ht="14.25" hidden="false" customHeight="false" outlineLevel="0" collapsed="false">
      <c r="A306" s="1632" t="s">
        <v>1337</v>
      </c>
      <c r="B306" s="1637" t="s">
        <v>1338</v>
      </c>
    </row>
    <row r="309" customFormat="false" ht="14.25" hidden="false" customHeight="false" outlineLevel="0" collapsed="false">
      <c r="A309" s="1604" t="s">
        <v>1062</v>
      </c>
      <c r="B309" s="1605" t="s">
        <v>1339</v>
      </c>
    </row>
    <row r="310" customFormat="false" ht="15.75" hidden="false" customHeight="false" outlineLevel="0" collapsed="false">
      <c r="B310" s="1603" t="s">
        <v>1340</v>
      </c>
    </row>
    <row r="311" customFormat="false" ht="20.25" hidden="false" customHeight="false" outlineLevel="0" collapsed="false">
      <c r="B311" s="1603" t="s">
        <v>1341</v>
      </c>
    </row>
    <row r="312" customFormat="false" ht="16.5" hidden="false" customHeight="false" outlineLevel="0" collapsed="false">
      <c r="A312" s="1638" t="s">
        <v>1342</v>
      </c>
      <c r="B312" s="1639" t="s">
        <v>1343</v>
      </c>
    </row>
    <row r="313" customFormat="false" ht="16.5" hidden="false" customHeight="false" outlineLevel="0" collapsed="false">
      <c r="A313" s="1640" t="s">
        <v>1344</v>
      </c>
      <c r="B313" s="1641" t="s">
        <v>1345</v>
      </c>
    </row>
    <row r="314" customFormat="false" ht="16.5" hidden="false" customHeight="false" outlineLevel="0" collapsed="false">
      <c r="A314" s="1640" t="s">
        <v>1346</v>
      </c>
      <c r="B314" s="1642" t="s">
        <v>1347</v>
      </c>
    </row>
    <row r="315" customFormat="false" ht="16.5" hidden="false" customHeight="false" outlineLevel="0" collapsed="false">
      <c r="A315" s="1640" t="s">
        <v>1348</v>
      </c>
      <c r="B315" s="1642" t="s">
        <v>1349</v>
      </c>
    </row>
    <row r="316" customFormat="false" ht="16.5" hidden="false" customHeight="false" outlineLevel="0" collapsed="false">
      <c r="A316" s="1640" t="s">
        <v>1350</v>
      </c>
      <c r="B316" s="1642" t="s">
        <v>1351</v>
      </c>
    </row>
    <row r="317" customFormat="false" ht="16.5" hidden="false" customHeight="false" outlineLevel="0" collapsed="false">
      <c r="A317" s="1640" t="s">
        <v>1352</v>
      </c>
      <c r="B317" s="1642" t="s">
        <v>1353</v>
      </c>
    </row>
    <row r="318" customFormat="false" ht="16.5" hidden="false" customHeight="false" outlineLevel="0" collapsed="false">
      <c r="A318" s="1640" t="s">
        <v>1354</v>
      </c>
      <c r="B318" s="1642" t="s">
        <v>1355</v>
      </c>
    </row>
    <row r="319" customFormat="false" ht="16.5" hidden="false" customHeight="false" outlineLevel="0" collapsed="false">
      <c r="A319" s="1640" t="s">
        <v>1356</v>
      </c>
      <c r="B319" s="1642" t="s">
        <v>1357</v>
      </c>
    </row>
    <row r="320" customFormat="false" ht="16.5" hidden="false" customHeight="false" outlineLevel="0" collapsed="false">
      <c r="A320" s="1640" t="s">
        <v>1358</v>
      </c>
      <c r="B320" s="1642" t="s">
        <v>1359</v>
      </c>
    </row>
    <row r="321" customFormat="false" ht="16.5" hidden="false" customHeight="false" outlineLevel="0" collapsed="false">
      <c r="A321" s="1640" t="s">
        <v>1360</v>
      </c>
      <c r="B321" s="1642" t="s">
        <v>1361</v>
      </c>
    </row>
    <row r="322" customFormat="false" ht="16.5" hidden="false" customHeight="false" outlineLevel="0" collapsed="false">
      <c r="A322" s="1640" t="s">
        <v>1362</v>
      </c>
      <c r="B322" s="1642" t="s">
        <v>1363</v>
      </c>
    </row>
    <row r="323" customFormat="false" ht="16.5" hidden="false" customHeight="false" outlineLevel="0" collapsed="false">
      <c r="A323" s="1640" t="s">
        <v>1364</v>
      </c>
      <c r="B323" s="1643" t="s">
        <v>1365</v>
      </c>
    </row>
    <row r="324" customFormat="false" ht="16.5" hidden="false" customHeight="false" outlineLevel="0" collapsed="false">
      <c r="A324" s="1640" t="s">
        <v>1366</v>
      </c>
      <c r="B324" s="1643" t="s">
        <v>1367</v>
      </c>
    </row>
    <row r="325" customFormat="false" ht="16.5" hidden="false" customHeight="false" outlineLevel="0" collapsed="false">
      <c r="A325" s="1640" t="s">
        <v>1368</v>
      </c>
      <c r="B325" s="1642" t="s">
        <v>1369</v>
      </c>
    </row>
    <row r="326" customFormat="false" ht="16.5" hidden="false" customHeight="false" outlineLevel="0" collapsed="false">
      <c r="A326" s="1640" t="s">
        <v>1370</v>
      </c>
      <c r="B326" s="1642" t="s">
        <v>1371</v>
      </c>
    </row>
    <row r="327" customFormat="false" ht="16.5" hidden="false" customHeight="false" outlineLevel="0" collapsed="false">
      <c r="A327" s="1640" t="s">
        <v>1372</v>
      </c>
      <c r="B327" s="1642" t="s">
        <v>1373</v>
      </c>
    </row>
    <row r="328" customFormat="false" ht="16.5" hidden="false" customHeight="false" outlineLevel="0" collapsed="false">
      <c r="A328" s="1640" t="s">
        <v>1374</v>
      </c>
      <c r="B328" s="1642" t="s">
        <v>1375</v>
      </c>
    </row>
    <row r="329" customFormat="false" ht="16.5" hidden="false" customHeight="false" outlineLevel="0" collapsed="false">
      <c r="A329" s="1640" t="s">
        <v>1376</v>
      </c>
      <c r="B329" s="1642" t="s">
        <v>1377</v>
      </c>
    </row>
    <row r="330" customFormat="false" ht="16.5" hidden="false" customHeight="false" outlineLevel="0" collapsed="false">
      <c r="A330" s="1640" t="s">
        <v>1378</v>
      </c>
      <c r="B330" s="1642" t="s">
        <v>1379</v>
      </c>
    </row>
    <row r="331" customFormat="false" ht="16.5" hidden="false" customHeight="false" outlineLevel="0" collapsed="false">
      <c r="A331" s="1640" t="s">
        <v>1380</v>
      </c>
      <c r="B331" s="1642" t="s">
        <v>1381</v>
      </c>
    </row>
    <row r="332" customFormat="false" ht="16.5" hidden="false" customHeight="false" outlineLevel="0" collapsed="false">
      <c r="A332" s="1640" t="s">
        <v>1382</v>
      </c>
      <c r="B332" s="1642" t="s">
        <v>1383</v>
      </c>
    </row>
    <row r="333" customFormat="false" ht="16.5" hidden="false" customHeight="false" outlineLevel="0" collapsed="false">
      <c r="A333" s="1640" t="s">
        <v>1384</v>
      </c>
      <c r="B333" s="1642" t="s">
        <v>1385</v>
      </c>
    </row>
    <row r="334" customFormat="false" ht="16.5" hidden="false" customHeight="false" outlineLevel="0" collapsed="false">
      <c r="A334" s="1640" t="s">
        <v>1386</v>
      </c>
      <c r="B334" s="1642" t="s">
        <v>1387</v>
      </c>
    </row>
    <row r="335" customFormat="false" ht="32.25" hidden="false" customHeight="true" outlineLevel="0" collapsed="false">
      <c r="A335" s="1644" t="s">
        <v>1388</v>
      </c>
      <c r="B335" s="1645" t="s">
        <v>1389</v>
      </c>
    </row>
    <row r="336" customFormat="false" ht="16.5" hidden="false" customHeight="false" outlineLevel="0" collapsed="false">
      <c r="A336" s="1646" t="s">
        <v>1390</v>
      </c>
      <c r="B336" s="1647" t="s">
        <v>1391</v>
      </c>
    </row>
    <row r="337" customFormat="false" ht="16.5" hidden="false" customHeight="false" outlineLevel="0" collapsed="false">
      <c r="A337" s="1646" t="s">
        <v>1392</v>
      </c>
      <c r="B337" s="1647" t="s">
        <v>1393</v>
      </c>
    </row>
    <row r="338" customFormat="false" ht="16.5" hidden="false" customHeight="false" outlineLevel="0" collapsed="false">
      <c r="A338" s="1646" t="s">
        <v>1394</v>
      </c>
      <c r="B338" s="1647" t="s">
        <v>1395</v>
      </c>
    </row>
    <row r="339" customFormat="false" ht="16.5" hidden="false" customHeight="false" outlineLevel="0" collapsed="false">
      <c r="A339" s="1640" t="s">
        <v>1396</v>
      </c>
      <c r="B339" s="1642" t="s">
        <v>1397</v>
      </c>
    </row>
    <row r="340" customFormat="false" ht="16.5" hidden="false" customHeight="false" outlineLevel="0" collapsed="false">
      <c r="A340" s="1640" t="s">
        <v>1398</v>
      </c>
      <c r="B340" s="1642" t="s">
        <v>1399</v>
      </c>
    </row>
    <row r="341" customFormat="false" ht="16.5" hidden="false" customHeight="false" outlineLevel="0" collapsed="false">
      <c r="A341" s="1640" t="s">
        <v>1400</v>
      </c>
      <c r="B341" s="1642" t="s">
        <v>1401</v>
      </c>
    </row>
    <row r="342" customFormat="false" ht="16.5" hidden="false" customHeight="false" outlineLevel="0" collapsed="false">
      <c r="A342" s="1640" t="s">
        <v>1402</v>
      </c>
      <c r="B342" s="1642" t="s">
        <v>1403</v>
      </c>
    </row>
    <row r="343" customFormat="false" ht="16.5" hidden="false" customHeight="false" outlineLevel="0" collapsed="false">
      <c r="A343" s="1640" t="s">
        <v>1404</v>
      </c>
      <c r="B343" s="1642" t="s">
        <v>1405</v>
      </c>
    </row>
    <row r="344" customFormat="false" ht="16.5" hidden="false" customHeight="false" outlineLevel="0" collapsed="false">
      <c r="A344" s="1640" t="s">
        <v>1406</v>
      </c>
      <c r="B344" s="1642" t="s">
        <v>1407</v>
      </c>
    </row>
    <row r="345" customFormat="false" ht="16.5" hidden="false" customHeight="false" outlineLevel="0" collapsed="false">
      <c r="A345" s="1640" t="s">
        <v>1408</v>
      </c>
      <c r="B345" s="1647" t="s">
        <v>1409</v>
      </c>
    </row>
    <row r="346" customFormat="false" ht="16.5" hidden="false" customHeight="false" outlineLevel="0" collapsed="false">
      <c r="A346" s="1640" t="s">
        <v>1410</v>
      </c>
      <c r="B346" s="1647" t="s">
        <v>1411</v>
      </c>
    </row>
    <row r="347" customFormat="false" ht="16.5" hidden="false" customHeight="false" outlineLevel="0" collapsed="false">
      <c r="A347" s="1640" t="s">
        <v>1412</v>
      </c>
      <c r="B347" s="1647" t="s">
        <v>1413</v>
      </c>
    </row>
    <row r="348" customFormat="false" ht="16.5" hidden="false" customHeight="false" outlineLevel="0" collapsed="false">
      <c r="A348" s="1640" t="s">
        <v>1414</v>
      </c>
      <c r="B348" s="1642" t="s">
        <v>1415</v>
      </c>
    </row>
    <row r="349" customFormat="false" ht="16.5" hidden="false" customHeight="false" outlineLevel="0" collapsed="false">
      <c r="A349" s="1640" t="s">
        <v>1416</v>
      </c>
      <c r="B349" s="1642" t="s">
        <v>1417</v>
      </c>
    </row>
    <row r="350" customFormat="false" ht="16.5" hidden="false" customHeight="false" outlineLevel="0" collapsed="false">
      <c r="A350" s="1640" t="s">
        <v>1418</v>
      </c>
      <c r="B350" s="1647" t="s">
        <v>1419</v>
      </c>
    </row>
    <row r="351" customFormat="false" ht="16.5" hidden="false" customHeight="false" outlineLevel="0" collapsed="false">
      <c r="A351" s="1640" t="s">
        <v>1420</v>
      </c>
      <c r="B351" s="1642" t="s">
        <v>1421</v>
      </c>
    </row>
    <row r="352" customFormat="false" ht="16.5" hidden="false" customHeight="false" outlineLevel="0" collapsed="false">
      <c r="A352" s="1640" t="s">
        <v>1422</v>
      </c>
      <c r="B352" s="1642" t="s">
        <v>1423</v>
      </c>
    </row>
    <row r="353" customFormat="false" ht="16.5" hidden="false" customHeight="false" outlineLevel="0" collapsed="false">
      <c r="A353" s="1640" t="s">
        <v>1424</v>
      </c>
      <c r="B353" s="1642" t="s">
        <v>1425</v>
      </c>
    </row>
    <row r="354" customFormat="false" ht="16.5" hidden="false" customHeight="false" outlineLevel="0" collapsed="false">
      <c r="A354" s="1640" t="s">
        <v>1426</v>
      </c>
      <c r="B354" s="1642" t="s">
        <v>1427</v>
      </c>
    </row>
    <row r="355" customFormat="false" ht="16.5" hidden="false" customHeight="false" outlineLevel="0" collapsed="false">
      <c r="A355" s="1640" t="s">
        <v>1428</v>
      </c>
      <c r="B355" s="1642" t="s">
        <v>1429</v>
      </c>
    </row>
    <row r="356" customFormat="false" ht="16.5" hidden="false" customHeight="false" outlineLevel="0" collapsed="false">
      <c r="A356" s="1640" t="s">
        <v>1430</v>
      </c>
      <c r="B356" s="1642" t="s">
        <v>1431</v>
      </c>
    </row>
    <row r="357" customFormat="false" ht="16.5" hidden="false" customHeight="false" outlineLevel="0" collapsed="false">
      <c r="A357" s="1640" t="s">
        <v>1432</v>
      </c>
      <c r="B357" s="1642" t="s">
        <v>1433</v>
      </c>
    </row>
    <row r="358" customFormat="false" ht="16.5" hidden="false" customHeight="false" outlineLevel="0" collapsed="false">
      <c r="A358" s="1648" t="s">
        <v>1434</v>
      </c>
      <c r="B358" s="1649" t="s">
        <v>1435</v>
      </c>
    </row>
    <row r="359" customFormat="false" ht="16.5" hidden="false" customHeight="false" outlineLevel="0" collapsed="false">
      <c r="A359" s="1650" t="s">
        <v>1436</v>
      </c>
      <c r="B359" s="1651" t="s">
        <v>1437</v>
      </c>
    </row>
    <row r="360" customFormat="false" ht="16.5" hidden="false" customHeight="false" outlineLevel="0" collapsed="false">
      <c r="A360" s="1650" t="s">
        <v>1438</v>
      </c>
      <c r="B360" s="1651" t="s">
        <v>1439</v>
      </c>
    </row>
    <row r="361" customFormat="false" ht="16.5" hidden="false" customHeight="false" outlineLevel="0" collapsed="false">
      <c r="A361" s="1650" t="s">
        <v>1440</v>
      </c>
      <c r="B361" s="1651" t="s">
        <v>1441</v>
      </c>
    </row>
    <row r="362" customFormat="false" ht="17.25" hidden="false" customHeight="false" outlineLevel="0" collapsed="false">
      <c r="A362" s="1652" t="s">
        <v>1442</v>
      </c>
      <c r="B362" s="1653" t="s">
        <v>1443</v>
      </c>
    </row>
    <row r="363" customFormat="false" ht="19.5" hidden="false" customHeight="false" outlineLevel="0" collapsed="false">
      <c r="A363" s="1654"/>
      <c r="B363" s="1655" t="s">
        <v>1444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45</v>
      </c>
    </row>
    <row r="365" customFormat="false" ht="18.75" hidden="false" customHeight="false" outlineLevel="0" collapsed="false">
      <c r="A365" s="1657"/>
      <c r="B365" s="1659" t="s">
        <v>1446</v>
      </c>
    </row>
    <row r="366" customFormat="false" ht="18.75" hidden="false" customHeight="false" outlineLevel="0" collapsed="false">
      <c r="A366" s="1660" t="s">
        <v>1447</v>
      </c>
      <c r="B366" s="1661" t="s">
        <v>1448</v>
      </c>
    </row>
    <row r="367" customFormat="false" ht="18.75" hidden="false" customHeight="false" outlineLevel="0" collapsed="false">
      <c r="A367" s="1660" t="s">
        <v>1449</v>
      </c>
      <c r="B367" s="1662" t="s">
        <v>1450</v>
      </c>
    </row>
    <row r="368" customFormat="false" ht="18.75" hidden="false" customHeight="false" outlineLevel="0" collapsed="false">
      <c r="A368" s="1660" t="s">
        <v>1451</v>
      </c>
      <c r="B368" s="1663" t="s">
        <v>1452</v>
      </c>
    </row>
    <row r="369" customFormat="false" ht="18.75" hidden="false" customHeight="false" outlineLevel="0" collapsed="false">
      <c r="A369" s="1660" t="s">
        <v>1453</v>
      </c>
      <c r="B369" s="1663" t="s">
        <v>1454</v>
      </c>
    </row>
    <row r="370" customFormat="false" ht="18.75" hidden="false" customHeight="false" outlineLevel="0" collapsed="false">
      <c r="A370" s="1660" t="s">
        <v>1455</v>
      </c>
      <c r="B370" s="1663" t="s">
        <v>1456</v>
      </c>
    </row>
    <row r="371" customFormat="false" ht="18.75" hidden="false" customHeight="false" outlineLevel="0" collapsed="false">
      <c r="A371" s="1660" t="s">
        <v>1457</v>
      </c>
      <c r="B371" s="1663" t="s">
        <v>1458</v>
      </c>
    </row>
    <row r="372" customFormat="false" ht="18.75" hidden="false" customHeight="false" outlineLevel="0" collapsed="false">
      <c r="A372" s="1660" t="s">
        <v>1459</v>
      </c>
      <c r="B372" s="1663" t="s">
        <v>1460</v>
      </c>
    </row>
    <row r="373" customFormat="false" ht="18.75" hidden="false" customHeight="false" outlineLevel="0" collapsed="false">
      <c r="A373" s="1660" t="s">
        <v>1461</v>
      </c>
      <c r="B373" s="1664" t="s">
        <v>1462</v>
      </c>
    </row>
    <row r="374" customFormat="false" ht="18.75" hidden="false" customHeight="false" outlineLevel="0" collapsed="false">
      <c r="A374" s="1660" t="s">
        <v>1463</v>
      </c>
      <c r="B374" s="1664" t="s">
        <v>1464</v>
      </c>
    </row>
    <row r="375" customFormat="false" ht="18.75" hidden="false" customHeight="false" outlineLevel="0" collapsed="false">
      <c r="A375" s="1660" t="s">
        <v>1465</v>
      </c>
      <c r="B375" s="1664" t="s">
        <v>1466</v>
      </c>
    </row>
    <row r="376" customFormat="false" ht="18.75" hidden="false" customHeight="false" outlineLevel="0" collapsed="false">
      <c r="A376" s="1660" t="s">
        <v>1467</v>
      </c>
      <c r="B376" s="1664" t="s">
        <v>1468</v>
      </c>
    </row>
    <row r="377" customFormat="false" ht="18.75" hidden="false" customHeight="false" outlineLevel="0" collapsed="false">
      <c r="A377" s="1660" t="s">
        <v>1469</v>
      </c>
      <c r="B377" s="1665" t="s">
        <v>1470</v>
      </c>
    </row>
    <row r="378" customFormat="false" ht="18.75" hidden="false" customHeight="false" outlineLevel="0" collapsed="false">
      <c r="A378" s="1660" t="s">
        <v>1471</v>
      </c>
      <c r="B378" s="1665" t="s">
        <v>1472</v>
      </c>
    </row>
    <row r="379" customFormat="false" ht="18.75" hidden="false" customHeight="false" outlineLevel="0" collapsed="false">
      <c r="A379" s="1660" t="s">
        <v>1473</v>
      </c>
      <c r="B379" s="1664" t="s">
        <v>1474</v>
      </c>
    </row>
    <row r="380" customFormat="false" ht="18.75" hidden="false" customHeight="false" outlineLevel="0" collapsed="false">
      <c r="A380" s="1660" t="s">
        <v>1475</v>
      </c>
      <c r="B380" s="1664" t="s">
        <v>1476</v>
      </c>
      <c r="E380" s="1666"/>
    </row>
    <row r="381" customFormat="false" ht="18.75" hidden="false" customHeight="false" outlineLevel="0" collapsed="false">
      <c r="A381" s="1660" t="s">
        <v>1477</v>
      </c>
      <c r="B381" s="1663" t="s">
        <v>1478</v>
      </c>
      <c r="E381" s="1666"/>
    </row>
    <row r="382" customFormat="false" ht="18.75" hidden="false" customHeight="false" outlineLevel="0" collapsed="false">
      <c r="A382" s="1660" t="s">
        <v>1479</v>
      </c>
      <c r="B382" s="1664" t="s">
        <v>1480</v>
      </c>
      <c r="E382" s="1666"/>
    </row>
    <row r="383" customFormat="false" ht="18.75" hidden="false" customHeight="false" outlineLevel="0" collapsed="false">
      <c r="A383" s="1660" t="s">
        <v>1481</v>
      </c>
      <c r="B383" s="1664" t="s">
        <v>1482</v>
      </c>
      <c r="E383" s="1666"/>
    </row>
    <row r="384" customFormat="false" ht="18.75" hidden="false" customHeight="false" outlineLevel="0" collapsed="false">
      <c r="A384" s="1660" t="s">
        <v>1483</v>
      </c>
      <c r="B384" s="1664" t="s">
        <v>1484</v>
      </c>
      <c r="E384" s="1666"/>
    </row>
    <row r="385" customFormat="false" ht="18.75" hidden="false" customHeight="false" outlineLevel="0" collapsed="false">
      <c r="A385" s="1660" t="s">
        <v>1485</v>
      </c>
      <c r="B385" s="1664" t="s">
        <v>1486</v>
      </c>
      <c r="E385" s="1666"/>
    </row>
    <row r="386" customFormat="false" ht="18.75" hidden="false" customHeight="false" outlineLevel="0" collapsed="false">
      <c r="A386" s="1660" t="s">
        <v>1487</v>
      </c>
      <c r="B386" s="1664" t="s">
        <v>1488</v>
      </c>
      <c r="E386" s="1666"/>
    </row>
    <row r="387" customFormat="false" ht="18.75" hidden="false" customHeight="false" outlineLevel="0" collapsed="false">
      <c r="A387" s="1660" t="s">
        <v>1489</v>
      </c>
      <c r="B387" s="1664" t="s">
        <v>1490</v>
      </c>
      <c r="E387" s="1666"/>
    </row>
    <row r="388" customFormat="false" ht="18.75" hidden="false" customHeight="false" outlineLevel="0" collapsed="false">
      <c r="A388" s="1660" t="s">
        <v>1491</v>
      </c>
      <c r="B388" s="1664" t="s">
        <v>1492</v>
      </c>
      <c r="E388" s="1666"/>
    </row>
    <row r="389" customFormat="false" ht="18.75" hidden="false" customHeight="false" outlineLevel="0" collapsed="false">
      <c r="A389" s="1660" t="s">
        <v>1493</v>
      </c>
      <c r="B389" s="1663" t="s">
        <v>1494</v>
      </c>
      <c r="E389" s="1666"/>
    </row>
    <row r="390" customFormat="false" ht="18.75" hidden="false" customHeight="false" outlineLevel="0" collapsed="false">
      <c r="A390" s="1660" t="s">
        <v>1495</v>
      </c>
      <c r="B390" s="1664" t="s">
        <v>1496</v>
      </c>
      <c r="E390" s="1666"/>
    </row>
    <row r="391" customFormat="false" ht="18.75" hidden="false" customHeight="false" outlineLevel="0" collapsed="false">
      <c r="A391" s="1660" t="s">
        <v>1497</v>
      </c>
      <c r="B391" s="1663" t="s">
        <v>1498</v>
      </c>
      <c r="E391" s="1666"/>
    </row>
    <row r="392" customFormat="false" ht="18.75" hidden="false" customHeight="false" outlineLevel="0" collapsed="false">
      <c r="A392" s="1660" t="s">
        <v>1499</v>
      </c>
      <c r="B392" s="1663" t="s">
        <v>1500</v>
      </c>
      <c r="E392" s="1666"/>
    </row>
    <row r="393" customFormat="false" ht="18.75" hidden="false" customHeight="false" outlineLevel="0" collapsed="false">
      <c r="A393" s="1660" t="s">
        <v>1501</v>
      </c>
      <c r="B393" s="1663" t="s">
        <v>1502</v>
      </c>
      <c r="E393" s="1666"/>
    </row>
    <row r="394" customFormat="false" ht="18.75" hidden="false" customHeight="false" outlineLevel="0" collapsed="false">
      <c r="A394" s="1660" t="s">
        <v>1503</v>
      </c>
      <c r="B394" s="1663" t="s">
        <v>1504</v>
      </c>
      <c r="E394" s="1666"/>
    </row>
    <row r="395" customFormat="false" ht="18.75" hidden="false" customHeight="false" outlineLevel="0" collapsed="false">
      <c r="A395" s="1660" t="s">
        <v>1505</v>
      </c>
      <c r="B395" s="1663" t="s">
        <v>1506</v>
      </c>
      <c r="E395" s="1666"/>
    </row>
    <row r="396" customFormat="false" ht="18.75" hidden="false" customHeight="false" outlineLevel="0" collapsed="false">
      <c r="A396" s="1660" t="s">
        <v>1507</v>
      </c>
      <c r="B396" s="1663" t="s">
        <v>1508</v>
      </c>
      <c r="E396" s="1666"/>
    </row>
    <row r="397" customFormat="false" ht="18.75" hidden="false" customHeight="false" outlineLevel="0" collapsed="false">
      <c r="A397" s="1660" t="s">
        <v>1509</v>
      </c>
      <c r="B397" s="1663" t="s">
        <v>1510</v>
      </c>
      <c r="E397" s="1666"/>
    </row>
    <row r="398" customFormat="false" ht="18.75" hidden="false" customHeight="false" outlineLevel="0" collapsed="false">
      <c r="A398" s="1660" t="s">
        <v>1511</v>
      </c>
      <c r="B398" s="1663" t="s">
        <v>1512</v>
      </c>
      <c r="E398" s="1666"/>
    </row>
    <row r="399" customFormat="false" ht="18.75" hidden="false" customHeight="false" outlineLevel="0" collapsed="false">
      <c r="A399" s="1660" t="s">
        <v>1513</v>
      </c>
      <c r="B399" s="1667" t="s">
        <v>1514</v>
      </c>
      <c r="E399" s="1666"/>
    </row>
    <row r="400" customFormat="false" ht="18.75" hidden="false" customHeight="false" outlineLevel="0" collapsed="false">
      <c r="A400" s="1660" t="s">
        <v>1515</v>
      </c>
      <c r="B400" s="1668" t="s">
        <v>1516</v>
      </c>
      <c r="E400" s="1666"/>
    </row>
    <row r="401" customFormat="false" ht="18.75" hidden="false" customHeight="false" outlineLevel="0" collapsed="false">
      <c r="A401" s="1669" t="s">
        <v>1517</v>
      </c>
      <c r="B401" s="1670" t="s">
        <v>1518</v>
      </c>
      <c r="E401" s="1666"/>
    </row>
    <row r="402" customFormat="false" ht="18.75" hidden="false" customHeight="false" outlineLevel="0" collapsed="false">
      <c r="A402" s="1657"/>
      <c r="B402" s="1671" t="s">
        <v>1519</v>
      </c>
      <c r="E402" s="1666"/>
    </row>
    <row r="403" customFormat="false" ht="18.75" hidden="false" customHeight="false" outlineLevel="0" collapsed="false">
      <c r="A403" s="1672" t="s">
        <v>1520</v>
      </c>
      <c r="B403" s="1673" t="s">
        <v>1521</v>
      </c>
      <c r="E403" s="1666"/>
    </row>
    <row r="404" customFormat="false" ht="18.75" hidden="false" customHeight="false" outlineLevel="0" collapsed="false">
      <c r="A404" s="1660" t="s">
        <v>1522</v>
      </c>
      <c r="B404" s="1647" t="s">
        <v>1523</v>
      </c>
      <c r="E404" s="1666"/>
    </row>
    <row r="405" customFormat="false" ht="18.75" hidden="false" customHeight="false" outlineLevel="0" collapsed="false">
      <c r="A405" s="1674" t="s">
        <v>1524</v>
      </c>
      <c r="B405" s="1675" t="s">
        <v>1525</v>
      </c>
      <c r="E405" s="1666"/>
    </row>
    <row r="406" customFormat="false" ht="18.75" hidden="false" customHeight="false" outlineLevel="0" collapsed="false">
      <c r="A406" s="1676"/>
      <c r="B406" s="1677" t="s">
        <v>1526</v>
      </c>
      <c r="E406" s="1666"/>
    </row>
    <row r="407" customFormat="false" ht="16.5" hidden="false" customHeight="false" outlineLevel="0" collapsed="false">
      <c r="A407" s="1640" t="s">
        <v>1422</v>
      </c>
      <c r="B407" s="1642" t="s">
        <v>1423</v>
      </c>
      <c r="E407" s="1666"/>
    </row>
    <row r="408" customFormat="false" ht="16.5" hidden="false" customHeight="false" outlineLevel="0" collapsed="false">
      <c r="A408" s="1640" t="s">
        <v>1424</v>
      </c>
      <c r="B408" s="1642" t="s">
        <v>1425</v>
      </c>
      <c r="E408" s="1666"/>
    </row>
    <row r="409" customFormat="false" ht="16.5" hidden="false" customHeight="false" outlineLevel="0" collapsed="false">
      <c r="A409" s="1678" t="s">
        <v>1426</v>
      </c>
      <c r="B409" s="1679" t="s">
        <v>1427</v>
      </c>
      <c r="E409" s="1666"/>
    </row>
    <row r="410" customFormat="false" ht="18.75" hidden="false" customHeight="false" outlineLevel="0" collapsed="false">
      <c r="A410" s="1657"/>
      <c r="B410" s="1677" t="s">
        <v>1527</v>
      </c>
      <c r="E410" s="1666"/>
    </row>
    <row r="411" customFormat="false" ht="18.75" hidden="false" customHeight="false" outlineLevel="0" collapsed="false">
      <c r="A411" s="1672" t="s">
        <v>1528</v>
      </c>
      <c r="B411" s="1673" t="s">
        <v>1529</v>
      </c>
      <c r="E411" s="1666"/>
    </row>
    <row r="412" customFormat="false" ht="18.75" hidden="false" customHeight="false" outlineLevel="0" collapsed="false">
      <c r="A412" s="1672" t="s">
        <v>1530</v>
      </c>
      <c r="B412" s="1673" t="s">
        <v>1531</v>
      </c>
      <c r="E412" s="1666"/>
    </row>
    <row r="413" customFormat="false" ht="18.75" hidden="false" customHeight="false" outlineLevel="0" collapsed="false">
      <c r="A413" s="1672" t="s">
        <v>1532</v>
      </c>
      <c r="B413" s="1673" t="s">
        <v>1533</v>
      </c>
      <c r="E413" s="1666"/>
    </row>
    <row r="414" customFormat="false" ht="19.5" hidden="false" customHeight="false" outlineLevel="0" collapsed="false">
      <c r="A414" s="1680" t="s">
        <v>1534</v>
      </c>
      <c r="B414" s="1681" t="s">
        <v>1535</v>
      </c>
      <c r="E414" s="1666"/>
    </row>
    <row r="415" customFormat="false" ht="17.25" hidden="false" customHeight="false" outlineLevel="0" collapsed="false">
      <c r="A415" s="1682" t="s">
        <v>1536</v>
      </c>
      <c r="B415" s="1681" t="s">
        <v>1537</v>
      </c>
      <c r="E415" s="1666"/>
    </row>
    <row r="416" customFormat="false" ht="16.5" hidden="false" customHeight="false" outlineLevel="0" collapsed="false">
      <c r="A416" s="1682" t="s">
        <v>1538</v>
      </c>
      <c r="B416" s="1683" t="s">
        <v>1539</v>
      </c>
      <c r="E416" s="1666"/>
    </row>
    <row r="417" customFormat="false" ht="16.5" hidden="false" customHeight="false" outlineLevel="0" collapsed="false">
      <c r="A417" s="1640" t="s">
        <v>1540</v>
      </c>
      <c r="B417" s="1642" t="s">
        <v>1541</v>
      </c>
      <c r="E417" s="1666"/>
    </row>
    <row r="418" customFormat="false" ht="19.5" hidden="false" customHeight="false" outlineLevel="0" collapsed="false">
      <c r="A418" s="1684" t="s">
        <v>1542</v>
      </c>
      <c r="B418" s="1685" t="s">
        <v>1543</v>
      </c>
      <c r="E418" s="1666"/>
    </row>
    <row r="419" customFormat="false" ht="16.5" hidden="false" customHeight="false" outlineLevel="0" collapsed="false">
      <c r="A419" s="1638" t="s">
        <v>1544</v>
      </c>
      <c r="B419" s="1686" t="s">
        <v>1545</v>
      </c>
      <c r="E419" s="1666"/>
    </row>
    <row r="420" customFormat="false" ht="16.5" hidden="false" customHeight="false" outlineLevel="0" collapsed="false">
      <c r="A420" s="1687" t="s">
        <v>1546</v>
      </c>
      <c r="B420" s="1642" t="s">
        <v>1547</v>
      </c>
      <c r="E420" s="1666"/>
    </row>
    <row r="421" customFormat="false" ht="16.5" hidden="false" customHeight="false" outlineLevel="0" collapsed="false">
      <c r="A421" s="1640" t="s">
        <v>1548</v>
      </c>
      <c r="B421" s="1688" t="s">
        <v>1549</v>
      </c>
      <c r="E421" s="1666"/>
    </row>
    <row r="422" customFormat="false" ht="17.25" hidden="false" customHeight="false" outlineLevel="0" collapsed="false">
      <c r="A422" s="1652" t="s">
        <v>1550</v>
      </c>
      <c r="B422" s="1689" t="s">
        <v>1551</v>
      </c>
      <c r="E422" s="1666"/>
    </row>
    <row r="423" customFormat="false" ht="18.75" hidden="false" customHeight="false" outlineLevel="0" collapsed="false">
      <c r="A423" s="1660" t="s">
        <v>1552</v>
      </c>
      <c r="B423" s="1690" t="s">
        <v>1553</v>
      </c>
      <c r="E423" s="1666"/>
    </row>
    <row r="424" customFormat="false" ht="18.75" hidden="false" customHeight="false" outlineLevel="0" collapsed="false">
      <c r="A424" s="1660" t="s">
        <v>1554</v>
      </c>
      <c r="B424" s="1691" t="s">
        <v>1555</v>
      </c>
      <c r="E424" s="1666"/>
    </row>
    <row r="425" customFormat="false" ht="19.5" hidden="false" customHeight="false" outlineLevel="0" collapsed="false">
      <c r="A425" s="1660" t="s">
        <v>1556</v>
      </c>
      <c r="B425" s="1692" t="s">
        <v>1557</v>
      </c>
      <c r="E425" s="1666"/>
    </row>
    <row r="426" customFormat="false" ht="18.75" hidden="false" customHeight="false" outlineLevel="0" collapsed="false">
      <c r="A426" s="1660" t="s">
        <v>1558</v>
      </c>
      <c r="B426" s="1691" t="s">
        <v>1559</v>
      </c>
      <c r="E426" s="1666"/>
    </row>
    <row r="427" customFormat="false" ht="18.75" hidden="false" customHeight="false" outlineLevel="0" collapsed="false">
      <c r="A427" s="1660" t="s">
        <v>1560</v>
      </c>
      <c r="B427" s="1691" t="s">
        <v>1561</v>
      </c>
      <c r="E427" s="1666"/>
    </row>
    <row r="428" customFormat="false" ht="18.75" hidden="false" customHeight="false" outlineLevel="0" collapsed="false">
      <c r="A428" s="1660" t="s">
        <v>1562</v>
      </c>
      <c r="B428" s="1691" t="s">
        <v>1563</v>
      </c>
      <c r="E428" s="1666"/>
    </row>
    <row r="429" customFormat="false" ht="18.75" hidden="false" customHeight="false" outlineLevel="0" collapsed="false">
      <c r="A429" s="1660" t="s">
        <v>1564</v>
      </c>
      <c r="B429" s="1691" t="s">
        <v>1565</v>
      </c>
      <c r="E429" s="1666"/>
    </row>
    <row r="430" customFormat="false" ht="18.75" hidden="false" customHeight="false" outlineLevel="0" collapsed="false">
      <c r="A430" s="1660" t="s">
        <v>1566</v>
      </c>
      <c r="B430" s="1691" t="s">
        <v>1567</v>
      </c>
      <c r="E430" s="1666"/>
    </row>
    <row r="431" customFormat="false" ht="18.75" hidden="false" customHeight="false" outlineLevel="0" collapsed="false">
      <c r="A431" s="1660" t="s">
        <v>1568</v>
      </c>
      <c r="B431" s="1691" t="s">
        <v>1569</v>
      </c>
      <c r="E431" s="1666"/>
    </row>
    <row r="432" customFormat="false" ht="18.75" hidden="false" customHeight="false" outlineLevel="0" collapsed="false">
      <c r="A432" s="1660" t="s">
        <v>1570</v>
      </c>
      <c r="B432" s="1691" t="s">
        <v>1571</v>
      </c>
      <c r="E432" s="1666"/>
    </row>
    <row r="433" customFormat="false" ht="18.75" hidden="false" customHeight="false" outlineLevel="0" collapsed="false">
      <c r="A433" s="1660" t="s">
        <v>1572</v>
      </c>
      <c r="B433" s="1691" t="s">
        <v>1573</v>
      </c>
      <c r="E433" s="1666"/>
    </row>
    <row r="434" customFormat="false" ht="18.75" hidden="false" customHeight="false" outlineLevel="0" collapsed="false">
      <c r="A434" s="1660" t="s">
        <v>1574</v>
      </c>
      <c r="B434" s="1691" t="s">
        <v>1575</v>
      </c>
      <c r="E434" s="1666"/>
    </row>
    <row r="435" customFormat="false" ht="18.75" hidden="false" customHeight="false" outlineLevel="0" collapsed="false">
      <c r="A435" s="1660" t="s">
        <v>1576</v>
      </c>
      <c r="B435" s="1691" t="s">
        <v>1577</v>
      </c>
      <c r="E435" s="1666"/>
    </row>
    <row r="436" customFormat="false" ht="19.5" hidden="false" customHeight="false" outlineLevel="0" collapsed="false">
      <c r="A436" s="1660" t="s">
        <v>1578</v>
      </c>
      <c r="B436" s="1693" t="s">
        <v>1579</v>
      </c>
      <c r="E436" s="1666"/>
    </row>
    <row r="437" customFormat="false" ht="18.75" hidden="false" customHeight="false" outlineLevel="0" collapsed="false">
      <c r="A437" s="1660" t="s">
        <v>1580</v>
      </c>
      <c r="B437" s="1690" t="s">
        <v>1581</v>
      </c>
      <c r="E437" s="1666"/>
    </row>
    <row r="438" customFormat="false" ht="19.5" hidden="false" customHeight="false" outlineLevel="0" collapsed="false">
      <c r="A438" s="1660" t="s">
        <v>1582</v>
      </c>
      <c r="B438" s="1692" t="s">
        <v>1583</v>
      </c>
      <c r="E438" s="1666"/>
    </row>
    <row r="439" customFormat="false" ht="18.75" hidden="false" customHeight="false" outlineLevel="0" collapsed="false">
      <c r="A439" s="1660" t="s">
        <v>1584</v>
      </c>
      <c r="B439" s="1691" t="s">
        <v>1585</v>
      </c>
      <c r="E439" s="1666"/>
    </row>
    <row r="440" customFormat="false" ht="18.75" hidden="false" customHeight="false" outlineLevel="0" collapsed="false">
      <c r="A440" s="1660" t="s">
        <v>1586</v>
      </c>
      <c r="B440" s="1691" t="s">
        <v>1587</v>
      </c>
      <c r="E440" s="1666"/>
    </row>
    <row r="441" customFormat="false" ht="18.75" hidden="false" customHeight="false" outlineLevel="0" collapsed="false">
      <c r="A441" s="1660" t="s">
        <v>1588</v>
      </c>
      <c r="B441" s="1691" t="s">
        <v>1589</v>
      </c>
      <c r="E441" s="1666"/>
    </row>
    <row r="442" customFormat="false" ht="18.75" hidden="false" customHeight="false" outlineLevel="0" collapsed="false">
      <c r="A442" s="1660" t="s">
        <v>1590</v>
      </c>
      <c r="B442" s="1691" t="s">
        <v>1591</v>
      </c>
      <c r="E442" s="1666"/>
    </row>
    <row r="443" customFormat="false" ht="18.75" hidden="false" customHeight="false" outlineLevel="0" collapsed="false">
      <c r="A443" s="1660" t="s">
        <v>1592</v>
      </c>
      <c r="B443" s="1691" t="s">
        <v>1593</v>
      </c>
      <c r="E443" s="1666"/>
    </row>
    <row r="444" customFormat="false" ht="18.75" hidden="false" customHeight="false" outlineLevel="0" collapsed="false">
      <c r="A444" s="1660" t="s">
        <v>1594</v>
      </c>
      <c r="B444" s="1691" t="s">
        <v>1595</v>
      </c>
      <c r="E444" s="1666"/>
    </row>
    <row r="445" customFormat="false" ht="18.75" hidden="false" customHeight="false" outlineLevel="0" collapsed="false">
      <c r="A445" s="1660" t="s">
        <v>1596</v>
      </c>
      <c r="B445" s="1691" t="s">
        <v>1597</v>
      </c>
      <c r="E445" s="1666"/>
    </row>
    <row r="446" customFormat="false" ht="18.75" hidden="false" customHeight="false" outlineLevel="0" collapsed="false">
      <c r="A446" s="1660" t="s">
        <v>1598</v>
      </c>
      <c r="B446" s="1691" t="s">
        <v>1599</v>
      </c>
      <c r="E446" s="1666"/>
    </row>
    <row r="447" customFormat="false" ht="18.75" hidden="false" customHeight="false" outlineLevel="0" collapsed="false">
      <c r="A447" s="1660" t="s">
        <v>1600</v>
      </c>
      <c r="B447" s="1691" t="s">
        <v>1601</v>
      </c>
      <c r="E447" s="1666"/>
    </row>
    <row r="448" customFormat="false" ht="18.75" hidden="false" customHeight="false" outlineLevel="0" collapsed="false">
      <c r="A448" s="1660" t="s">
        <v>1602</v>
      </c>
      <c r="B448" s="1691" t="s">
        <v>1603</v>
      </c>
      <c r="E448" s="1666"/>
    </row>
    <row r="449" customFormat="false" ht="19.5" hidden="false" customHeight="false" outlineLevel="0" collapsed="false">
      <c r="A449" s="1660" t="s">
        <v>1604</v>
      </c>
      <c r="B449" s="1693" t="s">
        <v>1605</v>
      </c>
      <c r="E449" s="1666"/>
    </row>
    <row r="450" customFormat="false" ht="18.75" hidden="false" customHeight="false" outlineLevel="0" collapsed="false">
      <c r="A450" s="1660" t="s">
        <v>1606</v>
      </c>
      <c r="B450" s="1690" t="s">
        <v>1607</v>
      </c>
      <c r="E450" s="1666"/>
    </row>
    <row r="451" customFormat="false" ht="18.75" hidden="false" customHeight="false" outlineLevel="0" collapsed="false">
      <c r="A451" s="1660" t="s">
        <v>1608</v>
      </c>
      <c r="B451" s="1691" t="s">
        <v>1609</v>
      </c>
      <c r="E451" s="1666"/>
    </row>
    <row r="452" customFormat="false" ht="18.75" hidden="false" customHeight="false" outlineLevel="0" collapsed="false">
      <c r="A452" s="1660" t="s">
        <v>1610</v>
      </c>
      <c r="B452" s="1691" t="s">
        <v>1611</v>
      </c>
      <c r="E452" s="1666"/>
    </row>
    <row r="453" customFormat="false" ht="18.75" hidden="false" customHeight="false" outlineLevel="0" collapsed="false">
      <c r="A453" s="1660" t="s">
        <v>1612</v>
      </c>
      <c r="B453" s="1691" t="s">
        <v>1613</v>
      </c>
      <c r="E453" s="1666"/>
    </row>
    <row r="454" customFormat="false" ht="19.5" hidden="false" customHeight="false" outlineLevel="0" collapsed="false">
      <c r="A454" s="1660" t="s">
        <v>1614</v>
      </c>
      <c r="B454" s="1692" t="s">
        <v>1615</v>
      </c>
      <c r="E454" s="1666"/>
    </row>
    <row r="455" customFormat="false" ht="18.75" hidden="false" customHeight="false" outlineLevel="0" collapsed="false">
      <c r="A455" s="1660" t="s">
        <v>1616</v>
      </c>
      <c r="B455" s="1691" t="s">
        <v>1617</v>
      </c>
      <c r="E455" s="1666"/>
    </row>
    <row r="456" customFormat="false" ht="18.75" hidden="false" customHeight="false" outlineLevel="0" collapsed="false">
      <c r="A456" s="1660" t="s">
        <v>1618</v>
      </c>
      <c r="B456" s="1691" t="s">
        <v>1619</v>
      </c>
      <c r="E456" s="1666"/>
    </row>
    <row r="457" customFormat="false" ht="18.75" hidden="false" customHeight="false" outlineLevel="0" collapsed="false">
      <c r="A457" s="1660" t="s">
        <v>1620</v>
      </c>
      <c r="B457" s="1691" t="s">
        <v>1621</v>
      </c>
      <c r="E457" s="1666"/>
    </row>
    <row r="458" customFormat="false" ht="18.75" hidden="false" customHeight="false" outlineLevel="0" collapsed="false">
      <c r="A458" s="1660" t="s">
        <v>1622</v>
      </c>
      <c r="B458" s="1691" t="s">
        <v>1623</v>
      </c>
      <c r="E458" s="1666"/>
    </row>
    <row r="459" customFormat="false" ht="18.75" hidden="false" customHeight="false" outlineLevel="0" collapsed="false">
      <c r="A459" s="1660" t="s">
        <v>1624</v>
      </c>
      <c r="B459" s="1691" t="s">
        <v>1625</v>
      </c>
      <c r="E459" s="1666"/>
    </row>
    <row r="460" customFormat="false" ht="18.75" hidden="false" customHeight="false" outlineLevel="0" collapsed="false">
      <c r="A460" s="1660" t="s">
        <v>1626</v>
      </c>
      <c r="B460" s="1691" t="s">
        <v>1627</v>
      </c>
      <c r="E460" s="1666"/>
    </row>
    <row r="461" customFormat="false" ht="19.5" hidden="false" customHeight="false" outlineLevel="0" collapsed="false">
      <c r="A461" s="1660" t="s">
        <v>1628</v>
      </c>
      <c r="B461" s="1693" t="s">
        <v>1629</v>
      </c>
      <c r="E461" s="1666"/>
    </row>
    <row r="462" customFormat="false" ht="19.5" hidden="false" customHeight="false" outlineLevel="0" collapsed="false">
      <c r="A462" s="1660" t="s">
        <v>1630</v>
      </c>
      <c r="B462" s="1694" t="s">
        <v>1631</v>
      </c>
      <c r="E462" s="1666"/>
    </row>
    <row r="463" customFormat="false" ht="18.75" hidden="false" customHeight="false" outlineLevel="0" collapsed="false">
      <c r="A463" s="1660" t="s">
        <v>1632</v>
      </c>
      <c r="B463" s="1691" t="s">
        <v>1633</v>
      </c>
      <c r="E463" s="1666"/>
    </row>
    <row r="464" customFormat="false" ht="18.75" hidden="false" customHeight="false" outlineLevel="0" collapsed="false">
      <c r="A464" s="1660" t="s">
        <v>1634</v>
      </c>
      <c r="B464" s="1691" t="s">
        <v>1635</v>
      </c>
      <c r="E464" s="1666"/>
    </row>
    <row r="465" customFormat="false" ht="18.75" hidden="false" customHeight="false" outlineLevel="0" collapsed="false">
      <c r="A465" s="1660" t="s">
        <v>1636</v>
      </c>
      <c r="B465" s="1691" t="s">
        <v>1637</v>
      </c>
      <c r="E465" s="1666"/>
    </row>
    <row r="466" customFormat="false" ht="18.75" hidden="false" customHeight="false" outlineLevel="0" collapsed="false">
      <c r="A466" s="1660" t="s">
        <v>1638</v>
      </c>
      <c r="B466" s="1691" t="s">
        <v>1639</v>
      </c>
      <c r="E466" s="1666"/>
    </row>
    <row r="467" customFormat="false" ht="18.75" hidden="false" customHeight="false" outlineLevel="0" collapsed="false">
      <c r="A467" s="1660" t="s">
        <v>1640</v>
      </c>
      <c r="B467" s="1691" t="s">
        <v>1641</v>
      </c>
      <c r="E467" s="1666"/>
    </row>
    <row r="468" customFormat="false" ht="18.75" hidden="false" customHeight="false" outlineLevel="0" collapsed="false">
      <c r="A468" s="1660" t="s">
        <v>1642</v>
      </c>
      <c r="B468" s="1691" t="s">
        <v>1643</v>
      </c>
      <c r="E468" s="1666"/>
    </row>
    <row r="469" customFormat="false" ht="18.75" hidden="false" customHeight="false" outlineLevel="0" collapsed="false">
      <c r="A469" s="1660" t="s">
        <v>1644</v>
      </c>
      <c r="B469" s="1691" t="s">
        <v>1645</v>
      </c>
      <c r="E469" s="1666"/>
    </row>
    <row r="470" customFormat="false" ht="18.75" hidden="false" customHeight="false" outlineLevel="0" collapsed="false">
      <c r="A470" s="1660" t="s">
        <v>1646</v>
      </c>
      <c r="B470" s="1691" t="s">
        <v>1647</v>
      </c>
      <c r="E470" s="1666"/>
    </row>
    <row r="471" customFormat="false" ht="19.5" hidden="false" customHeight="false" outlineLevel="0" collapsed="false">
      <c r="A471" s="1660" t="s">
        <v>1648</v>
      </c>
      <c r="B471" s="1693" t="s">
        <v>1649</v>
      </c>
      <c r="E471" s="1666"/>
    </row>
    <row r="472" customFormat="false" ht="18.75" hidden="false" customHeight="false" outlineLevel="0" collapsed="false">
      <c r="A472" s="1660" t="s">
        <v>1650</v>
      </c>
      <c r="B472" s="1690" t="s">
        <v>1651</v>
      </c>
      <c r="E472" s="1666"/>
    </row>
    <row r="473" customFormat="false" ht="18.75" hidden="false" customHeight="false" outlineLevel="0" collapsed="false">
      <c r="A473" s="1660" t="s">
        <v>1652</v>
      </c>
      <c r="B473" s="1691" t="s">
        <v>1653</v>
      </c>
      <c r="E473" s="1666"/>
    </row>
    <row r="474" customFormat="false" ht="18.75" hidden="false" customHeight="false" outlineLevel="0" collapsed="false">
      <c r="A474" s="1660" t="s">
        <v>1654</v>
      </c>
      <c r="B474" s="1691" t="s">
        <v>1655</v>
      </c>
      <c r="E474" s="1666"/>
    </row>
    <row r="475" customFormat="false" ht="19.5" hidden="false" customHeight="false" outlineLevel="0" collapsed="false">
      <c r="A475" s="1660" t="s">
        <v>1656</v>
      </c>
      <c r="B475" s="1692" t="s">
        <v>1657</v>
      </c>
      <c r="E475" s="1666"/>
    </row>
    <row r="476" customFormat="false" ht="18.75" hidden="false" customHeight="false" outlineLevel="0" collapsed="false">
      <c r="A476" s="1660" t="s">
        <v>1658</v>
      </c>
      <c r="B476" s="1691" t="s">
        <v>1659</v>
      </c>
      <c r="E476" s="1666"/>
    </row>
    <row r="477" customFormat="false" ht="18.75" hidden="false" customHeight="false" outlineLevel="0" collapsed="false">
      <c r="A477" s="1660" t="s">
        <v>1660</v>
      </c>
      <c r="B477" s="1691" t="s">
        <v>1661</v>
      </c>
      <c r="E477" s="1666"/>
    </row>
    <row r="478" customFormat="false" ht="18.75" hidden="false" customHeight="false" outlineLevel="0" collapsed="false">
      <c r="A478" s="1660" t="s">
        <v>1662</v>
      </c>
      <c r="B478" s="1691" t="s">
        <v>1663</v>
      </c>
      <c r="E478" s="1666"/>
    </row>
    <row r="479" customFormat="false" ht="18.75" hidden="false" customHeight="false" outlineLevel="0" collapsed="false">
      <c r="A479" s="1660" t="s">
        <v>1664</v>
      </c>
      <c r="B479" s="1691" t="s">
        <v>1665</v>
      </c>
      <c r="E479" s="1666"/>
    </row>
    <row r="480" customFormat="false" ht="18.75" hidden="false" customHeight="false" outlineLevel="0" collapsed="false">
      <c r="A480" s="1660" t="s">
        <v>1666</v>
      </c>
      <c r="B480" s="1691" t="s">
        <v>1667</v>
      </c>
      <c r="E480" s="1666"/>
    </row>
    <row r="481" customFormat="false" ht="18.75" hidden="false" customHeight="false" outlineLevel="0" collapsed="false">
      <c r="A481" s="1660" t="s">
        <v>1668</v>
      </c>
      <c r="B481" s="1691" t="s">
        <v>1669</v>
      </c>
      <c r="E481" s="1666"/>
    </row>
    <row r="482" customFormat="false" ht="19.5" hidden="false" customHeight="false" outlineLevel="0" collapsed="false">
      <c r="A482" s="1660" t="s">
        <v>1670</v>
      </c>
      <c r="B482" s="1693" t="s">
        <v>1671</v>
      </c>
      <c r="E482" s="1666"/>
    </row>
    <row r="483" customFormat="false" ht="18.75" hidden="false" customHeight="false" outlineLevel="0" collapsed="false">
      <c r="A483" s="1660" t="s">
        <v>1672</v>
      </c>
      <c r="B483" s="1690" t="s">
        <v>1673</v>
      </c>
      <c r="E483" s="1666"/>
    </row>
    <row r="484" customFormat="false" ht="18.75" hidden="false" customHeight="false" outlineLevel="0" collapsed="false">
      <c r="A484" s="1660" t="s">
        <v>1674</v>
      </c>
      <c r="B484" s="1691" t="s">
        <v>1675</v>
      </c>
      <c r="E484" s="1666"/>
    </row>
    <row r="485" customFormat="false" ht="19.5" hidden="false" customHeight="false" outlineLevel="0" collapsed="false">
      <c r="A485" s="1660" t="s">
        <v>1676</v>
      </c>
      <c r="B485" s="1692" t="s">
        <v>1677</v>
      </c>
      <c r="E485" s="1666"/>
    </row>
    <row r="486" customFormat="false" ht="18.75" hidden="false" customHeight="false" outlineLevel="0" collapsed="false">
      <c r="A486" s="1660" t="s">
        <v>1678</v>
      </c>
      <c r="B486" s="1691" t="s">
        <v>1679</v>
      </c>
      <c r="E486" s="1666"/>
    </row>
    <row r="487" customFormat="false" ht="18.75" hidden="false" customHeight="false" outlineLevel="0" collapsed="false">
      <c r="A487" s="1660" t="s">
        <v>1680</v>
      </c>
      <c r="B487" s="1691" t="s">
        <v>1681</v>
      </c>
      <c r="E487" s="1666"/>
    </row>
    <row r="488" customFormat="false" ht="18.75" hidden="false" customHeight="false" outlineLevel="0" collapsed="false">
      <c r="A488" s="1660" t="s">
        <v>1682</v>
      </c>
      <c r="B488" s="1691" t="s">
        <v>1683</v>
      </c>
      <c r="E488" s="1666"/>
    </row>
    <row r="489" customFormat="false" ht="18.75" hidden="false" customHeight="false" outlineLevel="0" collapsed="false">
      <c r="A489" s="1660" t="s">
        <v>1684</v>
      </c>
      <c r="B489" s="1691" t="s">
        <v>1685</v>
      </c>
      <c r="E489" s="1666"/>
    </row>
    <row r="490" customFormat="false" ht="18.75" hidden="false" customHeight="false" outlineLevel="0" collapsed="false">
      <c r="A490" s="1660" t="s">
        <v>1686</v>
      </c>
      <c r="B490" s="1691" t="s">
        <v>1687</v>
      </c>
      <c r="E490" s="1666"/>
    </row>
    <row r="491" customFormat="false" ht="18.75" hidden="false" customHeight="false" outlineLevel="0" collapsed="false">
      <c r="A491" s="1660" t="s">
        <v>1688</v>
      </c>
      <c r="B491" s="1691" t="s">
        <v>1689</v>
      </c>
      <c r="E491" s="1666"/>
    </row>
    <row r="492" customFormat="false" ht="19.5" hidden="false" customHeight="false" outlineLevel="0" collapsed="false">
      <c r="A492" s="1660" t="s">
        <v>1690</v>
      </c>
      <c r="B492" s="1693" t="s">
        <v>1691</v>
      </c>
      <c r="E492" s="1666"/>
    </row>
    <row r="493" customFormat="false" ht="19.5" hidden="false" customHeight="false" outlineLevel="0" collapsed="false">
      <c r="A493" s="1660" t="s">
        <v>1692</v>
      </c>
      <c r="B493" s="1694" t="s">
        <v>1693</v>
      </c>
      <c r="E493" s="1666"/>
    </row>
    <row r="494" customFormat="false" ht="18.75" hidden="false" customHeight="false" outlineLevel="0" collapsed="false">
      <c r="A494" s="1660" t="s">
        <v>1694</v>
      </c>
      <c r="B494" s="1691" t="s">
        <v>1695</v>
      </c>
      <c r="E494" s="1666"/>
    </row>
    <row r="495" customFormat="false" ht="18.75" hidden="false" customHeight="false" outlineLevel="0" collapsed="false">
      <c r="A495" s="1660" t="s">
        <v>1696</v>
      </c>
      <c r="B495" s="1691" t="s">
        <v>1697</v>
      </c>
      <c r="E495" s="1666"/>
    </row>
    <row r="496" customFormat="false" ht="19.5" hidden="false" customHeight="false" outlineLevel="0" collapsed="false">
      <c r="A496" s="1660" t="s">
        <v>1698</v>
      </c>
      <c r="B496" s="1693" t="s">
        <v>1699</v>
      </c>
      <c r="E496" s="1666"/>
    </row>
    <row r="497" customFormat="false" ht="18.75" hidden="false" customHeight="false" outlineLevel="0" collapsed="false">
      <c r="A497" s="1660" t="s">
        <v>412</v>
      </c>
      <c r="B497" s="1690" t="s">
        <v>409</v>
      </c>
      <c r="E497" s="1666"/>
    </row>
    <row r="498" customFormat="false" ht="18.75" hidden="false" customHeight="false" outlineLevel="0" collapsed="false">
      <c r="A498" s="1660" t="s">
        <v>1700</v>
      </c>
      <c r="B498" s="1691" t="s">
        <v>1701</v>
      </c>
      <c r="E498" s="1666"/>
    </row>
    <row r="499" customFormat="false" ht="19.5" hidden="false" customHeight="false" outlineLevel="0" collapsed="false">
      <c r="A499" s="1660" t="s">
        <v>1702</v>
      </c>
      <c r="B499" s="1692" t="s">
        <v>1703</v>
      </c>
      <c r="E499" s="1666"/>
    </row>
    <row r="500" customFormat="false" ht="18.75" hidden="false" customHeight="false" outlineLevel="0" collapsed="false">
      <c r="A500" s="1660" t="s">
        <v>1704</v>
      </c>
      <c r="B500" s="1691" t="s">
        <v>1705</v>
      </c>
      <c r="E500" s="1666"/>
    </row>
    <row r="501" customFormat="false" ht="18.75" hidden="false" customHeight="false" outlineLevel="0" collapsed="false">
      <c r="A501" s="1660" t="s">
        <v>1706</v>
      </c>
      <c r="B501" s="1691" t="s">
        <v>1707</v>
      </c>
      <c r="E501" s="1666"/>
    </row>
    <row r="502" customFormat="false" ht="18.75" hidden="false" customHeight="false" outlineLevel="0" collapsed="false">
      <c r="A502" s="1660" t="s">
        <v>1708</v>
      </c>
      <c r="B502" s="1691" t="s">
        <v>1709</v>
      </c>
      <c r="E502" s="1666"/>
    </row>
    <row r="503" customFormat="false" ht="18.75" hidden="false" customHeight="false" outlineLevel="0" collapsed="false">
      <c r="A503" s="1660" t="s">
        <v>1710</v>
      </c>
      <c r="B503" s="1691" t="s">
        <v>1711</v>
      </c>
      <c r="E503" s="1666"/>
    </row>
    <row r="504" customFormat="false" ht="19.5" hidden="false" customHeight="false" outlineLevel="0" collapsed="false">
      <c r="A504" s="1660" t="s">
        <v>1712</v>
      </c>
      <c r="B504" s="1693" t="s">
        <v>1713</v>
      </c>
      <c r="E504" s="1666"/>
    </row>
    <row r="505" customFormat="false" ht="18.75" hidden="false" customHeight="false" outlineLevel="0" collapsed="false">
      <c r="A505" s="1660" t="s">
        <v>1714</v>
      </c>
      <c r="B505" s="1690" t="s">
        <v>1715</v>
      </c>
      <c r="E505" s="1666"/>
    </row>
    <row r="506" customFormat="false" ht="18.75" hidden="false" customHeight="false" outlineLevel="0" collapsed="false">
      <c r="A506" s="1660" t="s">
        <v>1716</v>
      </c>
      <c r="B506" s="1691" t="s">
        <v>1717</v>
      </c>
      <c r="E506" s="1666"/>
    </row>
    <row r="507" customFormat="false" ht="18.75" hidden="false" customHeight="false" outlineLevel="0" collapsed="false">
      <c r="A507" s="1660" t="s">
        <v>1718</v>
      </c>
      <c r="B507" s="1691" t="s">
        <v>1719</v>
      </c>
      <c r="E507" s="1666"/>
    </row>
    <row r="508" customFormat="false" ht="18.75" hidden="false" customHeight="false" outlineLevel="0" collapsed="false">
      <c r="A508" s="1660" t="s">
        <v>1720</v>
      </c>
      <c r="B508" s="1691" t="s">
        <v>1721</v>
      </c>
      <c r="E508" s="1666"/>
    </row>
    <row r="509" customFormat="false" ht="19.5" hidden="false" customHeight="false" outlineLevel="0" collapsed="false">
      <c r="A509" s="1660" t="s">
        <v>1722</v>
      </c>
      <c r="B509" s="1692" t="s">
        <v>1723</v>
      </c>
      <c r="E509" s="1666"/>
    </row>
    <row r="510" customFormat="false" ht="18.75" hidden="false" customHeight="false" outlineLevel="0" collapsed="false">
      <c r="A510" s="1660" t="s">
        <v>1724</v>
      </c>
      <c r="B510" s="1691" t="s">
        <v>1725</v>
      </c>
      <c r="E510" s="1666"/>
    </row>
    <row r="511" customFormat="false" ht="19.5" hidden="false" customHeight="false" outlineLevel="0" collapsed="false">
      <c r="A511" s="1660" t="s">
        <v>1726</v>
      </c>
      <c r="B511" s="1693" t="s">
        <v>1727</v>
      </c>
      <c r="E511" s="1666"/>
    </row>
    <row r="512" customFormat="false" ht="18.75" hidden="false" customHeight="false" outlineLevel="0" collapsed="false">
      <c r="A512" s="1660" t="s">
        <v>1728</v>
      </c>
      <c r="B512" s="1690" t="s">
        <v>1729</v>
      </c>
      <c r="E512" s="1666"/>
    </row>
    <row r="513" customFormat="false" ht="18.75" hidden="false" customHeight="false" outlineLevel="0" collapsed="false">
      <c r="A513" s="1660" t="s">
        <v>1730</v>
      </c>
      <c r="B513" s="1691" t="s">
        <v>1731</v>
      </c>
      <c r="E513" s="1666"/>
    </row>
    <row r="514" customFormat="false" ht="18.75" hidden="false" customHeight="false" outlineLevel="0" collapsed="false">
      <c r="A514" s="1660" t="s">
        <v>1732</v>
      </c>
      <c r="B514" s="1691" t="s">
        <v>1733</v>
      </c>
      <c r="E514" s="1666"/>
    </row>
    <row r="515" customFormat="false" ht="18.75" hidden="false" customHeight="false" outlineLevel="0" collapsed="false">
      <c r="A515" s="1660" t="s">
        <v>1734</v>
      </c>
      <c r="B515" s="1691" t="s">
        <v>1735</v>
      </c>
      <c r="E515" s="1666"/>
    </row>
    <row r="516" customFormat="false" ht="19.5" hidden="false" customHeight="false" outlineLevel="0" collapsed="false">
      <c r="A516" s="1660" t="s">
        <v>1736</v>
      </c>
      <c r="B516" s="1692" t="s">
        <v>1737</v>
      </c>
      <c r="E516" s="1666"/>
    </row>
    <row r="517" customFormat="false" ht="18.75" hidden="false" customHeight="false" outlineLevel="0" collapsed="false">
      <c r="A517" s="1660" t="s">
        <v>1738</v>
      </c>
      <c r="B517" s="1691" t="s">
        <v>1739</v>
      </c>
      <c r="E517" s="1666"/>
    </row>
    <row r="518" customFormat="false" ht="18.75" hidden="false" customHeight="false" outlineLevel="0" collapsed="false">
      <c r="A518" s="1660" t="s">
        <v>1740</v>
      </c>
      <c r="B518" s="1691" t="s">
        <v>1741</v>
      </c>
      <c r="E518" s="1666"/>
    </row>
    <row r="519" customFormat="false" ht="18.75" hidden="false" customHeight="false" outlineLevel="0" collapsed="false">
      <c r="A519" s="1660" t="s">
        <v>1742</v>
      </c>
      <c r="B519" s="1691" t="s">
        <v>1743</v>
      </c>
      <c r="E519" s="1666"/>
    </row>
    <row r="520" customFormat="false" ht="19.5" hidden="false" customHeight="false" outlineLevel="0" collapsed="false">
      <c r="A520" s="1660" t="s">
        <v>1744</v>
      </c>
      <c r="B520" s="1693" t="s">
        <v>1745</v>
      </c>
      <c r="E520" s="1666"/>
    </row>
    <row r="521" customFormat="false" ht="18.75" hidden="false" customHeight="false" outlineLevel="0" collapsed="false">
      <c r="A521" s="1660" t="s">
        <v>1746</v>
      </c>
      <c r="B521" s="1690" t="s">
        <v>1747</v>
      </c>
      <c r="E521" s="1666"/>
    </row>
    <row r="522" customFormat="false" ht="18.75" hidden="false" customHeight="false" outlineLevel="0" collapsed="false">
      <c r="A522" s="1660" t="s">
        <v>1748</v>
      </c>
      <c r="B522" s="1691" t="s">
        <v>1749</v>
      </c>
      <c r="E522" s="1666"/>
    </row>
    <row r="523" customFormat="false" ht="19.5" hidden="false" customHeight="false" outlineLevel="0" collapsed="false">
      <c r="A523" s="1660" t="s">
        <v>1750</v>
      </c>
      <c r="B523" s="1692" t="s">
        <v>1751</v>
      </c>
      <c r="E523" s="1666"/>
    </row>
    <row r="524" customFormat="false" ht="18.75" hidden="false" customHeight="false" outlineLevel="0" collapsed="false">
      <c r="A524" s="1660" t="s">
        <v>1752</v>
      </c>
      <c r="B524" s="1691" t="s">
        <v>1753</v>
      </c>
      <c r="E524" s="1666"/>
    </row>
    <row r="525" customFormat="false" ht="18.75" hidden="false" customHeight="false" outlineLevel="0" collapsed="false">
      <c r="A525" s="1660" t="s">
        <v>1754</v>
      </c>
      <c r="B525" s="1691" t="s">
        <v>1755</v>
      </c>
      <c r="E525" s="1666"/>
    </row>
    <row r="526" customFormat="false" ht="18.75" hidden="false" customHeight="false" outlineLevel="0" collapsed="false">
      <c r="A526" s="1660" t="s">
        <v>1756</v>
      </c>
      <c r="B526" s="1691" t="s">
        <v>1757</v>
      </c>
      <c r="E526" s="1666"/>
    </row>
    <row r="527" customFormat="false" ht="18.75" hidden="false" customHeight="false" outlineLevel="0" collapsed="false">
      <c r="A527" s="1660" t="s">
        <v>1758</v>
      </c>
      <c r="B527" s="1691" t="s">
        <v>1759</v>
      </c>
      <c r="E527" s="1666"/>
    </row>
    <row r="528" customFormat="false" ht="19.5" hidden="false" customHeight="false" outlineLevel="0" collapsed="false">
      <c r="A528" s="1660" t="s">
        <v>1760</v>
      </c>
      <c r="B528" s="1693" t="s">
        <v>1761</v>
      </c>
      <c r="E528" s="1666"/>
    </row>
    <row r="529" customFormat="false" ht="18.75" hidden="false" customHeight="false" outlineLevel="0" collapsed="false">
      <c r="A529" s="1660" t="s">
        <v>1762</v>
      </c>
      <c r="B529" s="1690" t="s">
        <v>1763</v>
      </c>
      <c r="E529" s="1666"/>
    </row>
    <row r="530" customFormat="false" ht="18.75" hidden="false" customHeight="false" outlineLevel="0" collapsed="false">
      <c r="A530" s="1660" t="s">
        <v>1764</v>
      </c>
      <c r="B530" s="1691" t="s">
        <v>1765</v>
      </c>
      <c r="E530" s="1666"/>
    </row>
    <row r="531" customFormat="false" ht="18.75" hidden="false" customHeight="false" outlineLevel="0" collapsed="false">
      <c r="A531" s="1660" t="s">
        <v>1766</v>
      </c>
      <c r="B531" s="1691" t="s">
        <v>1767</v>
      </c>
      <c r="E531" s="1666"/>
    </row>
    <row r="532" customFormat="false" ht="18.75" hidden="false" customHeight="false" outlineLevel="0" collapsed="false">
      <c r="A532" s="1660" t="s">
        <v>1768</v>
      </c>
      <c r="B532" s="1691" t="s">
        <v>1769</v>
      </c>
      <c r="E532" s="1666"/>
    </row>
    <row r="533" customFormat="false" ht="18.75" hidden="false" customHeight="false" outlineLevel="0" collapsed="false">
      <c r="A533" s="1660" t="s">
        <v>1770</v>
      </c>
      <c r="B533" s="1691" t="s">
        <v>1771</v>
      </c>
      <c r="E533" s="1666"/>
    </row>
    <row r="534" customFormat="false" ht="18.75" hidden="false" customHeight="false" outlineLevel="0" collapsed="false">
      <c r="A534" s="1660" t="s">
        <v>1772</v>
      </c>
      <c r="B534" s="1691" t="s">
        <v>1773</v>
      </c>
      <c r="E534" s="1666"/>
    </row>
    <row r="535" customFormat="false" ht="18.75" hidden="false" customHeight="false" outlineLevel="0" collapsed="false">
      <c r="A535" s="1660" t="s">
        <v>1774</v>
      </c>
      <c r="B535" s="1691" t="s">
        <v>1775</v>
      </c>
      <c r="E535" s="1666"/>
    </row>
    <row r="536" customFormat="false" ht="18.75" hidden="false" customHeight="false" outlineLevel="0" collapsed="false">
      <c r="A536" s="1660" t="s">
        <v>1776</v>
      </c>
      <c r="B536" s="1691" t="s">
        <v>1777</v>
      </c>
      <c r="E536" s="1666"/>
    </row>
    <row r="537" customFormat="false" ht="19.5" hidden="false" customHeight="false" outlineLevel="0" collapsed="false">
      <c r="A537" s="1660" t="s">
        <v>1778</v>
      </c>
      <c r="B537" s="1692" t="s">
        <v>1779</v>
      </c>
      <c r="E537" s="1666"/>
    </row>
    <row r="538" customFormat="false" ht="18.75" hidden="false" customHeight="false" outlineLevel="0" collapsed="false">
      <c r="A538" s="1660" t="s">
        <v>1780</v>
      </c>
      <c r="B538" s="1691" t="s">
        <v>1781</v>
      </c>
      <c r="E538" s="1666"/>
    </row>
    <row r="539" customFormat="false" ht="19.5" hidden="false" customHeight="false" outlineLevel="0" collapsed="false">
      <c r="A539" s="1660" t="s">
        <v>1782</v>
      </c>
      <c r="B539" s="1693" t="s">
        <v>1783</v>
      </c>
      <c r="E539" s="1666"/>
    </row>
    <row r="540" customFormat="false" ht="18.75" hidden="false" customHeight="false" outlineLevel="0" collapsed="false">
      <c r="A540" s="1660" t="s">
        <v>1784</v>
      </c>
      <c r="B540" s="1690" t="s">
        <v>1785</v>
      </c>
      <c r="E540" s="1666"/>
    </row>
    <row r="541" customFormat="false" ht="18.75" hidden="false" customHeight="false" outlineLevel="0" collapsed="false">
      <c r="A541" s="1660" t="s">
        <v>1786</v>
      </c>
      <c r="B541" s="1691" t="s">
        <v>1787</v>
      </c>
      <c r="E541" s="1666"/>
    </row>
    <row r="542" customFormat="false" ht="18.75" hidden="false" customHeight="false" outlineLevel="0" collapsed="false">
      <c r="A542" s="1660" t="s">
        <v>1788</v>
      </c>
      <c r="B542" s="1691" t="s">
        <v>1789</v>
      </c>
      <c r="E542" s="1666"/>
    </row>
    <row r="543" customFormat="false" ht="18.75" hidden="false" customHeight="false" outlineLevel="0" collapsed="false">
      <c r="A543" s="1660" t="s">
        <v>1790</v>
      </c>
      <c r="B543" s="1691" t="s">
        <v>1791</v>
      </c>
      <c r="E543" s="1666"/>
    </row>
    <row r="544" customFormat="false" ht="18.75" hidden="false" customHeight="false" outlineLevel="0" collapsed="false">
      <c r="A544" s="1660" t="s">
        <v>1792</v>
      </c>
      <c r="B544" s="1691" t="s">
        <v>1793</v>
      </c>
      <c r="E544" s="1666"/>
    </row>
    <row r="545" customFormat="false" ht="19.5" hidden="false" customHeight="false" outlineLevel="0" collapsed="false">
      <c r="A545" s="1660" t="s">
        <v>1794</v>
      </c>
      <c r="B545" s="1692" t="s">
        <v>1795</v>
      </c>
      <c r="E545" s="1666"/>
    </row>
    <row r="546" customFormat="false" ht="18.75" hidden="false" customHeight="false" outlineLevel="0" collapsed="false">
      <c r="A546" s="1660" t="s">
        <v>1796</v>
      </c>
      <c r="B546" s="1691" t="s">
        <v>1797</v>
      </c>
      <c r="E546" s="1666"/>
    </row>
    <row r="547" customFormat="false" ht="18.75" hidden="false" customHeight="false" outlineLevel="0" collapsed="false">
      <c r="A547" s="1660" t="s">
        <v>1798</v>
      </c>
      <c r="B547" s="1691" t="s">
        <v>1799</v>
      </c>
      <c r="E547" s="1666"/>
    </row>
    <row r="548" customFormat="false" ht="18.75" hidden="false" customHeight="false" outlineLevel="0" collapsed="false">
      <c r="A548" s="1660" t="s">
        <v>1800</v>
      </c>
      <c r="B548" s="1691" t="s">
        <v>1801</v>
      </c>
      <c r="E548" s="1666"/>
    </row>
    <row r="549" customFormat="false" ht="18.75" hidden="false" customHeight="false" outlineLevel="0" collapsed="false">
      <c r="A549" s="1660" t="s">
        <v>1802</v>
      </c>
      <c r="B549" s="1691" t="s">
        <v>1803</v>
      </c>
      <c r="E549" s="1666"/>
    </row>
    <row r="550" customFormat="false" ht="18.75" hidden="false" customHeight="false" outlineLevel="0" collapsed="false">
      <c r="A550" s="1660" t="s">
        <v>1804</v>
      </c>
      <c r="B550" s="1695" t="s">
        <v>1805</v>
      </c>
      <c r="E550" s="1666"/>
    </row>
    <row r="551" customFormat="false" ht="19.5" hidden="false" customHeight="false" outlineLevel="0" collapsed="false">
      <c r="A551" s="1660" t="s">
        <v>1806</v>
      </c>
      <c r="B551" s="1693" t="s">
        <v>1807</v>
      </c>
      <c r="E551" s="1666"/>
    </row>
    <row r="552" customFormat="false" ht="18.75" hidden="false" customHeight="false" outlineLevel="0" collapsed="false">
      <c r="A552" s="1660" t="s">
        <v>1808</v>
      </c>
      <c r="B552" s="1690" t="s">
        <v>1809</v>
      </c>
      <c r="E552" s="1666"/>
    </row>
    <row r="553" customFormat="false" ht="18.75" hidden="false" customHeight="false" outlineLevel="0" collapsed="false">
      <c r="A553" s="1660" t="s">
        <v>1810</v>
      </c>
      <c r="B553" s="1691" t="s">
        <v>1811</v>
      </c>
      <c r="E553" s="1666"/>
    </row>
    <row r="554" customFormat="false" ht="18.75" hidden="false" customHeight="false" outlineLevel="0" collapsed="false">
      <c r="A554" s="1660" t="s">
        <v>1812</v>
      </c>
      <c r="B554" s="1691" t="s">
        <v>1813</v>
      </c>
      <c r="E554" s="1666"/>
    </row>
    <row r="555" customFormat="false" ht="19.5" hidden="false" customHeight="false" outlineLevel="0" collapsed="false">
      <c r="A555" s="1660" t="s">
        <v>1814</v>
      </c>
      <c r="B555" s="1692" t="s">
        <v>1815</v>
      </c>
      <c r="E555" s="1666"/>
    </row>
    <row r="556" customFormat="false" ht="18.75" hidden="false" customHeight="false" outlineLevel="0" collapsed="false">
      <c r="A556" s="1660" t="s">
        <v>1816</v>
      </c>
      <c r="B556" s="1691" t="s">
        <v>1817</v>
      </c>
      <c r="E556" s="1666"/>
    </row>
    <row r="557" customFormat="false" ht="19.5" hidden="false" customHeight="false" outlineLevel="0" collapsed="false">
      <c r="A557" s="1660" t="s">
        <v>1818</v>
      </c>
      <c r="B557" s="1693" t="s">
        <v>1819</v>
      </c>
      <c r="E557" s="1666"/>
    </row>
    <row r="558" customFormat="false" ht="18.75" hidden="false" customHeight="false" outlineLevel="0" collapsed="false">
      <c r="A558" s="1660" t="s">
        <v>1820</v>
      </c>
      <c r="B558" s="1696" t="s">
        <v>1821</v>
      </c>
      <c r="E558" s="1666"/>
    </row>
    <row r="559" customFormat="false" ht="18.75" hidden="false" customHeight="false" outlineLevel="0" collapsed="false">
      <c r="A559" s="1660" t="s">
        <v>1822</v>
      </c>
      <c r="B559" s="1691" t="s">
        <v>1823</v>
      </c>
      <c r="E559" s="1666"/>
    </row>
    <row r="560" customFormat="false" ht="18.75" hidden="false" customHeight="false" outlineLevel="0" collapsed="false">
      <c r="A560" s="1660" t="s">
        <v>1824</v>
      </c>
      <c r="B560" s="1691" t="s">
        <v>1825</v>
      </c>
      <c r="E560" s="1666"/>
    </row>
    <row r="561" customFormat="false" ht="18.75" hidden="false" customHeight="false" outlineLevel="0" collapsed="false">
      <c r="A561" s="1660" t="s">
        <v>1826</v>
      </c>
      <c r="B561" s="1691" t="s">
        <v>1827</v>
      </c>
      <c r="E561" s="1666"/>
    </row>
    <row r="562" customFormat="false" ht="18.75" hidden="false" customHeight="false" outlineLevel="0" collapsed="false">
      <c r="A562" s="1660" t="s">
        <v>1828</v>
      </c>
      <c r="B562" s="1691" t="s">
        <v>1829</v>
      </c>
      <c r="E562" s="1666"/>
    </row>
    <row r="563" customFormat="false" ht="18.75" hidden="false" customHeight="false" outlineLevel="0" collapsed="false">
      <c r="A563" s="1660" t="s">
        <v>1830</v>
      </c>
      <c r="B563" s="1691" t="s">
        <v>1831</v>
      </c>
      <c r="E563" s="1666"/>
    </row>
    <row r="564" customFormat="false" ht="18.75" hidden="false" customHeight="false" outlineLevel="0" collapsed="false">
      <c r="A564" s="1660" t="s">
        <v>1832</v>
      </c>
      <c r="B564" s="1691" t="s">
        <v>1833</v>
      </c>
      <c r="E564" s="1666"/>
    </row>
    <row r="565" customFormat="false" ht="19.5" hidden="false" customHeight="false" outlineLevel="0" collapsed="false">
      <c r="A565" s="1660" t="s">
        <v>1834</v>
      </c>
      <c r="B565" s="1692" t="s">
        <v>1835</v>
      </c>
      <c r="E565" s="1666"/>
    </row>
    <row r="566" customFormat="false" ht="18.75" hidden="false" customHeight="false" outlineLevel="0" collapsed="false">
      <c r="A566" s="1660" t="s">
        <v>1836</v>
      </c>
      <c r="B566" s="1691" t="s">
        <v>1837</v>
      </c>
      <c r="E566" s="1666"/>
    </row>
    <row r="567" customFormat="false" ht="18.75" hidden="false" customHeight="false" outlineLevel="0" collapsed="false">
      <c r="A567" s="1660" t="s">
        <v>1838</v>
      </c>
      <c r="B567" s="1691" t="s">
        <v>1839</v>
      </c>
      <c r="E567" s="1666"/>
    </row>
    <row r="568" customFormat="false" ht="19.5" hidden="false" customHeight="false" outlineLevel="0" collapsed="false">
      <c r="A568" s="1660" t="s">
        <v>1840</v>
      </c>
      <c r="B568" s="1693" t="s">
        <v>1841</v>
      </c>
      <c r="E568" s="1666"/>
    </row>
    <row r="569" customFormat="false" ht="18.75" hidden="false" customHeight="false" outlineLevel="0" collapsed="false">
      <c r="A569" s="1660" t="s">
        <v>1842</v>
      </c>
      <c r="B569" s="1696" t="s">
        <v>1843</v>
      </c>
      <c r="E569" s="1666"/>
    </row>
    <row r="570" customFormat="false" ht="18.75" hidden="false" customHeight="false" outlineLevel="0" collapsed="false">
      <c r="A570" s="1660" t="s">
        <v>1844</v>
      </c>
      <c r="B570" s="1691" t="s">
        <v>1845</v>
      </c>
      <c r="E570" s="1666"/>
    </row>
    <row r="571" customFormat="false" ht="18.75" hidden="false" customHeight="false" outlineLevel="0" collapsed="false">
      <c r="A571" s="1660" t="s">
        <v>1846</v>
      </c>
      <c r="B571" s="1691" t="s">
        <v>1847</v>
      </c>
      <c r="E571" s="1666"/>
    </row>
    <row r="572" customFormat="false" ht="18.75" hidden="false" customHeight="false" outlineLevel="0" collapsed="false">
      <c r="A572" s="1660" t="s">
        <v>1848</v>
      </c>
      <c r="B572" s="1691" t="s">
        <v>1849</v>
      </c>
      <c r="E572" s="1666"/>
    </row>
    <row r="573" customFormat="false" ht="18.75" hidden="false" customHeight="false" outlineLevel="0" collapsed="false">
      <c r="A573" s="1660" t="s">
        <v>1850</v>
      </c>
      <c r="B573" s="1691" t="s">
        <v>1851</v>
      </c>
      <c r="E573" s="1666"/>
    </row>
    <row r="574" customFormat="false" ht="18.75" hidden="false" customHeight="false" outlineLevel="0" collapsed="false">
      <c r="A574" s="1660" t="s">
        <v>1852</v>
      </c>
      <c r="B574" s="1691" t="s">
        <v>1853</v>
      </c>
      <c r="E574" s="1666"/>
    </row>
    <row r="575" customFormat="false" ht="18.75" hidden="false" customHeight="false" outlineLevel="0" collapsed="false">
      <c r="A575" s="1660" t="s">
        <v>1854</v>
      </c>
      <c r="B575" s="1691" t="s">
        <v>1855</v>
      </c>
      <c r="E575" s="1666"/>
    </row>
    <row r="576" customFormat="false" ht="18.75" hidden="false" customHeight="false" outlineLevel="0" collapsed="false">
      <c r="A576" s="1660" t="s">
        <v>1856</v>
      </c>
      <c r="B576" s="1691" t="s">
        <v>1857</v>
      </c>
      <c r="E576" s="1666"/>
    </row>
    <row r="577" customFormat="false" ht="19.5" hidden="false" customHeight="false" outlineLevel="0" collapsed="false">
      <c r="A577" s="1660" t="s">
        <v>1858</v>
      </c>
      <c r="B577" s="1692" t="s">
        <v>1859</v>
      </c>
      <c r="E577" s="1666"/>
    </row>
    <row r="578" customFormat="false" ht="18.75" hidden="false" customHeight="false" outlineLevel="0" collapsed="false">
      <c r="A578" s="1660" t="s">
        <v>1860</v>
      </c>
      <c r="B578" s="1691" t="s">
        <v>1861</v>
      </c>
      <c r="E578" s="1666"/>
    </row>
    <row r="579" customFormat="false" ht="18.75" hidden="false" customHeight="false" outlineLevel="0" collapsed="false">
      <c r="A579" s="1660" t="s">
        <v>1862</v>
      </c>
      <c r="B579" s="1691" t="s">
        <v>1863</v>
      </c>
      <c r="E579" s="1666"/>
    </row>
    <row r="580" customFormat="false" ht="18.75" hidden="false" customHeight="false" outlineLevel="0" collapsed="false">
      <c r="A580" s="1660" t="s">
        <v>1864</v>
      </c>
      <c r="B580" s="1691" t="s">
        <v>1865</v>
      </c>
      <c r="E580" s="1666"/>
    </row>
    <row r="581" customFormat="false" ht="18.75" hidden="false" customHeight="false" outlineLevel="0" collapsed="false">
      <c r="A581" s="1660" t="s">
        <v>1866</v>
      </c>
      <c r="B581" s="1691" t="s">
        <v>1867</v>
      </c>
      <c r="E581" s="1666"/>
    </row>
    <row r="582" customFormat="false" ht="18.75" hidden="false" customHeight="false" outlineLevel="0" collapsed="false">
      <c r="A582" s="1660" t="s">
        <v>1868</v>
      </c>
      <c r="B582" s="1691" t="s">
        <v>1869</v>
      </c>
      <c r="E582" s="1666"/>
    </row>
    <row r="583" customFormat="false" ht="18.75" hidden="false" customHeight="false" outlineLevel="0" collapsed="false">
      <c r="A583" s="1660" t="s">
        <v>1870</v>
      </c>
      <c r="B583" s="1691" t="s">
        <v>1871</v>
      </c>
      <c r="E583" s="1666"/>
    </row>
    <row r="584" customFormat="false" ht="18.75" hidden="false" customHeight="false" outlineLevel="0" collapsed="false">
      <c r="A584" s="1660" t="s">
        <v>1872</v>
      </c>
      <c r="B584" s="1691" t="s">
        <v>1873</v>
      </c>
      <c r="E584" s="1666"/>
    </row>
    <row r="585" customFormat="false" ht="18.75" hidden="false" customHeight="false" outlineLevel="0" collapsed="false">
      <c r="A585" s="1660" t="s">
        <v>1874</v>
      </c>
      <c r="B585" s="1691" t="s">
        <v>1875</v>
      </c>
      <c r="E585" s="1666"/>
    </row>
    <row r="586" customFormat="false" ht="19.5" hidden="false" customHeight="false" outlineLevel="0" collapsed="false">
      <c r="A586" s="1660" t="s">
        <v>1876</v>
      </c>
      <c r="B586" s="1697" t="s">
        <v>1877</v>
      </c>
      <c r="E586" s="1666"/>
    </row>
    <row r="587" customFormat="false" ht="18.75" hidden="false" customHeight="false" outlineLevel="0" collapsed="false">
      <c r="A587" s="1660" t="s">
        <v>1878</v>
      </c>
      <c r="B587" s="1690" t="s">
        <v>1879</v>
      </c>
      <c r="E587" s="1666"/>
    </row>
    <row r="588" customFormat="false" ht="18.75" hidden="false" customHeight="false" outlineLevel="0" collapsed="false">
      <c r="A588" s="1660" t="s">
        <v>1880</v>
      </c>
      <c r="B588" s="1691" t="s">
        <v>1881</v>
      </c>
      <c r="E588" s="1666"/>
    </row>
    <row r="589" customFormat="false" ht="18.75" hidden="false" customHeight="false" outlineLevel="0" collapsed="false">
      <c r="A589" s="1660" t="s">
        <v>1882</v>
      </c>
      <c r="B589" s="1691" t="s">
        <v>1883</v>
      </c>
      <c r="E589" s="1666"/>
    </row>
    <row r="590" customFormat="false" ht="18.75" hidden="false" customHeight="false" outlineLevel="0" collapsed="false">
      <c r="A590" s="1660" t="s">
        <v>1884</v>
      </c>
      <c r="B590" s="1691" t="s">
        <v>1885</v>
      </c>
      <c r="E590" s="1666"/>
    </row>
    <row r="591" customFormat="false" ht="19.5" hidden="false" customHeight="false" outlineLevel="0" collapsed="false">
      <c r="A591" s="1660" t="s">
        <v>1886</v>
      </c>
      <c r="B591" s="1692" t="s">
        <v>1887</v>
      </c>
      <c r="E591" s="1666"/>
    </row>
    <row r="592" customFormat="false" ht="18.75" hidden="false" customHeight="false" outlineLevel="0" collapsed="false">
      <c r="A592" s="1660" t="s">
        <v>1888</v>
      </c>
      <c r="B592" s="1691" t="s">
        <v>1889</v>
      </c>
      <c r="E592" s="1666"/>
    </row>
    <row r="593" customFormat="false" ht="19.5" hidden="false" customHeight="false" outlineLevel="0" collapsed="false">
      <c r="A593" s="1660" t="s">
        <v>1890</v>
      </c>
      <c r="B593" s="1693" t="s">
        <v>1891</v>
      </c>
      <c r="E593" s="1666"/>
    </row>
    <row r="594" customFormat="false" ht="18.75" hidden="false" customHeight="false" outlineLevel="0" collapsed="false">
      <c r="A594" s="1660" t="s">
        <v>1892</v>
      </c>
      <c r="B594" s="1690" t="s">
        <v>1893</v>
      </c>
      <c r="E594" s="1666"/>
    </row>
    <row r="595" customFormat="false" ht="18.75" hidden="false" customHeight="false" outlineLevel="0" collapsed="false">
      <c r="A595" s="1660" t="s">
        <v>1894</v>
      </c>
      <c r="B595" s="1691" t="s">
        <v>1613</v>
      </c>
      <c r="E595" s="1666"/>
    </row>
    <row r="596" customFormat="false" ht="18.75" hidden="false" customHeight="false" outlineLevel="0" collapsed="false">
      <c r="A596" s="1660" t="s">
        <v>1895</v>
      </c>
      <c r="B596" s="1691" t="s">
        <v>1896</v>
      </c>
      <c r="E596" s="1666"/>
    </row>
    <row r="597" customFormat="false" ht="18.75" hidden="false" customHeight="false" outlineLevel="0" collapsed="false">
      <c r="A597" s="1660" t="s">
        <v>1897</v>
      </c>
      <c r="B597" s="1691" t="s">
        <v>1898</v>
      </c>
      <c r="E597" s="1666"/>
    </row>
    <row r="598" customFormat="false" ht="18.75" hidden="false" customHeight="false" outlineLevel="0" collapsed="false">
      <c r="A598" s="1660" t="s">
        <v>1899</v>
      </c>
      <c r="B598" s="1691" t="s">
        <v>1900</v>
      </c>
      <c r="E598" s="1666"/>
    </row>
    <row r="599" customFormat="false" ht="19.5" hidden="false" customHeight="false" outlineLevel="0" collapsed="false">
      <c r="A599" s="1660" t="s">
        <v>1901</v>
      </c>
      <c r="B599" s="1692" t="s">
        <v>1902</v>
      </c>
      <c r="E599" s="1666"/>
    </row>
    <row r="600" customFormat="false" ht="18.75" hidden="false" customHeight="false" outlineLevel="0" collapsed="false">
      <c r="A600" s="1660" t="s">
        <v>1903</v>
      </c>
      <c r="B600" s="1691" t="s">
        <v>1904</v>
      </c>
      <c r="E600" s="1666"/>
    </row>
    <row r="601" customFormat="false" ht="19.5" hidden="false" customHeight="false" outlineLevel="0" collapsed="false">
      <c r="A601" s="1660" t="s">
        <v>1905</v>
      </c>
      <c r="B601" s="1693" t="s">
        <v>1906</v>
      </c>
      <c r="E601" s="1666"/>
    </row>
    <row r="602" customFormat="false" ht="18.75" hidden="false" customHeight="false" outlineLevel="0" collapsed="false">
      <c r="A602" s="1660" t="s">
        <v>1907</v>
      </c>
      <c r="B602" s="1690" t="s">
        <v>1908</v>
      </c>
      <c r="E602" s="1666"/>
    </row>
    <row r="603" customFormat="false" ht="18.75" hidden="false" customHeight="false" outlineLevel="0" collapsed="false">
      <c r="A603" s="1660" t="s">
        <v>1909</v>
      </c>
      <c r="B603" s="1691" t="s">
        <v>1910</v>
      </c>
      <c r="E603" s="1666"/>
    </row>
    <row r="604" customFormat="false" ht="18.75" hidden="false" customHeight="false" outlineLevel="0" collapsed="false">
      <c r="A604" s="1660" t="s">
        <v>1911</v>
      </c>
      <c r="B604" s="1691" t="s">
        <v>1912</v>
      </c>
      <c r="E604" s="1666"/>
    </row>
    <row r="605" customFormat="false" ht="18.75" hidden="false" customHeight="false" outlineLevel="0" collapsed="false">
      <c r="A605" s="1660" t="s">
        <v>1913</v>
      </c>
      <c r="B605" s="1691" t="s">
        <v>1914</v>
      </c>
      <c r="E605" s="1666"/>
    </row>
    <row r="606" customFormat="false" ht="19.5" hidden="false" customHeight="false" outlineLevel="0" collapsed="false">
      <c r="A606" s="1660" t="s">
        <v>1915</v>
      </c>
      <c r="B606" s="1692" t="s">
        <v>1916</v>
      </c>
      <c r="E606" s="1666"/>
    </row>
    <row r="607" customFormat="false" ht="18.75" hidden="false" customHeight="false" outlineLevel="0" collapsed="false">
      <c r="A607" s="1660" t="s">
        <v>1917</v>
      </c>
      <c r="B607" s="1691" t="s">
        <v>1918</v>
      </c>
      <c r="E607" s="1666"/>
    </row>
    <row r="608" customFormat="false" ht="19.5" hidden="false" customHeight="false" outlineLevel="0" collapsed="false">
      <c r="A608" s="1660" t="s">
        <v>1919</v>
      </c>
      <c r="B608" s="1693" t="s">
        <v>1920</v>
      </c>
      <c r="E608" s="1666"/>
    </row>
    <row r="609" customFormat="false" ht="18.75" hidden="false" customHeight="false" outlineLevel="0" collapsed="false">
      <c r="A609" s="1660" t="s">
        <v>1921</v>
      </c>
      <c r="B609" s="1690" t="s">
        <v>1922</v>
      </c>
      <c r="E609" s="1666"/>
    </row>
    <row r="610" customFormat="false" ht="18.75" hidden="false" customHeight="false" outlineLevel="0" collapsed="false">
      <c r="A610" s="1660" t="s">
        <v>1923</v>
      </c>
      <c r="B610" s="1691" t="s">
        <v>1924</v>
      </c>
      <c r="E610" s="1666"/>
    </row>
    <row r="611" customFormat="false" ht="19.5" hidden="false" customHeight="false" outlineLevel="0" collapsed="false">
      <c r="A611" s="1660" t="s">
        <v>1925</v>
      </c>
      <c r="B611" s="1692" t="s">
        <v>1926</v>
      </c>
      <c r="E611" s="1666"/>
    </row>
    <row r="612" customFormat="false" ht="19.5" hidden="false" customHeight="false" outlineLevel="0" collapsed="false">
      <c r="A612" s="1660" t="s">
        <v>1927</v>
      </c>
      <c r="B612" s="1693" t="s">
        <v>1928</v>
      </c>
      <c r="E612" s="1666"/>
    </row>
    <row r="613" customFormat="false" ht="18.75" hidden="false" customHeight="false" outlineLevel="0" collapsed="false">
      <c r="A613" s="1660" t="s">
        <v>1929</v>
      </c>
      <c r="B613" s="1690" t="s">
        <v>1930</v>
      </c>
      <c r="E613" s="1666"/>
    </row>
    <row r="614" customFormat="false" ht="18.75" hidden="false" customHeight="false" outlineLevel="0" collapsed="false">
      <c r="A614" s="1660" t="s">
        <v>1931</v>
      </c>
      <c r="B614" s="1691" t="s">
        <v>1932</v>
      </c>
      <c r="E614" s="1666"/>
    </row>
    <row r="615" customFormat="false" ht="18.75" hidden="false" customHeight="false" outlineLevel="0" collapsed="false">
      <c r="A615" s="1660" t="s">
        <v>1933</v>
      </c>
      <c r="B615" s="1691" t="s">
        <v>1934</v>
      </c>
      <c r="E615" s="1666"/>
    </row>
    <row r="616" customFormat="false" ht="18.75" hidden="false" customHeight="false" outlineLevel="0" collapsed="false">
      <c r="A616" s="1660" t="s">
        <v>1935</v>
      </c>
      <c r="B616" s="1691" t="s">
        <v>1936</v>
      </c>
      <c r="E616" s="1666"/>
    </row>
    <row r="617" customFormat="false" ht="18.75" hidden="false" customHeight="false" outlineLevel="0" collapsed="false">
      <c r="A617" s="1660" t="s">
        <v>1937</v>
      </c>
      <c r="B617" s="1691" t="s">
        <v>1938</v>
      </c>
      <c r="E617" s="1666"/>
    </row>
    <row r="618" customFormat="false" ht="18.75" hidden="false" customHeight="false" outlineLevel="0" collapsed="false">
      <c r="A618" s="1660" t="s">
        <v>1939</v>
      </c>
      <c r="B618" s="1691" t="s">
        <v>1940</v>
      </c>
      <c r="E618" s="1666"/>
    </row>
    <row r="619" customFormat="false" ht="18.75" hidden="false" customHeight="false" outlineLevel="0" collapsed="false">
      <c r="A619" s="1660" t="s">
        <v>1941</v>
      </c>
      <c r="B619" s="1691" t="s">
        <v>1942</v>
      </c>
      <c r="E619" s="1666"/>
    </row>
    <row r="620" customFormat="false" ht="18.75" hidden="false" customHeight="false" outlineLevel="0" collapsed="false">
      <c r="A620" s="1660" t="s">
        <v>1943</v>
      </c>
      <c r="B620" s="1691" t="s">
        <v>1944</v>
      </c>
      <c r="E620" s="1666"/>
    </row>
    <row r="621" customFormat="false" ht="19.5" hidden="false" customHeight="false" outlineLevel="0" collapsed="false">
      <c r="A621" s="1660" t="s">
        <v>1945</v>
      </c>
      <c r="B621" s="1692" t="s">
        <v>1946</v>
      </c>
      <c r="E621" s="1666"/>
    </row>
    <row r="622" customFormat="false" ht="19.5" hidden="false" customHeight="false" outlineLevel="0" collapsed="false">
      <c r="A622" s="1660" t="s">
        <v>1947</v>
      </c>
      <c r="B622" s="1693" t="s">
        <v>1948</v>
      </c>
      <c r="E622" s="1666"/>
    </row>
    <row r="623" customFormat="false" ht="18.75" hidden="false" customHeight="false" outlineLevel="0" collapsed="false">
      <c r="A623" s="1660" t="s">
        <v>1949</v>
      </c>
      <c r="B623" s="1690" t="s">
        <v>1950</v>
      </c>
      <c r="E623" s="1666"/>
    </row>
    <row r="624" customFormat="false" ht="18.75" hidden="false" customHeight="false" outlineLevel="0" collapsed="false">
      <c r="A624" s="1660" t="s">
        <v>1951</v>
      </c>
      <c r="B624" s="1691" t="s">
        <v>1952</v>
      </c>
      <c r="E624" s="1666"/>
    </row>
    <row r="625" customFormat="false" ht="18.75" hidden="false" customHeight="false" outlineLevel="0" collapsed="false">
      <c r="A625" s="1660" t="s">
        <v>1953</v>
      </c>
      <c r="B625" s="1691" t="s">
        <v>1954</v>
      </c>
      <c r="E625" s="1666"/>
    </row>
    <row r="626" customFormat="false" ht="18.75" hidden="false" customHeight="false" outlineLevel="0" collapsed="false">
      <c r="A626" s="1660" t="s">
        <v>1955</v>
      </c>
      <c r="B626" s="1691" t="s">
        <v>1956</v>
      </c>
      <c r="E626" s="1666"/>
    </row>
    <row r="627" customFormat="false" ht="18.75" hidden="false" customHeight="false" outlineLevel="0" collapsed="false">
      <c r="A627" s="1660" t="s">
        <v>1957</v>
      </c>
      <c r="B627" s="1691" t="s">
        <v>1958</v>
      </c>
      <c r="E627" s="1666"/>
    </row>
    <row r="628" customFormat="false" ht="18.75" hidden="false" customHeight="false" outlineLevel="0" collapsed="false">
      <c r="A628" s="1660" t="s">
        <v>1959</v>
      </c>
      <c r="B628" s="1691" t="s">
        <v>1960</v>
      </c>
      <c r="E628" s="1666"/>
    </row>
    <row r="629" customFormat="false" ht="18.75" hidden="false" customHeight="false" outlineLevel="0" collapsed="false">
      <c r="A629" s="1660" t="s">
        <v>1961</v>
      </c>
      <c r="B629" s="1691" t="s">
        <v>1962</v>
      </c>
      <c r="E629" s="1666"/>
    </row>
    <row r="630" customFormat="false" ht="18.75" hidden="false" customHeight="false" outlineLevel="0" collapsed="false">
      <c r="A630" s="1660" t="s">
        <v>1963</v>
      </c>
      <c r="B630" s="1691" t="s">
        <v>1964</v>
      </c>
      <c r="E630" s="1666"/>
    </row>
    <row r="631" customFormat="false" ht="18.75" hidden="false" customHeight="false" outlineLevel="0" collapsed="false">
      <c r="A631" s="1660" t="s">
        <v>1965</v>
      </c>
      <c r="B631" s="1691" t="s">
        <v>1966</v>
      </c>
      <c r="E631" s="1666"/>
    </row>
    <row r="632" customFormat="false" ht="18.75" hidden="false" customHeight="false" outlineLevel="0" collapsed="false">
      <c r="A632" s="1660" t="s">
        <v>1967</v>
      </c>
      <c r="B632" s="1691" t="s">
        <v>1968</v>
      </c>
      <c r="E632" s="1666"/>
    </row>
    <row r="633" customFormat="false" ht="18.75" hidden="false" customHeight="false" outlineLevel="0" collapsed="false">
      <c r="A633" s="1660" t="s">
        <v>1969</v>
      </c>
      <c r="B633" s="1691" t="s">
        <v>1970</v>
      </c>
      <c r="E633" s="1666"/>
    </row>
    <row r="634" customFormat="false" ht="18.75" hidden="false" customHeight="false" outlineLevel="0" collapsed="false">
      <c r="A634" s="1660" t="s">
        <v>1971</v>
      </c>
      <c r="B634" s="1691" t="s">
        <v>1972</v>
      </c>
      <c r="E634" s="1666"/>
    </row>
    <row r="635" customFormat="false" ht="18.75" hidden="false" customHeight="false" outlineLevel="0" collapsed="false">
      <c r="A635" s="1660" t="s">
        <v>1973</v>
      </c>
      <c r="B635" s="1691" t="s">
        <v>1974</v>
      </c>
      <c r="E635" s="1666"/>
    </row>
    <row r="636" customFormat="false" ht="18.75" hidden="false" customHeight="false" outlineLevel="0" collapsed="false">
      <c r="A636" s="1660" t="s">
        <v>1975</v>
      </c>
      <c r="B636" s="1691" t="s">
        <v>1976</v>
      </c>
      <c r="E636" s="1666"/>
    </row>
    <row r="637" customFormat="false" ht="18.75" hidden="false" customHeight="false" outlineLevel="0" collapsed="false">
      <c r="A637" s="1660" t="s">
        <v>1977</v>
      </c>
      <c r="B637" s="1691" t="s">
        <v>1978</v>
      </c>
      <c r="E637" s="1666"/>
    </row>
    <row r="638" customFormat="false" ht="18.75" hidden="false" customHeight="false" outlineLevel="0" collapsed="false">
      <c r="A638" s="1660" t="s">
        <v>1979</v>
      </c>
      <c r="B638" s="1691" t="s">
        <v>1980</v>
      </c>
      <c r="E638" s="1666"/>
    </row>
    <row r="639" customFormat="false" ht="18.75" hidden="false" customHeight="false" outlineLevel="0" collapsed="false">
      <c r="A639" s="1660" t="s">
        <v>1981</v>
      </c>
      <c r="B639" s="1691" t="s">
        <v>1982</v>
      </c>
      <c r="E639" s="1666"/>
    </row>
    <row r="640" customFormat="false" ht="18.75" hidden="false" customHeight="false" outlineLevel="0" collapsed="false">
      <c r="A640" s="1660" t="s">
        <v>1983</v>
      </c>
      <c r="B640" s="1691" t="s">
        <v>1984</v>
      </c>
      <c r="E640" s="1666"/>
    </row>
    <row r="641" customFormat="false" ht="18.75" hidden="false" customHeight="false" outlineLevel="0" collapsed="false">
      <c r="A641" s="1660" t="s">
        <v>1985</v>
      </c>
      <c r="B641" s="1691" t="s">
        <v>1986</v>
      </c>
      <c r="E641" s="1666"/>
    </row>
    <row r="642" customFormat="false" ht="18.75" hidden="false" customHeight="false" outlineLevel="0" collapsed="false">
      <c r="A642" s="1660" t="s">
        <v>1987</v>
      </c>
      <c r="B642" s="1691" t="s">
        <v>1988</v>
      </c>
      <c r="E642" s="1666"/>
    </row>
    <row r="643" customFormat="false" ht="18.75" hidden="false" customHeight="false" outlineLevel="0" collapsed="false">
      <c r="A643" s="1660" t="s">
        <v>1989</v>
      </c>
      <c r="B643" s="1691" t="s">
        <v>1990</v>
      </c>
      <c r="E643" s="1666"/>
    </row>
    <row r="644" customFormat="false" ht="18.75" hidden="false" customHeight="false" outlineLevel="0" collapsed="false">
      <c r="A644" s="1660" t="s">
        <v>1991</v>
      </c>
      <c r="B644" s="1691" t="s">
        <v>1992</v>
      </c>
      <c r="E644" s="1666"/>
    </row>
    <row r="645" customFormat="false" ht="18.75" hidden="false" customHeight="false" outlineLevel="0" collapsed="false">
      <c r="A645" s="1660" t="s">
        <v>1993</v>
      </c>
      <c r="B645" s="1691" t="s">
        <v>1994</v>
      </c>
      <c r="E645" s="1666"/>
    </row>
    <row r="646" customFormat="false" ht="18.75" hidden="false" customHeight="false" outlineLevel="0" collapsed="false">
      <c r="A646" s="1660" t="s">
        <v>1995</v>
      </c>
      <c r="B646" s="1691" t="s">
        <v>1996</v>
      </c>
      <c r="E646" s="1666"/>
    </row>
    <row r="647" customFormat="false" ht="20.25" hidden="false" customHeight="false" outlineLevel="0" collapsed="false">
      <c r="A647" s="1660" t="s">
        <v>1997</v>
      </c>
      <c r="B647" s="1698" t="s">
        <v>1998</v>
      </c>
      <c r="E647" s="1666"/>
    </row>
    <row r="648" customFormat="false" ht="18.75" hidden="false" customHeight="false" outlineLevel="0" collapsed="false">
      <c r="A648" s="1660" t="s">
        <v>1999</v>
      </c>
      <c r="B648" s="1690" t="s">
        <v>2000</v>
      </c>
      <c r="E648" s="1666"/>
    </row>
    <row r="649" customFormat="false" ht="18.75" hidden="false" customHeight="false" outlineLevel="0" collapsed="false">
      <c r="A649" s="1660" t="s">
        <v>2001</v>
      </c>
      <c r="B649" s="1691" t="s">
        <v>2002</v>
      </c>
      <c r="E649" s="1666"/>
    </row>
    <row r="650" customFormat="false" ht="18.75" hidden="false" customHeight="false" outlineLevel="0" collapsed="false">
      <c r="A650" s="1660" t="s">
        <v>2003</v>
      </c>
      <c r="B650" s="1691" t="s">
        <v>2004</v>
      </c>
      <c r="E650" s="1666"/>
    </row>
    <row r="651" customFormat="false" ht="18.75" hidden="false" customHeight="false" outlineLevel="0" collapsed="false">
      <c r="A651" s="1660" t="s">
        <v>2005</v>
      </c>
      <c r="B651" s="1691" t="s">
        <v>2006</v>
      </c>
      <c r="E651" s="1666"/>
    </row>
    <row r="652" customFormat="false" ht="18.75" hidden="false" customHeight="false" outlineLevel="0" collapsed="false">
      <c r="A652" s="1660" t="s">
        <v>2007</v>
      </c>
      <c r="B652" s="1691" t="s">
        <v>2008</v>
      </c>
      <c r="E652" s="1666"/>
    </row>
    <row r="653" customFormat="false" ht="18.75" hidden="false" customHeight="false" outlineLevel="0" collapsed="false">
      <c r="A653" s="1660" t="s">
        <v>2009</v>
      </c>
      <c r="B653" s="1691" t="s">
        <v>2010</v>
      </c>
      <c r="E653" s="1666"/>
    </row>
    <row r="654" customFormat="false" ht="18.75" hidden="false" customHeight="false" outlineLevel="0" collapsed="false">
      <c r="A654" s="1660" t="s">
        <v>2011</v>
      </c>
      <c r="B654" s="1691" t="s">
        <v>2012</v>
      </c>
      <c r="E654" s="1666"/>
    </row>
    <row r="655" customFormat="false" ht="18.75" hidden="false" customHeight="false" outlineLevel="0" collapsed="false">
      <c r="A655" s="1660" t="s">
        <v>2013</v>
      </c>
      <c r="B655" s="1691" t="s">
        <v>2014</v>
      </c>
      <c r="E655" s="1666"/>
    </row>
    <row r="656" customFormat="false" ht="18.75" hidden="false" customHeight="false" outlineLevel="0" collapsed="false">
      <c r="A656" s="1660" t="s">
        <v>2015</v>
      </c>
      <c r="B656" s="1691" t="s">
        <v>2016</v>
      </c>
      <c r="E656" s="1666"/>
    </row>
    <row r="657" customFormat="false" ht="18.75" hidden="false" customHeight="false" outlineLevel="0" collapsed="false">
      <c r="A657" s="1660" t="s">
        <v>2017</v>
      </c>
      <c r="B657" s="1691" t="s">
        <v>2018</v>
      </c>
      <c r="E657" s="1666"/>
    </row>
    <row r="658" customFormat="false" ht="18.75" hidden="false" customHeight="false" outlineLevel="0" collapsed="false">
      <c r="A658" s="1660" t="s">
        <v>2019</v>
      </c>
      <c r="B658" s="1691" t="s">
        <v>2020</v>
      </c>
      <c r="E658" s="1666"/>
    </row>
    <row r="659" customFormat="false" ht="18.75" hidden="false" customHeight="false" outlineLevel="0" collapsed="false">
      <c r="A659" s="1660" t="s">
        <v>2021</v>
      </c>
      <c r="B659" s="1691" t="s">
        <v>2022</v>
      </c>
      <c r="E659" s="1666"/>
    </row>
    <row r="660" customFormat="false" ht="18.75" hidden="false" customHeight="false" outlineLevel="0" collapsed="false">
      <c r="A660" s="1660" t="s">
        <v>2023</v>
      </c>
      <c r="B660" s="1691" t="s">
        <v>2024</v>
      </c>
      <c r="E660" s="1666"/>
    </row>
    <row r="661" customFormat="false" ht="18.75" hidden="false" customHeight="false" outlineLevel="0" collapsed="false">
      <c r="A661" s="1660" t="s">
        <v>2025</v>
      </c>
      <c r="B661" s="1691" t="s">
        <v>2026</v>
      </c>
      <c r="E661" s="1666"/>
    </row>
    <row r="662" customFormat="false" ht="18.75" hidden="false" customHeight="false" outlineLevel="0" collapsed="false">
      <c r="A662" s="1660" t="s">
        <v>2027</v>
      </c>
      <c r="B662" s="1691" t="s">
        <v>2028</v>
      </c>
      <c r="E662" s="1666"/>
    </row>
    <row r="663" customFormat="false" ht="18.75" hidden="false" customHeight="false" outlineLevel="0" collapsed="false">
      <c r="A663" s="1660" t="s">
        <v>2029</v>
      </c>
      <c r="B663" s="1691" t="s">
        <v>2030</v>
      </c>
      <c r="E663" s="1666"/>
    </row>
    <row r="664" customFormat="false" ht="18.75" hidden="false" customHeight="false" outlineLevel="0" collapsed="false">
      <c r="A664" s="1660" t="s">
        <v>2031</v>
      </c>
      <c r="B664" s="1691" t="s">
        <v>2032</v>
      </c>
      <c r="E664" s="1666"/>
    </row>
    <row r="665" customFormat="false" ht="18.75" hidden="false" customHeight="false" outlineLevel="0" collapsed="false">
      <c r="A665" s="1660" t="s">
        <v>2033</v>
      </c>
      <c r="B665" s="1691" t="s">
        <v>2034</v>
      </c>
      <c r="E665" s="1666"/>
    </row>
    <row r="666" customFormat="false" ht="18.75" hidden="false" customHeight="false" outlineLevel="0" collapsed="false">
      <c r="A666" s="1660" t="s">
        <v>2035</v>
      </c>
      <c r="B666" s="1691" t="s">
        <v>2036</v>
      </c>
      <c r="E666" s="1666"/>
    </row>
    <row r="667" customFormat="false" ht="18.75" hidden="false" customHeight="false" outlineLevel="0" collapsed="false">
      <c r="A667" s="1660" t="s">
        <v>2037</v>
      </c>
      <c r="B667" s="1691" t="s">
        <v>2038</v>
      </c>
      <c r="E667" s="1666"/>
    </row>
    <row r="668" customFormat="false" ht="18.75" hidden="false" customHeight="false" outlineLevel="0" collapsed="false">
      <c r="A668" s="1660" t="s">
        <v>2039</v>
      </c>
      <c r="B668" s="1691" t="s">
        <v>2040</v>
      </c>
      <c r="E668" s="1666"/>
    </row>
    <row r="669" customFormat="false" ht="19.5" hidden="false" customHeight="false" outlineLevel="0" collapsed="false">
      <c r="A669" s="1660" t="s">
        <v>2041</v>
      </c>
      <c r="B669" s="1693" t="s">
        <v>2042</v>
      </c>
      <c r="E669" s="1666"/>
    </row>
    <row r="670" customFormat="false" ht="18.75" hidden="false" customHeight="false" outlineLevel="0" collapsed="false">
      <c r="A670" s="1660" t="s">
        <v>2043</v>
      </c>
      <c r="B670" s="1690" t="s">
        <v>2044</v>
      </c>
      <c r="E670" s="1666"/>
    </row>
    <row r="671" customFormat="false" ht="18.75" hidden="false" customHeight="false" outlineLevel="0" collapsed="false">
      <c r="A671" s="1660" t="s">
        <v>2045</v>
      </c>
      <c r="B671" s="1691" t="s">
        <v>2046</v>
      </c>
      <c r="E671" s="1666"/>
    </row>
    <row r="672" customFormat="false" ht="18.75" hidden="false" customHeight="false" outlineLevel="0" collapsed="false">
      <c r="A672" s="1660" t="s">
        <v>2047</v>
      </c>
      <c r="B672" s="1691" t="s">
        <v>2048</v>
      </c>
      <c r="E672" s="1666"/>
    </row>
    <row r="673" customFormat="false" ht="18.75" hidden="false" customHeight="false" outlineLevel="0" collapsed="false">
      <c r="A673" s="1660" t="s">
        <v>2049</v>
      </c>
      <c r="B673" s="1691" t="s">
        <v>2050</v>
      </c>
      <c r="E673" s="1666"/>
    </row>
    <row r="674" customFormat="false" ht="18.75" hidden="false" customHeight="false" outlineLevel="0" collapsed="false">
      <c r="A674" s="1660" t="s">
        <v>2051</v>
      </c>
      <c r="B674" s="1691" t="s">
        <v>2052</v>
      </c>
      <c r="E674" s="1666"/>
    </row>
    <row r="675" customFormat="false" ht="18.75" hidden="false" customHeight="false" outlineLevel="0" collapsed="false">
      <c r="A675" s="1660" t="s">
        <v>2053</v>
      </c>
      <c r="B675" s="1691" t="s">
        <v>2054</v>
      </c>
      <c r="E675" s="1666"/>
    </row>
    <row r="676" customFormat="false" ht="18.75" hidden="false" customHeight="false" outlineLevel="0" collapsed="false">
      <c r="A676" s="1660" t="s">
        <v>2055</v>
      </c>
      <c r="B676" s="1691" t="s">
        <v>2056</v>
      </c>
      <c r="E676" s="1666"/>
    </row>
    <row r="677" customFormat="false" ht="18.75" hidden="false" customHeight="false" outlineLevel="0" collapsed="false">
      <c r="A677" s="1660" t="s">
        <v>2057</v>
      </c>
      <c r="B677" s="1691" t="s">
        <v>2058</v>
      </c>
      <c r="E677" s="1666"/>
    </row>
    <row r="678" customFormat="false" ht="18.75" hidden="false" customHeight="false" outlineLevel="0" collapsed="false">
      <c r="A678" s="1660" t="s">
        <v>2059</v>
      </c>
      <c r="B678" s="1691" t="s">
        <v>2060</v>
      </c>
      <c r="E678" s="1666"/>
    </row>
    <row r="679" customFormat="false" ht="19.5" hidden="false" customHeight="false" outlineLevel="0" collapsed="false">
      <c r="A679" s="1660" t="s">
        <v>2061</v>
      </c>
      <c r="B679" s="1692" t="s">
        <v>2062</v>
      </c>
      <c r="E679" s="1666"/>
    </row>
    <row r="680" customFormat="false" ht="19.5" hidden="false" customHeight="false" outlineLevel="0" collapsed="false">
      <c r="A680" s="1660" t="s">
        <v>2063</v>
      </c>
      <c r="B680" s="1693" t="s">
        <v>2064</v>
      </c>
      <c r="E680" s="1666"/>
    </row>
    <row r="681" customFormat="false" ht="18.75" hidden="false" customHeight="false" outlineLevel="0" collapsed="false">
      <c r="A681" s="1660" t="s">
        <v>2065</v>
      </c>
      <c r="B681" s="1690" t="s">
        <v>2066</v>
      </c>
      <c r="E681" s="1666"/>
    </row>
    <row r="682" customFormat="false" ht="18.75" hidden="false" customHeight="false" outlineLevel="0" collapsed="false">
      <c r="A682" s="1660" t="s">
        <v>2067</v>
      </c>
      <c r="B682" s="1691" t="s">
        <v>2068</v>
      </c>
      <c r="E682" s="1666"/>
    </row>
    <row r="683" customFormat="false" ht="18.75" hidden="false" customHeight="false" outlineLevel="0" collapsed="false">
      <c r="A683" s="1660" t="s">
        <v>2069</v>
      </c>
      <c r="B683" s="1691" t="s">
        <v>2070</v>
      </c>
      <c r="E683" s="1666"/>
    </row>
    <row r="684" customFormat="false" ht="18.75" hidden="false" customHeight="false" outlineLevel="0" collapsed="false">
      <c r="A684" s="1660" t="s">
        <v>2071</v>
      </c>
      <c r="B684" s="1691" t="s">
        <v>2072</v>
      </c>
      <c r="E684" s="1666"/>
    </row>
    <row r="685" customFormat="false" ht="20.25" hidden="false" customHeight="false" outlineLevel="0" collapsed="false">
      <c r="A685" s="1660" t="s">
        <v>2073</v>
      </c>
      <c r="B685" s="1698" t="s">
        <v>2074</v>
      </c>
      <c r="E685" s="1666"/>
    </row>
    <row r="686" customFormat="false" ht="18.75" hidden="false" customHeight="false" outlineLevel="0" collapsed="false">
      <c r="A686" s="1660" t="s">
        <v>2075</v>
      </c>
      <c r="B686" s="1690" t="s">
        <v>2076</v>
      </c>
      <c r="E686" s="1666"/>
    </row>
    <row r="687" customFormat="false" ht="18.75" hidden="false" customHeight="false" outlineLevel="0" collapsed="false">
      <c r="A687" s="1660" t="s">
        <v>2077</v>
      </c>
      <c r="B687" s="1691" t="s">
        <v>2078</v>
      </c>
      <c r="E687" s="1666"/>
    </row>
    <row r="688" customFormat="false" ht="18.75" hidden="false" customHeight="false" outlineLevel="0" collapsed="false">
      <c r="A688" s="1660" t="s">
        <v>2079</v>
      </c>
      <c r="B688" s="1691" t="s">
        <v>2080</v>
      </c>
      <c r="E688" s="1666"/>
    </row>
    <row r="689" customFormat="false" ht="18.75" hidden="false" customHeight="false" outlineLevel="0" collapsed="false">
      <c r="A689" s="1660" t="s">
        <v>2081</v>
      </c>
      <c r="B689" s="1691" t="s">
        <v>2082</v>
      </c>
      <c r="E689" s="1666"/>
    </row>
    <row r="690" customFormat="false" ht="18.75" hidden="false" customHeight="false" outlineLevel="0" collapsed="false">
      <c r="A690" s="1660" t="s">
        <v>2083</v>
      </c>
      <c r="B690" s="1691" t="s">
        <v>2084</v>
      </c>
      <c r="E690" s="1666"/>
    </row>
    <row r="691" customFormat="false" ht="18.75" hidden="false" customHeight="false" outlineLevel="0" collapsed="false">
      <c r="A691" s="1660" t="s">
        <v>2085</v>
      </c>
      <c r="B691" s="1691" t="s">
        <v>2086</v>
      </c>
      <c r="E691" s="1666"/>
    </row>
    <row r="692" customFormat="false" ht="18.75" hidden="false" customHeight="false" outlineLevel="0" collapsed="false">
      <c r="A692" s="1660" t="s">
        <v>2087</v>
      </c>
      <c r="B692" s="1691" t="s">
        <v>2088</v>
      </c>
      <c r="E692" s="1666"/>
    </row>
    <row r="693" customFormat="false" ht="18.75" hidden="false" customHeight="false" outlineLevel="0" collapsed="false">
      <c r="A693" s="1660" t="s">
        <v>2089</v>
      </c>
      <c r="B693" s="1691" t="s">
        <v>2090</v>
      </c>
      <c r="E693" s="1666"/>
    </row>
    <row r="694" customFormat="false" ht="18.75" hidden="false" customHeight="false" outlineLevel="0" collapsed="false">
      <c r="A694" s="1660" t="s">
        <v>2091</v>
      </c>
      <c r="B694" s="1691" t="s">
        <v>2092</v>
      </c>
      <c r="E694" s="1666"/>
    </row>
    <row r="695" customFormat="false" ht="18.75" hidden="false" customHeight="false" outlineLevel="0" collapsed="false">
      <c r="A695" s="1660" t="s">
        <v>2093</v>
      </c>
      <c r="B695" s="1691" t="s">
        <v>2094</v>
      </c>
      <c r="E695" s="1666"/>
    </row>
    <row r="696" customFormat="false" ht="20.25" hidden="false" customHeight="false" outlineLevel="0" collapsed="false">
      <c r="A696" s="1660" t="s">
        <v>2095</v>
      </c>
      <c r="B696" s="1698" t="s">
        <v>2096</v>
      </c>
      <c r="E696" s="1666"/>
    </row>
    <row r="697" customFormat="false" ht="18.75" hidden="false" customHeight="false" outlineLevel="0" collapsed="false">
      <c r="A697" s="1660" t="s">
        <v>2097</v>
      </c>
      <c r="B697" s="1690" t="s">
        <v>2098</v>
      </c>
      <c r="E697" s="1666"/>
    </row>
    <row r="698" customFormat="false" ht="18.75" hidden="false" customHeight="false" outlineLevel="0" collapsed="false">
      <c r="A698" s="1660" t="s">
        <v>2099</v>
      </c>
      <c r="B698" s="1691" t="s">
        <v>2100</v>
      </c>
      <c r="E698" s="1666"/>
    </row>
    <row r="699" customFormat="false" ht="18.75" hidden="false" customHeight="false" outlineLevel="0" collapsed="false">
      <c r="A699" s="1660" t="s">
        <v>2101</v>
      </c>
      <c r="B699" s="1691" t="s">
        <v>2102</v>
      </c>
      <c r="E699" s="1666"/>
    </row>
    <row r="700" customFormat="false" ht="18.75" hidden="false" customHeight="false" outlineLevel="0" collapsed="false">
      <c r="A700" s="1660" t="s">
        <v>2103</v>
      </c>
      <c r="B700" s="1691" t="s">
        <v>2104</v>
      </c>
      <c r="E700" s="1666"/>
    </row>
    <row r="701" customFormat="false" ht="18.75" hidden="false" customHeight="false" outlineLevel="0" collapsed="false">
      <c r="A701" s="1660" t="s">
        <v>2105</v>
      </c>
      <c r="B701" s="1691" t="s">
        <v>2106</v>
      </c>
      <c r="E701" s="1666"/>
    </row>
    <row r="702" customFormat="false" ht="18.75" hidden="false" customHeight="false" outlineLevel="0" collapsed="false">
      <c r="A702" s="1660" t="s">
        <v>2107</v>
      </c>
      <c r="B702" s="1691" t="s">
        <v>2108</v>
      </c>
      <c r="E702" s="1666"/>
    </row>
    <row r="703" customFormat="false" ht="18.75" hidden="false" customHeight="false" outlineLevel="0" collapsed="false">
      <c r="A703" s="1660" t="s">
        <v>2109</v>
      </c>
      <c r="B703" s="1691" t="s">
        <v>2110</v>
      </c>
      <c r="E703" s="1666"/>
    </row>
    <row r="704" customFormat="false" ht="18.75" hidden="false" customHeight="false" outlineLevel="0" collapsed="false">
      <c r="A704" s="1660" t="s">
        <v>2111</v>
      </c>
      <c r="B704" s="1691" t="s">
        <v>2112</v>
      </c>
      <c r="E704" s="1666"/>
    </row>
    <row r="705" customFormat="false" ht="18.75" hidden="false" customHeight="false" outlineLevel="0" collapsed="false">
      <c r="A705" s="1660" t="s">
        <v>2113</v>
      </c>
      <c r="B705" s="1691" t="s">
        <v>2114</v>
      </c>
      <c r="E705" s="1666"/>
    </row>
    <row r="706" customFormat="false" ht="20.25" hidden="false" customHeight="false" outlineLevel="0" collapsed="false">
      <c r="A706" s="1660" t="s">
        <v>2115</v>
      </c>
      <c r="B706" s="1698" t="s">
        <v>2116</v>
      </c>
      <c r="E706" s="1666"/>
    </row>
    <row r="707" customFormat="false" ht="18.75" hidden="false" customHeight="false" outlineLevel="0" collapsed="false">
      <c r="A707" s="1660" t="s">
        <v>2117</v>
      </c>
      <c r="B707" s="1690" t="s">
        <v>2118</v>
      </c>
      <c r="E707" s="1666"/>
    </row>
    <row r="708" customFormat="false" ht="18.75" hidden="false" customHeight="false" outlineLevel="0" collapsed="false">
      <c r="A708" s="1660" t="s">
        <v>2119</v>
      </c>
      <c r="B708" s="1691" t="s">
        <v>2120</v>
      </c>
      <c r="E708" s="1666"/>
    </row>
    <row r="709" customFormat="false" ht="18.75" hidden="false" customHeight="false" outlineLevel="0" collapsed="false">
      <c r="A709" s="1660" t="s">
        <v>2121</v>
      </c>
      <c r="B709" s="1691" t="s">
        <v>2122</v>
      </c>
      <c r="E709" s="1666"/>
    </row>
    <row r="710" customFormat="false" ht="18.75" hidden="false" customHeight="false" outlineLevel="0" collapsed="false">
      <c r="A710" s="1660" t="s">
        <v>2123</v>
      </c>
      <c r="B710" s="1691" t="s">
        <v>2124</v>
      </c>
      <c r="E710" s="1666"/>
    </row>
    <row r="711" customFormat="false" ht="20.25" hidden="false" customHeight="false" outlineLevel="0" collapsed="false">
      <c r="A711" s="1660" t="s">
        <v>2125</v>
      </c>
      <c r="B711" s="1698" t="s">
        <v>2126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62</v>
      </c>
      <c r="B713" s="1702" t="s">
        <v>2127</v>
      </c>
      <c r="C713" s="1701" t="s">
        <v>1062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8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9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30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97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98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99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1000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1001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1002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1003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1004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31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32</v>
      </c>
      <c r="B2" s="1705" t="s">
        <v>2133</v>
      </c>
      <c r="I2" s="1705"/>
    </row>
    <row r="3" customFormat="false" ht="12.75" hidden="false" customHeight="false" outlineLevel="0" collapsed="false">
      <c r="A3" s="1705" t="s">
        <v>2134</v>
      </c>
      <c r="B3" s="1705" t="s">
        <v>2135</v>
      </c>
      <c r="I3" s="1705"/>
    </row>
    <row r="4" customFormat="false" ht="15.75" hidden="false" customHeight="false" outlineLevel="0" collapsed="false">
      <c r="A4" s="1705" t="s">
        <v>2136</v>
      </c>
      <c r="B4" s="1705" t="s">
        <v>2137</v>
      </c>
      <c r="C4" s="1710"/>
      <c r="I4" s="1705"/>
    </row>
    <row r="5" customFormat="false" ht="31.5" hidden="false" customHeight="true" outlineLevel="0" collapsed="false">
      <c r="A5" s="1705" t="s">
        <v>2138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9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40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7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7-10T11:25:26Z</cp:lastPrinted>
  <dcterms:modified xsi:type="dcterms:W3CDTF">2019-07-12T07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