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4" activeCellId="0" sqref="G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222</v>
      </c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6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7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0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6-11T05:37:59Z</cp:lastPrinted>
  <dcterms:modified xsi:type="dcterms:W3CDTF">2021-01-26T08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