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460" activeCellId="0" sqref="E4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118</v>
      </c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6-11T05:37:59Z</cp:lastPrinted>
  <dcterms:modified xsi:type="dcterms:W3CDTF">2020-10-13T07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