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6" t="n">
        <f aca="false">+L6</f>
        <v>438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89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4" activeCellId="0" sqref="E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89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89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89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890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890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6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7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0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3-09T11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