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2" activeCellId="0" sqref="K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43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6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7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0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8-10T05:4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