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3" activeCellId="0" sqref="H1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74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6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7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0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9-10T07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