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9" activeCellId="0" sqref="I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6-09T0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