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4" activeCellId="0" sqref="I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0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8-06T11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