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8"/>
      <color rgb="FF333399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8"/>
      <color rgb="FF333333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b val="true"/>
      <sz val="8"/>
      <color rgb="FF00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1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1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3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1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1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3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2" fillId="21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3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1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2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0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0" borderId="3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3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3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0" borderId="4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0" borderId="4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0" borderId="4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0" borderId="4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0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0" borderId="3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4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3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0" borderId="3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3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0" borderId="4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3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3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3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0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0" borderId="3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0" borderId="3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0" borderId="1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 2" xfId="39"/>
    <cellStyle name="Normal_EBK-2002-draft" xfId="40"/>
    <cellStyle name="Normal_EBK_PROJECT_2001-last" xfId="41"/>
    <cellStyle name="Normal_Sheet2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Бележка" xfId="49"/>
    <cellStyle name="Вход" xfId="50"/>
    <cellStyle name="Добър" xfId="51"/>
    <cellStyle name="Заглавие" xfId="52"/>
    <cellStyle name="Заглавие 1" xfId="53"/>
    <cellStyle name="Заглавие 2" xfId="54"/>
    <cellStyle name="Заглавие 3" xfId="55"/>
    <cellStyle name="Заглавие 4" xfId="56"/>
    <cellStyle name="Изход" xfId="57"/>
    <cellStyle name="Изчисление" xfId="58"/>
    <cellStyle name="Контролна клетка" xfId="59"/>
    <cellStyle name="Лош" xfId="60"/>
    <cellStyle name="Неутрален" xfId="61"/>
    <cellStyle name="Обяснителен текст" xfId="62"/>
    <cellStyle name="Предупредителен текст" xfId="63"/>
    <cellStyle name="Свързана клетка" xfId="64"/>
    <cellStyle name="Сума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5625</v>
      </c>
      <c r="L13" s="55" t="n">
        <f aca="false">M13+N13</f>
        <v>75625</v>
      </c>
      <c r="M13" s="52" t="n">
        <v>1535</v>
      </c>
      <c r="N13" s="52" t="n">
        <v>7409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18891</v>
      </c>
      <c r="D15" s="51" t="n">
        <f aca="false">E15+F15</f>
        <v>218891</v>
      </c>
      <c r="E15" s="52"/>
      <c r="F15" s="52" t="n">
        <v>21889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857</v>
      </c>
      <c r="D19" s="58" t="n">
        <f aca="false">E19+F19</f>
        <v>9857</v>
      </c>
      <c r="E19" s="59"/>
      <c r="F19" s="59" t="n">
        <v>985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28748</v>
      </c>
      <c r="D20" s="67" t="n">
        <f aca="false">SUM(D11:D19)</f>
        <v>228748</v>
      </c>
      <c r="E20" s="67" t="n">
        <f aca="false">SUM(E11:E19)</f>
        <v>0</v>
      </c>
      <c r="F20" s="67" t="n">
        <f aca="false">SUM(F11:F19)</f>
        <v>22874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2951</v>
      </c>
      <c r="L20" s="71" t="n">
        <f aca="false">SUM(L11:L18)</f>
        <v>92951</v>
      </c>
      <c r="M20" s="71" t="n">
        <f aca="false">SUM(M11:M18)</f>
        <v>1535</v>
      </c>
      <c r="N20" s="71" t="n">
        <f aca="false">SUM(N11:N18)</f>
        <v>9141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2951</v>
      </c>
      <c r="L23" s="92" t="n">
        <f aca="false">M23+N23</f>
        <v>92951</v>
      </c>
      <c r="M23" s="93" t="n">
        <v>1535</v>
      </c>
      <c r="N23" s="94" t="n">
        <v>9141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srock4K</cp:lastModifiedBy>
  <cp:lastPrinted>2015-01-27T14:00:45Z</cp:lastPrinted>
  <dcterms:modified xsi:type="dcterms:W3CDTF">2021-11-09T20:06:23Z</dcterms:modified>
  <cp:revision>0</cp:revision>
  <dc:subject/>
  <dc:title/>
</cp:coreProperties>
</file>