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77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0</xdr:row>
                <xdr:rowOff>15</xdr:rowOff>
              </xdr:from>
              <xdr:to>
                <xdr:col>4</xdr:col>
                <xdr:colOff>-545</xdr:colOff>
                <xdr:row>1872</xdr:row>
                <xdr:rowOff>2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1</xdr:row>
                <xdr:rowOff>13</xdr:rowOff>
              </xdr:from>
              <xdr:to>
                <xdr:col>8</xdr:col>
                <xdr:colOff>10</xdr:colOff>
                <xdr:row>784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</xdr:row>
                <xdr:rowOff>1</xdr:rowOff>
              </xdr:from>
              <xdr:to>
                <xdr:col>7</xdr:col>
                <xdr:colOff>22</xdr:colOff>
                <xdr:row>13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0</xdr:row>
                <xdr:rowOff>8</xdr:rowOff>
              </xdr:from>
              <xdr:to>
                <xdr:col>6</xdr:col>
                <xdr:colOff>62</xdr:colOff>
                <xdr:row>183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7</xdr:row>
                <xdr:rowOff>17</xdr:rowOff>
              </xdr:from>
              <xdr:to>
                <xdr:col>5</xdr:col>
                <xdr:colOff>113</xdr:colOff>
                <xdr:row>186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46</xdr:row>
                <xdr:rowOff>7</xdr:rowOff>
              </xdr:from>
              <xdr:to>
                <xdr:col>7</xdr:col>
                <xdr:colOff>101</xdr:colOff>
                <xdr:row>25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396</xdr:row>
                <xdr:rowOff>0</xdr:rowOff>
              </xdr:from>
              <xdr:to>
                <xdr:col>9</xdr:col>
                <xdr:colOff>43</xdr:colOff>
                <xdr:row>40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08</xdr:row>
                <xdr:rowOff>20</xdr:rowOff>
              </xdr:from>
              <xdr:to>
                <xdr:col>5</xdr:col>
                <xdr:colOff>101</xdr:colOff>
                <xdr:row>52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3</xdr:row>
                <xdr:rowOff>4</xdr:rowOff>
              </xdr:from>
              <xdr:to>
                <xdr:col>5</xdr:col>
                <xdr:colOff>74</xdr:colOff>
                <xdr:row>547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6</xdr:row>
                <xdr:rowOff>4</xdr:rowOff>
              </xdr:from>
              <xdr:to>
                <xdr:col>7</xdr:col>
                <xdr:colOff>35</xdr:colOff>
                <xdr:row>56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0</xdr:row>
                <xdr:rowOff>31</xdr:rowOff>
              </xdr:from>
              <xdr:to>
                <xdr:col>7</xdr:col>
                <xdr:colOff>97</xdr:colOff>
                <xdr:row>78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9</xdr:row>
                <xdr:rowOff>20</xdr:rowOff>
              </xdr:from>
              <xdr:to>
                <xdr:col>6</xdr:col>
                <xdr:colOff>27</xdr:colOff>
                <xdr:row>1590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60</xdr:rowOff>
              </xdr:from>
              <xdr:to>
                <xdr:col>5</xdr:col>
                <xdr:colOff>113</xdr:colOff>
                <xdr:row>173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1</xdr:rowOff>
              </xdr:from>
              <xdr:to>
                <xdr:col>5</xdr:col>
                <xdr:colOff>113</xdr:colOff>
                <xdr:row>1743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7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7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7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7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7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7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5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141 Статистически институт,служби и дейности,социологически проучвания и анкети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м.ноември  2021 г.</t>
  </si>
  <si>
    <t xml:space="preserve">издръжка на делегираните от държавата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м.януари - февруари 2022 г.</t>
  </si>
  <si>
    <t xml:space="preserve">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7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7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2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12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5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2" fillId="4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4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4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1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4" borderId="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2" fillId="4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2" fillId="4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2" fillId="4" borderId="1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4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2" fillId="4" borderId="10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2" fillId="0" borderId="1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2" fillId="0" borderId="18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2" fillId="4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8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2" fillId="0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2" fillId="4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9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2" fillId="4" borderId="19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1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1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1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2" fillId="4" borderId="9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1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2" fillId="4" borderId="1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1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2" fillId="4" borderId="10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2" fillId="4" borderId="1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9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8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2" fillId="4" borderId="1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4" borderId="1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7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9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9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7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8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7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7" fillId="16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7" fillId="16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0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7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0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0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0" fillId="16" borderId="1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7" fillId="1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1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1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1" fillId="16" borderId="1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7" fillId="16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7" fillId="16" borderId="1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8" fillId="0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4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5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5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5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6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5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5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7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0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5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5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5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5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5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5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8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5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5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5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6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18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9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5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21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2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8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8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8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8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3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5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4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9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9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9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9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5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9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9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5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9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10" fillId="0" borderId="19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5" fillId="0" borderId="1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5" fillId="0" borderId="19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5" fillId="0" borderId="1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43" fillId="4" borderId="20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20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4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4" borderId="20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20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5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1" fillId="4" borderId="20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20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20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20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20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20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5" fillId="4" borderId="20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750000</v>
      </c>
      <c r="G13" s="112" t="n">
        <f aca="false">+IF($P$2=0,$Q13,0)</f>
        <v>513537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135379</v>
      </c>
      <c r="O13" s="101"/>
      <c r="P13" s="111" t="n">
        <f aca="false">+ROUND(OTCHET!E22+OTCHET!E28+OTCHET!E33+OTCHET!E39+OTCHET!E47+OTCHET!E52+OTCHET!E58+OTCHET!E61+OTCHET!E64+OTCHET!E65+OTCHET!E72+OTCHET!E73,0)</f>
        <v>5750000</v>
      </c>
      <c r="Q13" s="112" t="n">
        <f aca="false">+ROUND(OTCHET!L22+OTCHET!L28+OTCHET!L33+OTCHET!L39+OTCHET!L47+OTCHET!L52+OTCHET!L58+OTCHET!L61+OTCHET!L64+OTCHET!L65+OTCHET!L72+OTCHET!L73,0)</f>
        <v>513537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708574</v>
      </c>
      <c r="G14" s="119" t="n">
        <f aca="false">+IF($P$2=0,$Q14,0)</f>
        <v>482174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821744</v>
      </c>
      <c r="O14" s="101"/>
      <c r="P14" s="118" t="n">
        <f aca="false">+ROUND(+OTCHET!E90+OTCHET!E93+OTCHET!E94+OTCHET!E115+OTCHET!E116,0)</f>
        <v>4708574</v>
      </c>
      <c r="Q14" s="119" t="n">
        <f aca="false">+ROUND(+OTCHET!L90+OTCHET!L93+OTCHET!L94+OTCHET!L115+OTCHET!L116,0)</f>
        <v>482174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40000</v>
      </c>
      <c r="G16" s="119" t="n">
        <f aca="false">+IF($P$2=0,$Q16,0)</f>
        <v>56467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64679</v>
      </c>
      <c r="O16" s="101"/>
      <c r="P16" s="118" t="n">
        <f aca="false">+ROUND(+OTCHET!E110+OTCHET!E111,0)</f>
        <v>540000</v>
      </c>
      <c r="Q16" s="119" t="n">
        <f aca="false">+ROUND(+OTCHET!L110+OTCHET!L111,0)</f>
        <v>56467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7000</v>
      </c>
      <c r="G17" s="119" t="n">
        <f aca="false">+IF($P$2=0,$Q17,0)</f>
        <v>2148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1485</v>
      </c>
      <c r="O17" s="101"/>
      <c r="P17" s="118" t="n">
        <f aca="false">+ROUND(OTCHET!E77,0)</f>
        <v>67000</v>
      </c>
      <c r="Q17" s="119" t="n">
        <f aca="false">+ROUND(OTCHET!L77,0)</f>
        <v>2148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20085</v>
      </c>
      <c r="G18" s="119" t="n">
        <f aca="false">+IF($P$2=0,$Q18,0)</f>
        <v>94683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46831</v>
      </c>
      <c r="O18" s="101"/>
      <c r="P18" s="118" t="n">
        <f aca="false">+ROUND(OTCHET!E78+OTCHET!E79,0)</f>
        <v>1120085</v>
      </c>
      <c r="Q18" s="119" t="n">
        <f aca="false">+ROUND(OTCHET!L78+OTCHET!L79,0)</f>
        <v>94683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30000</v>
      </c>
      <c r="G19" s="119" t="n">
        <f aca="false">+IF($P$2=0,$Q19,0)</f>
        <v>8217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2179</v>
      </c>
      <c r="O19" s="101"/>
      <c r="P19" s="118" t="n">
        <f aca="false">+ROUND(OTCHET!E137++OTCHET!E138,0)</f>
        <v>430000</v>
      </c>
      <c r="Q19" s="119" t="n">
        <f aca="false">+ROUND(OTCHET!L137++OTCHET!L138,0)</f>
        <v>8217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237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237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237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40000</v>
      </c>
      <c r="G22" s="133" t="n">
        <f aca="false">+IF($P$2=0,$Q22,0)</f>
        <v>1508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50868</v>
      </c>
      <c r="O22" s="101"/>
      <c r="P22" s="132" t="n">
        <f aca="false">+ROUND(OTCHET!E113+OTCHET!E114+OTCHET!E120,0)</f>
        <v>140000</v>
      </c>
      <c r="Q22" s="133" t="n">
        <f aca="false">+ROUND(OTCHET!L113+OTCHET!L114+OTCHET!L120,0)</f>
        <v>1508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755659</v>
      </c>
      <c r="G23" s="139" t="n">
        <f aca="false">+ROUND(+SUM(G13,G14,G16,G17,G18,G19,G20,G21,G22),0)</f>
        <v>1172340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723402</v>
      </c>
      <c r="O23" s="101"/>
      <c r="P23" s="139" t="n">
        <f aca="false">+ROUND(+SUM(P13,P14,P16,P17,P18,P19,P20,P21,P22),0)</f>
        <v>12755659</v>
      </c>
      <c r="Q23" s="139" t="n">
        <f aca="false">+ROUND(+SUM(Q13,Q14,Q16,Q17,Q18,Q19,Q20,Q21,Q22),0)</f>
        <v>1172340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50000</v>
      </c>
      <c r="G25" s="112" t="n">
        <f aca="false">+IF($P$2=0,$Q25,0)</f>
        <v>34926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49261</v>
      </c>
      <c r="O25" s="101"/>
      <c r="P25" s="111" t="n">
        <f aca="false">+ROUND(OTCHET!E135,0)</f>
        <v>350000</v>
      </c>
      <c r="Q25" s="112" t="n">
        <f aca="false">+ROUND(OTCHET!L135,0)</f>
        <v>34926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60000</v>
      </c>
      <c r="G26" s="119" t="n">
        <f aca="false">+IF($P$2=0,$Q26,0)</f>
        <v>3356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3567</v>
      </c>
      <c r="O26" s="101"/>
      <c r="P26" s="118" t="n">
        <f aca="false">+ROUND(+SUM(OTCHET!E126:E134)+OTCHET!E136,0)</f>
        <v>160000</v>
      </c>
      <c r="Q26" s="119" t="n">
        <f aca="false">+ROUND(+SUM(OTCHET!L126:L134)+OTCHET!L136,0)</f>
        <v>3356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500</v>
      </c>
      <c r="G27" s="133" t="n">
        <f aca="false">+IF($P$2=0,$Q27,0)</f>
        <v>1841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841</v>
      </c>
      <c r="O27" s="101"/>
      <c r="P27" s="132" t="n">
        <f aca="false">+ROUND(+OTCHET!E109,0)</f>
        <v>1500</v>
      </c>
      <c r="Q27" s="133" t="n">
        <f aca="false">+ROUND(+OTCHET!L109,0)</f>
        <v>1841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11500</v>
      </c>
      <c r="G28" s="142" t="n">
        <f aca="false">+ROUND(+SUM(G25:G27),0)</f>
        <v>38466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84669</v>
      </c>
      <c r="O28" s="101"/>
      <c r="P28" s="139" t="n">
        <f aca="false">+ROUND(+SUM(P25:P27),0)</f>
        <v>511500</v>
      </c>
      <c r="Q28" s="142" t="n">
        <f aca="false">+ROUND(+SUM(Q25:Q27),0)</f>
        <v>38466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0417</v>
      </c>
      <c r="G35" s="142" t="n">
        <f aca="false">+IF($P$2=0,$Q35,0)</f>
        <v>-29591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95917</v>
      </c>
      <c r="O35" s="101"/>
      <c r="P35" s="139" t="n">
        <f aca="false">+ROUND(+OTCHET!E121+OTCHET!E119,0)</f>
        <v>-140417</v>
      </c>
      <c r="Q35" s="142" t="n">
        <f aca="false">+ROUND(+OTCHET!L121+OTCHET!L119,0)</f>
        <v>-29591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40417</v>
      </c>
      <c r="G36" s="183" t="n">
        <f aca="false">+IF($P$2=0,$Q36,0)</f>
        <v>-23985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39855</v>
      </c>
      <c r="O36" s="101"/>
      <c r="P36" s="182" t="n">
        <f aca="false">+ROUND(OTCHET!E122,0)</f>
        <v>-140417</v>
      </c>
      <c r="Q36" s="183" t="n">
        <f aca="false">+ROUND(OTCHET!L122,0)</f>
        <v>-23985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606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6062</v>
      </c>
      <c r="O37" s="101"/>
      <c r="P37" s="189" t="n">
        <f aca="false">+ROUND(OTCHET!E123,0)</f>
        <v>0</v>
      </c>
      <c r="Q37" s="190" t="n">
        <f aca="false">+ROUND(OTCHET!L123,0)</f>
        <v>-5606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0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10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20978</v>
      </c>
      <c r="G44" s="119" t="n">
        <f aca="false">+IF($P$2=0,$Q44,0)</f>
        <v>20978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20978</v>
      </c>
      <c r="O44" s="101"/>
      <c r="P44" s="118" t="n">
        <f aca="false">+ROUND(OTCHET!E151,0)</f>
        <v>20978</v>
      </c>
      <c r="Q44" s="119" t="n">
        <f aca="false">+ROUND(OTCHET!L151,0)</f>
        <v>20978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9910</v>
      </c>
      <c r="G45" s="133" t="n">
        <f aca="false">+IF($P$2=0,$Q45,0)</f>
        <v>3005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50</v>
      </c>
      <c r="O45" s="101"/>
      <c r="P45" s="132" t="n">
        <f aca="false">+ROUND(OTCHET!E139,0)</f>
        <v>39910</v>
      </c>
      <c r="Q45" s="133" t="n">
        <f aca="false">+ROUND(OTCHET!L139,0)</f>
        <v>300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0888</v>
      </c>
      <c r="G46" s="142" t="n">
        <f aca="false">+ROUND(+SUM(G42:G45),0)</f>
        <v>5102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1028</v>
      </c>
      <c r="O46" s="101"/>
      <c r="P46" s="139" t="n">
        <f aca="false">+ROUND(+SUM(P42:P45),0)</f>
        <v>60888</v>
      </c>
      <c r="Q46" s="142" t="n">
        <f aca="false">+ROUND(+SUM(Q42:Q45),0)</f>
        <v>5102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188630</v>
      </c>
      <c r="G48" s="215" t="n">
        <f aca="false">+ROUND(G23+G28+G35+G40+G46,0)</f>
        <v>1186318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863182</v>
      </c>
      <c r="O48" s="217"/>
      <c r="P48" s="214" t="n">
        <f aca="false">+ROUND(P23+P28+P35+P40+P46,0)</f>
        <v>13188630</v>
      </c>
      <c r="Q48" s="215" t="n">
        <f aca="false">+ROUND(Q23+Q28+Q35+Q40+Q46,0)</f>
        <v>1186318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956002</v>
      </c>
      <c r="G51" s="106" t="n">
        <f aca="false">+IF($P$2=0,$Q51,0)</f>
        <v>652582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525827</v>
      </c>
      <c r="O51" s="101"/>
      <c r="P51" s="105" t="n">
        <f aca="false">+ROUND(OTCHET!E205-SUM(OTCHET!E217:E219)+OTCHET!E271+IF(+OR(OTCHET!$F$12=5500,OTCHET!$F$12=5600),0,+OTCHET!E297),0)</f>
        <v>7956002</v>
      </c>
      <c r="Q51" s="106" t="n">
        <f aca="false">+ROUND(OTCHET!L205-SUM(OTCHET!L217:L219)+OTCHET!L271+IF(+OR(OTCHET!$F$12=5500,OTCHET!$F$12=5600),0,+OTCHET!L297),0)</f>
        <v>65258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7103</v>
      </c>
      <c r="G52" s="133" t="n">
        <f aca="false">+IF($P$2=0,$Q52,0)</f>
        <v>7947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9471</v>
      </c>
      <c r="O52" s="101"/>
      <c r="P52" s="132" t="n">
        <f aca="false">+ROUND(+SUM(OTCHET!E217:E219),0)</f>
        <v>117103</v>
      </c>
      <c r="Q52" s="133" t="n">
        <f aca="false">+ROUND(+SUM(OTCHET!L217:L219),0)</f>
        <v>7947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72956</v>
      </c>
      <c r="G53" s="133" t="n">
        <f aca="false">+IF($P$2=0,$Q53,0)</f>
        <v>30495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4952</v>
      </c>
      <c r="O53" s="101"/>
      <c r="P53" s="132" t="n">
        <f aca="false">+ROUND(OTCHET!E223,0)</f>
        <v>72956</v>
      </c>
      <c r="Q53" s="133" t="n">
        <f aca="false">+ROUND(OTCHET!L223,0)</f>
        <v>30495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924825</v>
      </c>
      <c r="G54" s="133" t="n">
        <f aca="false">+IF($P$2=0,$Q54,0)</f>
        <v>1018126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181267</v>
      </c>
      <c r="O54" s="101"/>
      <c r="P54" s="132" t="n">
        <f aca="false">+ROUND(OTCHET!E187+OTCHET!E190,0)</f>
        <v>12924825</v>
      </c>
      <c r="Q54" s="133" t="n">
        <f aca="false">+ROUND(OTCHET!L187+OTCHET!L190,0)</f>
        <v>101812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712122</v>
      </c>
      <c r="G55" s="133" t="n">
        <f aca="false">+IF($P$2=0,$Q55,0)</f>
        <v>205006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050066</v>
      </c>
      <c r="O55" s="101"/>
      <c r="P55" s="132" t="n">
        <f aca="false">+ROUND(OTCHET!E196+OTCHET!E204,0)</f>
        <v>2712122</v>
      </c>
      <c r="Q55" s="133" t="n">
        <f aca="false">+ROUND(OTCHET!L196+OTCHET!L204,0)</f>
        <v>20500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3783008</v>
      </c>
      <c r="G56" s="142" t="n">
        <f aca="false">+ROUND(+SUM(G51:G55),0)</f>
        <v>1914158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9141583</v>
      </c>
      <c r="O56" s="101"/>
      <c r="P56" s="139" t="n">
        <f aca="false">+ROUND(+SUM(P51:P55),0)</f>
        <v>23783008</v>
      </c>
      <c r="Q56" s="142" t="n">
        <f aca="false">+ROUND(+SUM(Q51:Q55),0)</f>
        <v>191415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446282</v>
      </c>
      <c r="G59" s="133" t="n">
        <f aca="false">+IF($P$2=0,$Q59,0)</f>
        <v>195763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957633</v>
      </c>
      <c r="O59" s="101"/>
      <c r="P59" s="132" t="n">
        <f aca="false">+ROUND(+OTCHET!E275+OTCHET!E276,0)</f>
        <v>3446282</v>
      </c>
      <c r="Q59" s="133" t="n">
        <f aca="false">+ROUND(+OTCHET!L275+OTCHET!L276,0)</f>
        <v>195763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236</v>
      </c>
      <c r="G60" s="133" t="n">
        <f aca="false">+IF($P$2=0,$Q60,0)</f>
        <v>4536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4536</v>
      </c>
      <c r="O60" s="101"/>
      <c r="P60" s="132" t="n">
        <f aca="false">+ROUND(OTCHET!E284,0)</f>
        <v>7236</v>
      </c>
      <c r="Q60" s="133" t="n">
        <f aca="false">+ROUND(OTCHET!L284,0)</f>
        <v>4536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453518</v>
      </c>
      <c r="G63" s="142" t="n">
        <f aca="false">+ROUND(+SUM(G58:G61),0)</f>
        <v>196216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962169</v>
      </c>
      <c r="O63" s="101"/>
      <c r="P63" s="139" t="n">
        <f aca="false">+ROUND(+SUM(P58:P61),0)</f>
        <v>3453518</v>
      </c>
      <c r="Q63" s="142" t="n">
        <f aca="false">+ROUND(+SUM(Q58:Q61),0)</f>
        <v>196216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21000</v>
      </c>
      <c r="G65" s="106" t="n">
        <f aca="false">+IF($P$2=0,$Q65,0)</f>
        <v>11280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12804</v>
      </c>
      <c r="O65" s="101"/>
      <c r="P65" s="105" t="n">
        <f aca="false">+ROUND(OTCHET!E227+OTCHET!E233+SUM(OTCHET!E236:E239),0)</f>
        <v>121000</v>
      </c>
      <c r="Q65" s="106" t="n">
        <f aca="false">+ROUND(OTCHET!L227+OTCHET!L233+SUM(OTCHET!L236:L239),0)</f>
        <v>11280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076</v>
      </c>
      <c r="G66" s="133" t="n">
        <f aca="false">+IF($P$2=0,$Q66,0)</f>
        <v>7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2</v>
      </c>
      <c r="O66" s="101"/>
      <c r="P66" s="132" t="n">
        <f aca="false">+ROUND(OTCHET!E240,0)</f>
        <v>3076</v>
      </c>
      <c r="Q66" s="133" t="n">
        <f aca="false">+ROUND(OTCHET!L240,0)</f>
        <v>7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24076</v>
      </c>
      <c r="G67" s="142" t="n">
        <f aca="false">+ROUND(+SUM(G65:G66),0)</f>
        <v>11287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12876</v>
      </c>
      <c r="O67" s="101"/>
      <c r="P67" s="139" t="n">
        <f aca="false">+ROUND(+SUM(P65:P66),0)</f>
        <v>124076</v>
      </c>
      <c r="Q67" s="142" t="n">
        <f aca="false">+ROUND(+SUM(Q65:Q66),0)</f>
        <v>11287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43562</v>
      </c>
      <c r="G69" s="106" t="n">
        <f aca="false">+IF($P$2=0,$Q69,0)</f>
        <v>17455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74557</v>
      </c>
      <c r="O69" s="101"/>
      <c r="P69" s="105" t="n">
        <f aca="false">+ROUND(+SUM(OTCHET!E255:E258)+IF(+OR(OTCHET!$F$12=5500,OTCHET!$F$12=5600),+OTCHET!E297,0),0)</f>
        <v>243562</v>
      </c>
      <c r="Q69" s="106" t="n">
        <f aca="false">+ROUND(+SUM(OTCHET!L255:L258)+IF(+OR(OTCHET!$F$12=5500,OTCHET!$F$12=5600),+OTCHET!L297,0),0)</f>
        <v>17455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43562</v>
      </c>
      <c r="G71" s="142" t="n">
        <f aca="false">+ROUND(+SUM(G69:G70),0)</f>
        <v>17455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74557</v>
      </c>
      <c r="O71" s="101"/>
      <c r="P71" s="139" t="n">
        <f aca="false">+ROUND(+SUM(P69:P70),0)</f>
        <v>243562</v>
      </c>
      <c r="Q71" s="142" t="n">
        <f aca="false">+ROUND(+SUM(Q69:Q70),0)</f>
        <v>17455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56984</v>
      </c>
      <c r="G73" s="106" t="n">
        <f aca="false">+IF($P$2=0,$Q73,0)</f>
        <v>168387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83870</v>
      </c>
      <c r="O73" s="101"/>
      <c r="P73" s="105" t="n">
        <f aca="false">+ROUND(+OTCHET!E249+OTCHET!E265+OTCHET!E269+OTCHET!E270+OTCHET!E273,0)</f>
        <v>2156984</v>
      </c>
      <c r="Q73" s="106" t="n">
        <f aca="false">+ROUND(+OTCHET!L249+OTCHET!L265+OTCHET!L269+OTCHET!L270+OTCHET!L273,0)</f>
        <v>16838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2000</v>
      </c>
      <c r="G74" s="133" t="n">
        <f aca="false">+IF($P$2=0,$Q74,0)</f>
        <v>22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22000</v>
      </c>
      <c r="O74" s="101"/>
      <c r="P74" s="132" t="n">
        <f aca="false">+ROUND(OTCHET!E274+OTCHET!E288-OTCHET!E292,0)</f>
        <v>22000</v>
      </c>
      <c r="Q74" s="133" t="n">
        <f aca="false">+ROUND(OTCHET!L274+OTCHET!L288-OTCHET!L292,0)</f>
        <v>22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178984</v>
      </c>
      <c r="G75" s="142" t="n">
        <f aca="false">+ROUND(+SUM(G73:G74),0)</f>
        <v>170587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05870</v>
      </c>
      <c r="O75" s="101"/>
      <c r="P75" s="139" t="n">
        <f aca="false">+ROUND(+SUM(P73:P74),0)</f>
        <v>2178984</v>
      </c>
      <c r="Q75" s="142" t="n">
        <f aca="false">+ROUND(+SUM(Q73:Q74),0)</f>
        <v>17058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9783148</v>
      </c>
      <c r="G77" s="215" t="n">
        <f aca="false">+ROUND(G56+G63+G67+G71+G75,0)</f>
        <v>2309705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097055</v>
      </c>
      <c r="O77" s="101"/>
      <c r="P77" s="214" t="n">
        <f aca="false">+ROUND(P56+P63+P67+P71+P75,0)</f>
        <v>29783148</v>
      </c>
      <c r="Q77" s="215" t="n">
        <f aca="false">+ROUND(Q56+Q63+Q67+Q71+Q75,0)</f>
        <v>230970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7934197</v>
      </c>
      <c r="G79" s="112" t="n">
        <f aca="false">+IF($P$2=0,$Q79,0)</f>
        <v>1278280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782808</v>
      </c>
      <c r="O79" s="101"/>
      <c r="P79" s="111" t="n">
        <f aca="false">+ROUND(OTCHET!E419,0)</f>
        <v>17934197</v>
      </c>
      <c r="Q79" s="112" t="n">
        <f aca="false">+ROUND(OTCHET!L419,0)</f>
        <v>127828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117122</v>
      </c>
      <c r="G80" s="133" t="n">
        <f aca="false">+IF($P$2=0,$Q80,0)</f>
        <v>174575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745759</v>
      </c>
      <c r="O80" s="101"/>
      <c r="P80" s="132" t="n">
        <f aca="false">+ROUND(OTCHET!E429,0)</f>
        <v>2117122</v>
      </c>
      <c r="Q80" s="133" t="n">
        <f aca="false">+ROUND(OTCHET!L429,0)</f>
        <v>17457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0051319</v>
      </c>
      <c r="G81" s="245" t="n">
        <f aca="false">+ROUND(G79+G80,0)</f>
        <v>1452856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4528567</v>
      </c>
      <c r="O81" s="101"/>
      <c r="P81" s="244" t="n">
        <f aca="false">+ROUND(P79+P80,0)</f>
        <v>20051319</v>
      </c>
      <c r="Q81" s="245" t="n">
        <f aca="false">+ROUND(Q79+Q80,0)</f>
        <v>1452856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3456801</v>
      </c>
      <c r="G83" s="260" t="n">
        <f aca="false">+ROUND(G48,0)-ROUND(G77,0)+ROUND(G81,0)</f>
        <v>329469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294694</v>
      </c>
      <c r="O83" s="262"/>
      <c r="P83" s="259" t="n">
        <f aca="false">+ROUND(P48,0)-ROUND(P77,0)+ROUND(P81,0)</f>
        <v>3456801</v>
      </c>
      <c r="Q83" s="260" t="n">
        <f aca="false">+ROUND(Q48,0)-ROUND(Q77,0)+ROUND(Q81,0)</f>
        <v>32946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3456801</v>
      </c>
      <c r="G84" s="268" t="n">
        <f aca="false">+ROUND(G101,0)+ROUND(G120,0)+ROUND(G127,0)-ROUND(G132,0)</f>
        <v>-329469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294694</v>
      </c>
      <c r="O84" s="262"/>
      <c r="P84" s="267" t="n">
        <f aca="false">+ROUND(P101,0)+ROUND(P120,0)+ROUND(P127,0)-ROUND(P132,0)</f>
        <v>-3456801</v>
      </c>
      <c r="Q84" s="268" t="n">
        <f aca="false">+ROUND(Q101,0)+ROUND(Q120,0)+ROUND(Q127,0)-ROUND(Q132,0)</f>
        <v>-32946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779777</v>
      </c>
      <c r="G108" s="112" t="n">
        <f aca="false">+IF($P$2=0,$Q108,0)</f>
        <v>745927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45927</v>
      </c>
      <c r="O108" s="101"/>
      <c r="P108" s="111" t="n">
        <f aca="false">+ROUND(OTCHET!E482+OTCHET!E483+OTCHET!E486+OTCHET!E487+OTCHET!E490+OTCHET!E491+OTCHET!E495+OTCHET!E504+OTCHET!E505+OTCHET!E508+OTCHET!E509,0)</f>
        <v>779777</v>
      </c>
      <c r="Q108" s="112" t="n">
        <f aca="false">+ROUND(OTCHET!L482+OTCHET!L483+OTCHET!L486+OTCHET!L487+OTCHET!L490+OTCHET!L491+OTCHET!L495+OTCHET!L504+OTCHET!L505+OTCHET!L508+OTCHET!L509,0)</f>
        <v>745927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5022111</v>
      </c>
      <c r="G109" s="133" t="n">
        <f aca="false">+IF($P$2=0,$Q109,0)</f>
        <v>-334359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34359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5022111</v>
      </c>
      <c r="Q109" s="133" t="n">
        <f aca="false">+ROUND(OTCHET!L484+OTCHET!L485+OTCHET!L488+OTCHET!L489+OTCHET!L492+OTCHET!L493+OTCHET!L496+OTCHET!L506+OTCHET!L507+OTCHET!L510+OTCHET!L511+IF(+OTCHET!L494&lt;0,+OTCHET!L494,0),0)</f>
        <v>-334359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4242334</v>
      </c>
      <c r="G110" s="142" t="n">
        <f aca="false">+ROUND(+SUM(G108:G109),0)</f>
        <v>-259766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597667</v>
      </c>
      <c r="O110" s="101"/>
      <c r="P110" s="139" t="n">
        <f aca="false">+ROUND(+SUM(P108:P109),0)</f>
        <v>-4242334</v>
      </c>
      <c r="Q110" s="142" t="n">
        <f aca="false">+ROUND(+SUM(Q108:Q109),0)</f>
        <v>-259766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9890</v>
      </c>
      <c r="G112" s="112" t="n">
        <f aca="false">+IF($P$2=0,$Q112,0)</f>
        <v>989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9890</v>
      </c>
      <c r="O112" s="101"/>
      <c r="P112" s="111" t="n">
        <f aca="false">+ROUND(OTCHET!E547,0)</f>
        <v>9890</v>
      </c>
      <c r="Q112" s="112" t="n">
        <f aca="false">+ROUND(OTCHET!L547,0)</f>
        <v>989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2697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2697</v>
      </c>
      <c r="O113" s="101"/>
      <c r="P113" s="132" t="n">
        <f aca="false">+ROUND(OTCHET!E548,0)</f>
        <v>0</v>
      </c>
      <c r="Q113" s="133" t="n">
        <f aca="false">+ROUND(OTCHET!L548,0)</f>
        <v>-2697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9890</v>
      </c>
      <c r="G114" s="142" t="n">
        <f aca="false">+ROUND(+SUM(G112:G113),0)</f>
        <v>7193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7193</v>
      </c>
      <c r="O114" s="101"/>
      <c r="P114" s="139" t="n">
        <f aca="false">+ROUND(+SUM(P112:P113),0)</f>
        <v>9890</v>
      </c>
      <c r="Q114" s="142" t="n">
        <f aca="false">+ROUND(+SUM(Q112:Q113),0)</f>
        <v>7193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293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293</v>
      </c>
      <c r="O117" s="101"/>
      <c r="P117" s="132" t="n">
        <f aca="false">+ROUND(OTCHET!E559+OTCHET!E561,0)</f>
        <v>0</v>
      </c>
      <c r="Q117" s="133" t="n">
        <f aca="false">+ROUND(OTCHET!L559+OTCHET!L561,0)</f>
        <v>293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9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93</v>
      </c>
      <c r="O118" s="101"/>
      <c r="P118" s="139" t="n">
        <f aca="false">+ROUND(+SUM(P116:P117),0)</f>
        <v>0</v>
      </c>
      <c r="Q118" s="142" t="n">
        <f aca="false">+ROUND(+SUM(Q116:Q117),0)</f>
        <v>29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4232444</v>
      </c>
      <c r="G120" s="215" t="n">
        <f aca="false">+ROUND(G106+G110+G114+G118,0)</f>
        <v>-259018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590181</v>
      </c>
      <c r="O120" s="101"/>
      <c r="P120" s="214" t="n">
        <f aca="false">+ROUND(P106+P110+P114+P118,0)</f>
        <v>-4232444</v>
      </c>
      <c r="Q120" s="215" t="n">
        <f aca="false">+ROUND(Q106+Q110+Q114+Q118,0)</f>
        <v>-259018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106526</v>
      </c>
      <c r="G123" s="133" t="n">
        <f aca="false">+IF($P$2=0,$Q123,0)</f>
        <v>-15292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52921</v>
      </c>
      <c r="O123" s="101"/>
      <c r="P123" s="132" t="n">
        <f aca="false">+ROUND(OTCHET!E524,0)</f>
        <v>106526</v>
      </c>
      <c r="Q123" s="133" t="n">
        <f aca="false">+ROUND(OTCHET!L524,0)</f>
        <v>-1529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106526</v>
      </c>
      <c r="G127" s="245" t="n">
        <f aca="false">+ROUND(+SUM(G122:G126),0)</f>
        <v>-15292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2921</v>
      </c>
      <c r="O127" s="101"/>
      <c r="P127" s="244" t="n">
        <f aca="false">+ROUND(+SUM(P122:P126),0)</f>
        <v>106526</v>
      </c>
      <c r="Q127" s="245" t="n">
        <f aca="false">+ROUND(+SUM(Q122:Q126),0)</f>
        <v>-1529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69117</v>
      </c>
      <c r="G129" s="112" t="n">
        <f aca="false">+IF($P$2=0,$Q129,0)</f>
        <v>6691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69117</v>
      </c>
      <c r="O129" s="101"/>
      <c r="P129" s="111" t="n">
        <f aca="false">+ROUND(+SUM(OTCHET!E567:E572)+SUM(OTCHET!E581:E582)+IF(AND(OTCHET!$F$12=9900,+OTCHET!$E$15=0),0,SUM(OTCHET!E587:E588)),0)</f>
        <v>669117</v>
      </c>
      <c r="Q129" s="112" t="n">
        <f aca="false">+ROUND(+SUM(OTCHET!L567:L572)+SUM(OTCHET!L581:L582)+IF(AND(OTCHET!$F$12=9900,+OTCHET!$E$15=0),0,SUM(OTCHET!L587:L588)),0)</f>
        <v>6691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2070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2070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207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69117</v>
      </c>
      <c r="G132" s="315" t="n">
        <f aca="false">+ROUND(+G131-G129-G130,0)</f>
        <v>55159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51592</v>
      </c>
      <c r="O132" s="101"/>
      <c r="P132" s="314" t="n">
        <f aca="false">+ROUND(+P131-P129-P130,0)</f>
        <v>-669117</v>
      </c>
      <c r="Q132" s="315" t="n">
        <f aca="false">+ROUND(+Q131-Q129-Q130,0)</f>
        <v>5515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188630</v>
      </c>
      <c r="F22" s="465" t="n">
        <f aca="false">+F23+F25+F36+F37</f>
        <v>11863182</v>
      </c>
      <c r="G22" s="466" t="n">
        <f aca="false">+G23+G25+G36+G37</f>
        <v>-42594</v>
      </c>
      <c r="H22" s="467" t="n">
        <f aca="false">+H23+H25+H36+H37</f>
        <v>1190577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750000</v>
      </c>
      <c r="F23" s="472" t="n">
        <f aca="false">+G23+H23+I23</f>
        <v>513537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13537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377742</v>
      </c>
      <c r="F25" s="484" t="n">
        <f aca="false">+F26+F30+F31+F32+F33</f>
        <v>6676775</v>
      </c>
      <c r="G25" s="485" t="n">
        <f aca="false">+G26+G30+G31+G32+G33</f>
        <v>-45704</v>
      </c>
      <c r="H25" s="486" t="n">
        <f aca="false">+H26+H30+H31+H32+H33</f>
        <v>672247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87085</v>
      </c>
      <c r="F26" s="489" t="n">
        <f aca="false">+G26+H26+I26</f>
        <v>968553</v>
      </c>
      <c r="G26" s="490" t="n">
        <f aca="false">OTCHET!I74</f>
        <v>-45704</v>
      </c>
      <c r="H26" s="491" t="n">
        <f aca="false">OTCHET!J74</f>
        <v>101425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7000</v>
      </c>
      <c r="F28" s="501" t="n">
        <f aca="false">+G28+H28+I28</f>
        <v>21485</v>
      </c>
      <c r="G28" s="502" t="n">
        <f aca="false">OTCHET!I77</f>
        <v>-65789</v>
      </c>
      <c r="H28" s="503" t="n">
        <f aca="false">OTCHET!J77</f>
        <v>87274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120085</v>
      </c>
      <c r="F29" s="507" t="n">
        <f aca="false">+G29+H29+I29</f>
        <v>946831</v>
      </c>
      <c r="G29" s="508" t="n">
        <f aca="false">+OTCHET!I78+OTCHET!I79</f>
        <v>20085</v>
      </c>
      <c r="H29" s="509" t="n">
        <f aca="false">+OTCHET!J78+OTCHET!J79</f>
        <v>92674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708574</v>
      </c>
      <c r="F30" s="512" t="n">
        <f aca="false">+G30+H30+I30</f>
        <v>4821744</v>
      </c>
      <c r="G30" s="513" t="n">
        <f aca="false">OTCHET!I90+OTCHET!I93+OTCHET!I94</f>
        <v>0</v>
      </c>
      <c r="H30" s="514" t="n">
        <f aca="false">OTCHET!J90+OTCHET!J93+OTCHET!J94</f>
        <v>482174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541500</v>
      </c>
      <c r="F31" s="517" t="n">
        <f aca="false">+G31+H31+I31</f>
        <v>566520</v>
      </c>
      <c r="G31" s="518" t="n">
        <f aca="false">OTCHET!I108</f>
        <v>0</v>
      </c>
      <c r="H31" s="519" t="n">
        <f aca="false">OTCHET!J108</f>
        <v>56652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430583</v>
      </c>
      <c r="F32" s="517" t="n">
        <f aca="false">+G32+H32+I32</f>
        <v>-62870</v>
      </c>
      <c r="G32" s="518" t="n">
        <f aca="false">OTCHET!I112+OTCHET!I121+OTCHET!I137+OTCHET!I138</f>
        <v>0</v>
      </c>
      <c r="H32" s="519" t="n">
        <f aca="false">OTCHET!J112+OTCHET!J121+OTCHET!J137+OTCHET!J138</f>
        <v>-6287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0000</v>
      </c>
      <c r="F33" s="479" t="n">
        <f aca="false">+G33+H33+I33</f>
        <v>382828</v>
      </c>
      <c r="G33" s="480" t="n">
        <f aca="false">OTCHET!I125</f>
        <v>0</v>
      </c>
      <c r="H33" s="481" t="n">
        <f aca="false">OTCHET!J125</f>
        <v>382828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39910</v>
      </c>
      <c r="F36" s="512" t="n">
        <f aca="false">+G36+H36+I36</f>
        <v>30050</v>
      </c>
      <c r="G36" s="513" t="n">
        <f aca="false">+OTCHET!I139</f>
        <v>3110</v>
      </c>
      <c r="H36" s="514" t="n">
        <f aca="false">+OTCHET!J139</f>
        <v>2694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0978</v>
      </c>
      <c r="F37" s="537" t="n">
        <f aca="false">+G37+H37+I37</f>
        <v>20978</v>
      </c>
      <c r="G37" s="538" t="n">
        <f aca="false">OTCHET!I142+OTCHET!I151+OTCHET!I160</f>
        <v>0</v>
      </c>
      <c r="H37" s="539" t="n">
        <f aca="false">OTCHET!J142+OTCHET!J151+OTCHET!J160</f>
        <v>20978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9783148</v>
      </c>
      <c r="F38" s="465" t="n">
        <f aca="false">F39+F43+F44+F46+SUM(F48:F52)+F55</f>
        <v>23097055</v>
      </c>
      <c r="G38" s="466" t="n">
        <f aca="false">G39+G43+G44+G46+SUM(G48:G52)+G55</f>
        <v>10750361</v>
      </c>
      <c r="H38" s="467" t="n">
        <f aca="false">H39+H43+H44+H46+SUM(H48:H52)+H55</f>
        <v>11308807</v>
      </c>
      <c r="I38" s="467" t="n">
        <f aca="false">I39+I43+I44+I46+SUM(I48:I52)+I55</f>
        <v>103788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5636947</v>
      </c>
      <c r="F39" s="512" t="n">
        <f aca="false">SUM(F40:F42)</f>
        <v>12231333</v>
      </c>
      <c r="G39" s="513" t="n">
        <f aca="false">SUM(G40:G42)</f>
        <v>8882275</v>
      </c>
      <c r="H39" s="514" t="n">
        <f aca="false">SUM(H40:H42)</f>
        <v>2582452</v>
      </c>
      <c r="I39" s="547" t="n">
        <f aca="false">SUM(I40:I42)</f>
        <v>76660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675201</v>
      </c>
      <c r="F40" s="549" t="n">
        <f aca="false">+G40+H40+I40</f>
        <v>8254647</v>
      </c>
      <c r="G40" s="550" t="n">
        <f aca="false">OTCHET!I187</f>
        <v>5927043</v>
      </c>
      <c r="H40" s="551" t="n">
        <f aca="false">OTCHET!J187</f>
        <v>1761418</v>
      </c>
      <c r="I40" s="552" t="n">
        <f aca="false">OTCHET!K187</f>
        <v>56618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249624</v>
      </c>
      <c r="F41" s="553" t="n">
        <f aca="false">+G41+H41+I41</f>
        <v>1926620</v>
      </c>
      <c r="G41" s="554" t="n">
        <f aca="false">OTCHET!I190</f>
        <v>1413206</v>
      </c>
      <c r="H41" s="555" t="n">
        <f aca="false">OTCHET!J190</f>
        <v>427326</v>
      </c>
      <c r="I41" s="556" t="n">
        <f aca="false">OTCHET!K190</f>
        <v>86088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712122</v>
      </c>
      <c r="F42" s="553" t="n">
        <f aca="false">+G42+H42+I42</f>
        <v>2050066</v>
      </c>
      <c r="G42" s="554" t="n">
        <f aca="false">+OTCHET!I196+OTCHET!I204</f>
        <v>1542026</v>
      </c>
      <c r="H42" s="555" t="n">
        <f aca="false">+OTCHET!J196+OTCHET!J204</f>
        <v>393708</v>
      </c>
      <c r="I42" s="556" t="n">
        <f aca="false">+OTCHET!K196+OTCHET!K204</f>
        <v>11433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934861</v>
      </c>
      <c r="F43" s="517" t="n">
        <f aca="false">+G43+H43+I43</f>
        <v>6910250</v>
      </c>
      <c r="G43" s="518" t="n">
        <f aca="false">+OTCHET!I205+OTCHET!I223+OTCHET!I271</f>
        <v>1333040</v>
      </c>
      <c r="H43" s="519" t="n">
        <f aca="false">+OTCHET!J205+OTCHET!J223+OTCHET!J271</f>
        <v>5463457</v>
      </c>
      <c r="I43" s="558" t="n">
        <f aca="false">+OTCHET!K205+OTCHET!K223+OTCHET!K271</f>
        <v>11375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24076</v>
      </c>
      <c r="F44" s="479" t="n">
        <f aca="false">+G44+H44+I44</f>
        <v>112876</v>
      </c>
      <c r="G44" s="480" t="n">
        <f aca="false">+OTCHET!I227+OTCHET!I233+OTCHET!I236+OTCHET!I237+OTCHET!I238+OTCHET!I239+OTCHET!I240</f>
        <v>7</v>
      </c>
      <c r="H44" s="481" t="n">
        <f aca="false">+OTCHET!J227+OTCHET!J233+OTCHET!J236+OTCHET!J237+OTCHET!J238+OTCHET!J239+OTCHET!J240</f>
        <v>11286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43562</v>
      </c>
      <c r="F46" s="567" t="n">
        <f aca="false">+G46+H46+I46</f>
        <v>174557</v>
      </c>
      <c r="G46" s="568" t="n">
        <f aca="false">+OTCHET!I255+OTCHET!I256+OTCHET!I257+OTCHET!I258</f>
        <v>86428</v>
      </c>
      <c r="H46" s="569" t="n">
        <f aca="false">+OTCHET!J255+OTCHET!J256+OTCHET!J257+OTCHET!J258</f>
        <v>88129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8309</v>
      </c>
      <c r="F47" s="561" t="n">
        <f aca="false">+G47+H47+I47</f>
        <v>27032</v>
      </c>
      <c r="G47" s="562" t="n">
        <f aca="false">+OTCHET!I256</f>
        <v>2703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56984</v>
      </c>
      <c r="F48" s="517" t="n">
        <f aca="false">+G48+H48+I48</f>
        <v>1683870</v>
      </c>
      <c r="G48" s="518" t="n">
        <f aca="false">+OTCHET!I265+OTCHET!I269+OTCHET!I270</f>
        <v>378642</v>
      </c>
      <c r="H48" s="519" t="n">
        <f aca="false">+OTCHET!J265+OTCHET!J269+OTCHET!J270</f>
        <v>1147700</v>
      </c>
      <c r="I48" s="558" t="n">
        <f aca="false">+OTCHET!K265+OTCHET!K269+OTCHET!K270</f>
        <v>157528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53518</v>
      </c>
      <c r="F49" s="517" t="n">
        <f aca="false">+G49+H49+I49</f>
        <v>1962169</v>
      </c>
      <c r="G49" s="518" t="n">
        <f aca="false">OTCHET!I275+OTCHET!I276+OTCHET!I284+OTCHET!I287</f>
        <v>69969</v>
      </c>
      <c r="H49" s="519" t="n">
        <f aca="false">OTCHET!J275+OTCHET!J276+OTCHET!J284+OTCHET!J287</f>
        <v>189220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22000</v>
      </c>
      <c r="F50" s="517" t="n">
        <f aca="false">+G50+H50+I50</f>
        <v>22000</v>
      </c>
      <c r="G50" s="518" t="n">
        <f aca="false">+OTCHET!I288</f>
        <v>0</v>
      </c>
      <c r="H50" s="519" t="n">
        <f aca="false">+OTCHET!J288</f>
        <v>220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2112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0051319</v>
      </c>
      <c r="F56" s="586" t="n">
        <f aca="false">+F57+F58+F62</f>
        <v>14528567</v>
      </c>
      <c r="G56" s="587" t="n">
        <f aca="false">+G57+G58+G62</f>
        <v>11292611</v>
      </c>
      <c r="H56" s="588" t="n">
        <f aca="false">+H57+H58+H62</f>
        <v>323595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3790905</v>
      </c>
      <c r="F57" s="567" t="n">
        <f aca="false">+G57+H57+I57</f>
        <v>11029927</v>
      </c>
      <c r="G57" s="568" t="n">
        <f aca="false">+OTCHET!I361+OTCHET!I375+OTCHET!I388</f>
        <v>10252759</v>
      </c>
      <c r="H57" s="569" t="n">
        <f aca="false">+OTCHET!J361+OTCHET!J375+OTCHET!J388</f>
        <v>777168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260414</v>
      </c>
      <c r="F58" s="517" t="n">
        <f aca="false">+G58+H58+I58</f>
        <v>3498640</v>
      </c>
      <c r="G58" s="518" t="n">
        <f aca="false">+OTCHET!I383+OTCHET!I391+OTCHET!I396+OTCHET!I399+OTCHET!I402+OTCHET!I405+OTCHET!I406+OTCHET!I409+OTCHET!I422+OTCHET!I423+OTCHET!I424+OTCHET!I425+OTCHET!I426</f>
        <v>1039852</v>
      </c>
      <c r="H58" s="519" t="n">
        <f aca="false">+OTCHET!J383+OTCHET!J391+OTCHET!J396+OTCHET!J399+OTCHET!J402+OTCHET!J405+OTCHET!J406+OTCHET!J409+OTCHET!J422+OTCHET!J423+OTCHET!J424+OTCHET!J425+OTCHET!J426</f>
        <v>245878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117122</v>
      </c>
      <c r="F59" s="479" t="n">
        <f aca="false">+G59+H59+I59</f>
        <v>174575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74575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456801</v>
      </c>
      <c r="F64" s="601" t="n">
        <f aca="false">+F22-F38+F56-F63</f>
        <v>3294694</v>
      </c>
      <c r="G64" s="602" t="n">
        <f aca="false">+G22-G38+G56-G63</f>
        <v>499656</v>
      </c>
      <c r="H64" s="603" t="n">
        <f aca="false">+H22-H38+H56-H63</f>
        <v>3832925</v>
      </c>
      <c r="I64" s="603" t="n">
        <f aca="false">+I22-I38+I56-I63</f>
        <v>-103788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37887</v>
      </c>
      <c r="I65" s="608" t="n">
        <f aca="false">+I$64+I$66</f>
        <v>-103788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456801</v>
      </c>
      <c r="F66" s="609" t="n">
        <f aca="false">SUM(+F68+F76+F77+F84+F85+F86+F89+F90+F91+F92+F93+F94+F95)</f>
        <v>-3294694</v>
      </c>
      <c r="G66" s="610" t="n">
        <f aca="false">SUM(+G68+G76+G77+G84+G85+G86+G89+G90+G91+G92+G93+G94+G95)</f>
        <v>-499656</v>
      </c>
      <c r="H66" s="611" t="n">
        <f aca="false">SUM(+H68+H76+H77+H84+H85+H86+H89+H90+H91+H92+H93+H94+H95)</f>
        <v>-279503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125918</v>
      </c>
      <c r="F86" s="479" t="n">
        <f aca="false">+F87+F88</f>
        <v>-2743102</v>
      </c>
      <c r="G86" s="480" t="n">
        <f aca="false">+G87+G88</f>
        <v>24433</v>
      </c>
      <c r="H86" s="481" t="n">
        <f aca="false">+H87+H88</f>
        <v>-276753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4242334</v>
      </c>
      <c r="F87" s="512" t="n">
        <f aca="false">+G87+H87+I87</f>
        <v>-2597667</v>
      </c>
      <c r="G87" s="513" t="n">
        <f aca="false">+OTCHET!I503+OTCHET!I512+OTCHET!I516+OTCHET!I543</f>
        <v>0</v>
      </c>
      <c r="H87" s="514" t="n">
        <f aca="false">+OTCHET!J503+OTCHET!J512+OTCHET!J516+OTCHET!J543</f>
        <v>-2597667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16416</v>
      </c>
      <c r="F88" s="537" t="n">
        <f aca="false">+G88+H88+I88</f>
        <v>-145435</v>
      </c>
      <c r="G88" s="538" t="n">
        <f aca="false">+OTCHET!I521+OTCHET!I524+OTCHET!I544</f>
        <v>24433</v>
      </c>
      <c r="H88" s="539" t="n">
        <f aca="false">+OTCHET!J521+OTCHET!J524+OTCHET!J544</f>
        <v>-16986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69117</v>
      </c>
      <c r="F90" s="517" t="n">
        <f aca="false">+G90+H90+I90</f>
        <v>669117</v>
      </c>
      <c r="G90" s="518" t="n">
        <f aca="false">+OTCHET!I567+OTCHET!I568+OTCHET!I569+OTCHET!I570+OTCHET!I571+OTCHET!I572</f>
        <v>509000</v>
      </c>
      <c r="H90" s="519" t="n">
        <f aca="false">+OTCHET!J567+OTCHET!J568+OTCHET!J569+OTCHET!J570+OTCHET!J571+OTCHET!J572</f>
        <v>1601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20709</v>
      </c>
      <c r="G91" s="518" t="n">
        <f aca="false">+OTCHET!I573+OTCHET!I574+OTCHET!I575+OTCHET!I576+OTCHET!I577+OTCHET!I578+OTCHET!I579</f>
        <v>-1033089</v>
      </c>
      <c r="H91" s="519" t="n">
        <f aca="false">+OTCHET!J573+OTCHET!J574+OTCHET!J575+OTCHET!J576+OTCHET!J577+OTCHET!J578+OTCHET!J579</f>
        <v>-18762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37887</v>
      </c>
      <c r="I105" s="644" t="n">
        <f aca="false">+I$64+I$66</f>
        <v>-103788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02" activeCellId="0" sqref="K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50000</v>
      </c>
      <c r="F22" s="740" t="n">
        <f aca="false">SUM(F23:F25,F26:F27)</f>
        <v>0</v>
      </c>
      <c r="G22" s="740" t="n">
        <f aca="false">SUM(G23:G25,G26:G27)</f>
        <v>5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36216</v>
      </c>
      <c r="K22" s="740" t="n">
        <f aca="false">SUM(K23:K25,K26:K27)</f>
        <v>0</v>
      </c>
      <c r="L22" s="740" t="n">
        <f aca="false">SUM(L23:L25,L26:L27)</f>
        <v>3621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50000</v>
      </c>
      <c r="F25" s="752" t="n">
        <v>0</v>
      </c>
      <c r="G25" s="755" t="n">
        <v>50000</v>
      </c>
      <c r="H25" s="754" t="n">
        <v>0</v>
      </c>
      <c r="I25" s="752" t="n">
        <v>0</v>
      </c>
      <c r="J25" s="755" t="n">
        <v>36216</v>
      </c>
      <c r="K25" s="754" t="n">
        <v>0</v>
      </c>
      <c r="L25" s="751" t="n">
        <f aca="false">I25+J25+K25</f>
        <v>3621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700000</v>
      </c>
      <c r="F52" s="767" t="n">
        <f aca="false">SUM(F53:F57)</f>
        <v>0</v>
      </c>
      <c r="G52" s="768" t="n">
        <f aca="false">SUM(G53:G57)</f>
        <v>57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099163</v>
      </c>
      <c r="K52" s="769" t="n">
        <f aca="false">SUM(K53:K57)</f>
        <v>0</v>
      </c>
      <c r="L52" s="766" t="n">
        <f aca="false">SUM(L53:L57)</f>
        <v>509916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782611</v>
      </c>
      <c r="K53" s="747" t="n">
        <v>0</v>
      </c>
      <c r="L53" s="744" t="n">
        <f aca="false">I53+J53+K53</f>
        <v>1782611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645342</v>
      </c>
      <c r="K55" s="754" t="n">
        <v>0</v>
      </c>
      <c r="L55" s="751" t="n">
        <f aca="false">I55+J55+K55</f>
        <v>645342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700000</v>
      </c>
      <c r="F56" s="752" t="n">
        <v>0</v>
      </c>
      <c r="G56" s="788" t="n">
        <v>1700000</v>
      </c>
      <c r="H56" s="754" t="n">
        <v>0</v>
      </c>
      <c r="I56" s="752" t="n">
        <v>0</v>
      </c>
      <c r="J56" s="788" t="n">
        <v>1660994</v>
      </c>
      <c r="K56" s="754" t="n">
        <v>0</v>
      </c>
      <c r="L56" s="751" t="n">
        <f aca="false">I56+J56+K56</f>
        <v>166099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000</v>
      </c>
      <c r="F57" s="773" t="n">
        <v>0</v>
      </c>
      <c r="G57" s="791" t="n">
        <v>1500000</v>
      </c>
      <c r="H57" s="775" t="n">
        <v>0</v>
      </c>
      <c r="I57" s="773" t="n">
        <v>0</v>
      </c>
      <c r="J57" s="791" t="n">
        <v>1010216</v>
      </c>
      <c r="K57" s="775" t="n">
        <v>0</v>
      </c>
      <c r="L57" s="772" t="n">
        <f aca="false">I57+J57+K57</f>
        <v>101021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87085</v>
      </c>
      <c r="F74" s="767" t="n">
        <f aca="false">SUM(F75:F89)</f>
        <v>20085</v>
      </c>
      <c r="G74" s="768" t="n">
        <f aca="false">SUM(G75:G89)</f>
        <v>1167000</v>
      </c>
      <c r="H74" s="769" t="n">
        <f aca="false">SUM(H75:H89)</f>
        <v>0</v>
      </c>
      <c r="I74" s="767" t="n">
        <f aca="false">SUM(I75:I89)</f>
        <v>-45704</v>
      </c>
      <c r="J74" s="768" t="n">
        <f aca="false">SUM(J75:J89)</f>
        <v>1014257</v>
      </c>
      <c r="K74" s="769" t="n">
        <f aca="false">SUM(K75:K89)</f>
        <v>0</v>
      </c>
      <c r="L74" s="766" t="n">
        <f aca="false">SUM(L75:L89)</f>
        <v>96855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7000</v>
      </c>
      <c r="F77" s="800"/>
      <c r="G77" s="755" t="n">
        <v>67000</v>
      </c>
      <c r="H77" s="754" t="n">
        <v>0</v>
      </c>
      <c r="I77" s="800" t="n">
        <v>-65789</v>
      </c>
      <c r="J77" s="755" t="n">
        <v>87274</v>
      </c>
      <c r="K77" s="754" t="n">
        <v>0</v>
      </c>
      <c r="L77" s="751" t="n">
        <f aca="false">I77+J77+K77</f>
        <v>21485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00000</v>
      </c>
      <c r="F78" s="800"/>
      <c r="G78" s="755" t="n">
        <v>200000</v>
      </c>
      <c r="H78" s="754" t="n">
        <v>0</v>
      </c>
      <c r="I78" s="800"/>
      <c r="J78" s="755" t="n">
        <v>120112</v>
      </c>
      <c r="K78" s="754" t="n">
        <v>0</v>
      </c>
      <c r="L78" s="751" t="n">
        <f aca="false">I78+J78+K78</f>
        <v>12011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20085</v>
      </c>
      <c r="F79" s="800" t="n">
        <v>20085</v>
      </c>
      <c r="G79" s="755" t="n">
        <v>900000</v>
      </c>
      <c r="H79" s="754" t="n">
        <v>0</v>
      </c>
      <c r="I79" s="800" t="n">
        <v>20085</v>
      </c>
      <c r="J79" s="755" t="n">
        <v>806634</v>
      </c>
      <c r="K79" s="754" t="n">
        <v>0</v>
      </c>
      <c r="L79" s="751" t="n">
        <f aca="false">I79+J79+K79</f>
        <v>826719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 t="n">
        <v>237</v>
      </c>
      <c r="K80" s="754" t="n">
        <v>0</v>
      </c>
      <c r="L80" s="751" t="n">
        <f aca="false">I80+J80+K80</f>
        <v>237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708574</v>
      </c>
      <c r="F94" s="767" t="n">
        <f aca="false">SUM(F95:F107)</f>
        <v>0</v>
      </c>
      <c r="G94" s="768" t="n">
        <f aca="false">SUM(G95:G107)</f>
        <v>4708574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821744</v>
      </c>
      <c r="K94" s="769" t="n">
        <f aca="false">SUM(K95:K107)</f>
        <v>0</v>
      </c>
      <c r="L94" s="766" t="n">
        <f aca="false">SUM(L95:L107)</f>
        <v>482174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45000</v>
      </c>
      <c r="F95" s="752" t="n">
        <v>0</v>
      </c>
      <c r="G95" s="799" t="n">
        <v>45000</v>
      </c>
      <c r="H95" s="747" t="n">
        <v>0</v>
      </c>
      <c r="I95" s="752" t="n">
        <v>0</v>
      </c>
      <c r="J95" s="799" t="n">
        <v>45942</v>
      </c>
      <c r="K95" s="747" t="n">
        <v>0</v>
      </c>
      <c r="L95" s="744" t="n">
        <f aca="false">I95+J95+K95</f>
        <v>45942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</v>
      </c>
      <c r="F96" s="752" t="n">
        <v>0</v>
      </c>
      <c r="G96" s="755" t="n">
        <v>1500</v>
      </c>
      <c r="H96" s="754" t="n">
        <v>0</v>
      </c>
      <c r="I96" s="752" t="n">
        <v>0</v>
      </c>
      <c r="J96" s="755" t="n">
        <v>1647</v>
      </c>
      <c r="K96" s="754" t="n">
        <v>0</v>
      </c>
      <c r="L96" s="751" t="n">
        <f aca="false">I96+J96+K96</f>
        <v>1647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40000</v>
      </c>
      <c r="F98" s="752" t="n">
        <v>0</v>
      </c>
      <c r="G98" s="755" t="n">
        <v>140000</v>
      </c>
      <c r="H98" s="754" t="n">
        <v>0</v>
      </c>
      <c r="I98" s="752" t="n">
        <v>0</v>
      </c>
      <c r="J98" s="755" t="n">
        <v>123812</v>
      </c>
      <c r="K98" s="754" t="n">
        <v>0</v>
      </c>
      <c r="L98" s="751" t="n">
        <f aca="false">I98+J98+K98</f>
        <v>123812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00000</v>
      </c>
      <c r="F99" s="752" t="n">
        <v>0</v>
      </c>
      <c r="G99" s="755" t="n">
        <v>200000</v>
      </c>
      <c r="H99" s="754" t="n">
        <v>0</v>
      </c>
      <c r="I99" s="752" t="n">
        <v>0</v>
      </c>
      <c r="J99" s="755" t="n">
        <v>193534</v>
      </c>
      <c r="K99" s="754" t="n">
        <v>0</v>
      </c>
      <c r="L99" s="751" t="n">
        <f aca="false">I99+J99+K99</f>
        <v>19353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800000</v>
      </c>
      <c r="F101" s="752" t="n">
        <v>0</v>
      </c>
      <c r="G101" s="755" t="n">
        <v>3800000</v>
      </c>
      <c r="H101" s="754" t="n">
        <v>0</v>
      </c>
      <c r="I101" s="752" t="n">
        <v>0</v>
      </c>
      <c r="J101" s="755" t="n">
        <v>3975154</v>
      </c>
      <c r="K101" s="754" t="n">
        <v>0</v>
      </c>
      <c r="L101" s="751" t="n">
        <f aca="false">I101+J101+K101</f>
        <v>3975154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302301</v>
      </c>
      <c r="K103" s="754" t="n">
        <v>0</v>
      </c>
      <c r="L103" s="751" t="n">
        <f aca="false">I103+J103+K103</f>
        <v>302301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158240</v>
      </c>
      <c r="K104" s="754" t="n">
        <v>0</v>
      </c>
      <c r="L104" s="751" t="n">
        <f aca="false">I104+J104+K104</f>
        <v>15824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6000</v>
      </c>
      <c r="F105" s="752" t="n">
        <v>0</v>
      </c>
      <c r="G105" s="755" t="n">
        <v>6000</v>
      </c>
      <c r="H105" s="754" t="n">
        <v>0</v>
      </c>
      <c r="I105" s="752" t="n">
        <v>0</v>
      </c>
      <c r="J105" s="755" t="n">
        <v>7540</v>
      </c>
      <c r="K105" s="754" t="n">
        <v>0</v>
      </c>
      <c r="L105" s="751" t="n">
        <f aca="false">I105+J105+K105</f>
        <v>754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8000</v>
      </c>
      <c r="F106" s="752" t="n">
        <v>0</v>
      </c>
      <c r="G106" s="755" t="n">
        <v>8000</v>
      </c>
      <c r="H106" s="754" t="n">
        <v>0</v>
      </c>
      <c r="I106" s="752" t="n">
        <v>0</v>
      </c>
      <c r="J106" s="755" t="n">
        <v>6229</v>
      </c>
      <c r="K106" s="754" t="n">
        <v>0</v>
      </c>
      <c r="L106" s="751" t="n">
        <f aca="false">I106+J106+K106</f>
        <v>6229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8074</v>
      </c>
      <c r="F107" s="807"/>
      <c r="G107" s="808" t="n">
        <v>8074</v>
      </c>
      <c r="H107" s="775" t="n">
        <v>0</v>
      </c>
      <c r="I107" s="807"/>
      <c r="J107" s="808" t="n">
        <v>7345</v>
      </c>
      <c r="K107" s="775" t="n">
        <v>0</v>
      </c>
      <c r="L107" s="772" t="n">
        <f aca="false">I107+J107+K107</f>
        <v>734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541500</v>
      </c>
      <c r="F108" s="767" t="n">
        <f aca="false">+F109+F110+F111</f>
        <v>0</v>
      </c>
      <c r="G108" s="768" t="n">
        <f aca="false">+G109+G110+G111</f>
        <v>541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66520</v>
      </c>
      <c r="K108" s="769" t="n">
        <f aca="false">+K109+K110+K111</f>
        <v>0</v>
      </c>
      <c r="L108" s="766" t="n">
        <f aca="false">SUM(L109:L111)</f>
        <v>566520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500</v>
      </c>
      <c r="F109" s="811"/>
      <c r="G109" s="799" t="n">
        <v>1500</v>
      </c>
      <c r="H109" s="747" t="n">
        <v>0</v>
      </c>
      <c r="I109" s="811"/>
      <c r="J109" s="799" t="n">
        <v>1841</v>
      </c>
      <c r="K109" s="747" t="n">
        <v>0</v>
      </c>
      <c r="L109" s="744" t="n">
        <f aca="false">I109+J109+K109</f>
        <v>1841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0</v>
      </c>
      <c r="F110" s="800"/>
      <c r="G110" s="755" t="n">
        <v>50000</v>
      </c>
      <c r="H110" s="754" t="n">
        <v>0</v>
      </c>
      <c r="I110" s="800"/>
      <c r="J110" s="755" t="n">
        <v>40151</v>
      </c>
      <c r="K110" s="754" t="n">
        <v>0</v>
      </c>
      <c r="L110" s="751" t="n">
        <f aca="false">I110+J110+K110</f>
        <v>40151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490000</v>
      </c>
      <c r="F111" s="807"/>
      <c r="G111" s="808" t="n">
        <v>490000</v>
      </c>
      <c r="H111" s="775" t="n">
        <v>0</v>
      </c>
      <c r="I111" s="807"/>
      <c r="J111" s="808" t="n">
        <v>524528</v>
      </c>
      <c r="K111" s="775" t="n">
        <v>0</v>
      </c>
      <c r="L111" s="772" t="n">
        <f aca="false">I111+J111+K111</f>
        <v>524528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41000</v>
      </c>
      <c r="F112" s="767" t="n">
        <f aca="false">SUM(F113:F120)</f>
        <v>0</v>
      </c>
      <c r="G112" s="768" t="n">
        <f aca="false">SUM(G113:G120)</f>
        <v>14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50868</v>
      </c>
      <c r="K112" s="769" t="n">
        <f aca="false">SUM(K113:K120)</f>
        <v>0</v>
      </c>
      <c r="L112" s="766" t="n">
        <f aca="false">SUM(L113:L120)</f>
        <v>150868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1000</v>
      </c>
      <c r="F117" s="800"/>
      <c r="G117" s="755" t="n">
        <v>1000</v>
      </c>
      <c r="H117" s="754" t="n">
        <v>0</v>
      </c>
      <c r="I117" s="800"/>
      <c r="J117" s="755" t="n">
        <v>0</v>
      </c>
      <c r="K117" s="754" t="n">
        <v>0</v>
      </c>
      <c r="L117" s="751" t="n">
        <f aca="false">I117+J117+K117</f>
        <v>0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40000</v>
      </c>
      <c r="F120" s="807"/>
      <c r="G120" s="808" t="n">
        <v>140000</v>
      </c>
      <c r="H120" s="775" t="n">
        <v>0</v>
      </c>
      <c r="I120" s="807"/>
      <c r="J120" s="808" t="n">
        <v>150868</v>
      </c>
      <c r="K120" s="775" t="n">
        <v>0</v>
      </c>
      <c r="L120" s="772" t="n">
        <f aca="false">I120+J120+K120</f>
        <v>15086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40417</v>
      </c>
      <c r="F121" s="767" t="n">
        <f aca="false">SUM(F122:F124)</f>
        <v>0</v>
      </c>
      <c r="G121" s="768" t="n">
        <f aca="false">SUM(G122:G124)</f>
        <v>-140417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95917</v>
      </c>
      <c r="K121" s="769" t="n">
        <f aca="false">SUM(K122:K124)</f>
        <v>0</v>
      </c>
      <c r="L121" s="766" t="n">
        <f aca="false">SUM(L122:L124)</f>
        <v>-29591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40417</v>
      </c>
      <c r="F122" s="811"/>
      <c r="G122" s="799" t="n">
        <v>-140417</v>
      </c>
      <c r="H122" s="747" t="n">
        <v>0</v>
      </c>
      <c r="I122" s="811"/>
      <c r="J122" s="799" t="n">
        <v>-239855</v>
      </c>
      <c r="K122" s="747" t="n">
        <v>0</v>
      </c>
      <c r="L122" s="744" t="n">
        <f aca="false">I122+J122+K122</f>
        <v>-23985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 t="n">
        <v>-56062</v>
      </c>
      <c r="K123" s="754" t="n">
        <v>0</v>
      </c>
      <c r="L123" s="751" t="n">
        <f aca="false">I123+J123+K123</f>
        <v>-5606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0000</v>
      </c>
      <c r="F125" s="767" t="n">
        <f aca="false">SUM(F126:F136)</f>
        <v>0</v>
      </c>
      <c r="G125" s="768" t="n">
        <f aca="false">SUM(G126:G136)</f>
        <v>5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82828</v>
      </c>
      <c r="K125" s="769" t="n">
        <f aca="false">SUM(K126:K136)</f>
        <v>0</v>
      </c>
      <c r="L125" s="766" t="n">
        <f aca="false">SUM(L126:L136)</f>
        <v>382828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50000</v>
      </c>
      <c r="F127" s="800"/>
      <c r="G127" s="755" t="n">
        <v>150000</v>
      </c>
      <c r="H127" s="754" t="n">
        <v>0</v>
      </c>
      <c r="I127" s="800"/>
      <c r="J127" s="755" t="n">
        <v>28660</v>
      </c>
      <c r="K127" s="754" t="n">
        <v>0</v>
      </c>
      <c r="L127" s="751" t="n">
        <f aca="false">I127+J127+K127</f>
        <v>2866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0000</v>
      </c>
      <c r="F133" s="800"/>
      <c r="G133" s="755" t="n">
        <v>10000</v>
      </c>
      <c r="H133" s="754" t="n">
        <v>0</v>
      </c>
      <c r="I133" s="800"/>
      <c r="J133" s="755" t="n">
        <v>4907</v>
      </c>
      <c r="K133" s="754" t="n">
        <v>0</v>
      </c>
      <c r="L133" s="751" t="n">
        <f aca="false">I133+J133+K133</f>
        <v>4907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50000</v>
      </c>
      <c r="F135" s="800"/>
      <c r="G135" s="755" t="n">
        <v>350000</v>
      </c>
      <c r="H135" s="754" t="n">
        <v>0</v>
      </c>
      <c r="I135" s="800"/>
      <c r="J135" s="755" t="n">
        <v>349261</v>
      </c>
      <c r="K135" s="754" t="n">
        <v>0</v>
      </c>
      <c r="L135" s="751" t="n">
        <f aca="false">I135+J135+K135</f>
        <v>349261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30000</v>
      </c>
      <c r="F137" s="795" t="n">
        <v>0</v>
      </c>
      <c r="G137" s="798" t="n">
        <v>430000</v>
      </c>
      <c r="H137" s="797" t="n">
        <v>0</v>
      </c>
      <c r="I137" s="795" t="n">
        <v>0</v>
      </c>
      <c r="J137" s="798" t="n">
        <v>82179</v>
      </c>
      <c r="K137" s="797" t="n">
        <v>0</v>
      </c>
      <c r="L137" s="766" t="n">
        <f aca="false">I137+J137+K137</f>
        <v>82179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39910</v>
      </c>
      <c r="F139" s="767" t="n">
        <f aca="false">SUM(F140:F141)</f>
        <v>3110</v>
      </c>
      <c r="G139" s="768" t="n">
        <f aca="false">SUM(G140:G141)</f>
        <v>36800</v>
      </c>
      <c r="H139" s="769" t="n">
        <f aca="false">SUM(H140:H141)</f>
        <v>0</v>
      </c>
      <c r="I139" s="767" t="n">
        <f aca="false">SUM(I140:I141)</f>
        <v>3110</v>
      </c>
      <c r="J139" s="768" t="n">
        <f aca="false">SUM(J140:J141)</f>
        <v>26940</v>
      </c>
      <c r="K139" s="769" t="n">
        <f aca="false">SUM(K140:K141)</f>
        <v>0</v>
      </c>
      <c r="L139" s="766" t="n">
        <f aca="false">SUM(L140:L141)</f>
        <v>3005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20110</v>
      </c>
      <c r="F140" s="811" t="n">
        <v>3110</v>
      </c>
      <c r="G140" s="799" t="n">
        <v>17000</v>
      </c>
      <c r="H140" s="747" t="n">
        <v>0</v>
      </c>
      <c r="I140" s="811" t="n">
        <v>3110</v>
      </c>
      <c r="J140" s="799" t="n">
        <v>7140</v>
      </c>
      <c r="K140" s="747" t="n">
        <v>0</v>
      </c>
      <c r="L140" s="744" t="n">
        <f aca="false">I140+J140+K140</f>
        <v>1025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19800</v>
      </c>
      <c r="F141" s="807"/>
      <c r="G141" s="808" t="n">
        <v>19800</v>
      </c>
      <c r="H141" s="775" t="n">
        <v>0</v>
      </c>
      <c r="I141" s="807"/>
      <c r="J141" s="808" t="n">
        <v>19800</v>
      </c>
      <c r="K141" s="775" t="n">
        <v>0</v>
      </c>
      <c r="L141" s="772" t="n">
        <f aca="false">I141+J141+K141</f>
        <v>19800</v>
      </c>
      <c r="M141" s="673" t="n">
        <f aca="false">(IF($E141&lt;&gt;0,$M$2,IF($L141&lt;&gt;0,$M$2,"")))</f>
        <v>1</v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20978</v>
      </c>
      <c r="F151" s="767" t="n">
        <f aca="false">SUM(F152:F159)</f>
        <v>0</v>
      </c>
      <c r="G151" s="768" t="n">
        <f aca="false">SUM(G152:G159)</f>
        <v>20978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20978</v>
      </c>
      <c r="K151" s="769" t="n">
        <f aca="false">SUM(K152:K159)</f>
        <v>0</v>
      </c>
      <c r="L151" s="766" t="n">
        <f aca="false">SUM(L152:L159)</f>
        <v>20978</v>
      </c>
      <c r="M151" s="673" t="n">
        <f aca="false">(IF($E151&lt;&gt;0,$M$2,IF($L151&lt;&gt;0,$M$2,"")))</f>
        <v>1</v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20978</v>
      </c>
      <c r="F158" s="800"/>
      <c r="G158" s="755" t="n">
        <v>20978</v>
      </c>
      <c r="H158" s="754" t="n">
        <v>0</v>
      </c>
      <c r="I158" s="800"/>
      <c r="J158" s="755" t="n">
        <v>20978</v>
      </c>
      <c r="K158" s="754" t="n">
        <v>0</v>
      </c>
      <c r="L158" s="751" t="n">
        <f aca="false">I158+J158+K158</f>
        <v>20978</v>
      </c>
      <c r="M158" s="673" t="n">
        <f aca="false">(IF($E158&lt;&gt;0,$M$2,IF($L158&lt;&gt;0,$M$2,"")))</f>
        <v>1</v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188630</v>
      </c>
      <c r="F169" s="844" t="n">
        <f aca="false">SUM(F22,F28,F33,F39,F47,F52,F58,F61,F64,F65,F72,F73,F74,F90,F93,F94,F108,F112,F121,F125,F137,F138,F139,F142,F151,F160)</f>
        <v>23195</v>
      </c>
      <c r="G169" s="845" t="n">
        <f aca="false">SUM(G22,G28,G33,G39,G47,G52,G58,G61,G64,G65,G72,G73,G74,G90,G93,G94,G108,G112,G121,G125,G137,G138,G139,G142,G151,G160)</f>
        <v>1316543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42594</v>
      </c>
      <c r="J169" s="845" t="n">
        <f aca="false">SUM(J22,J28,J33,J39,J47,J52,J58,J61,J64,J65,J72,J73,J74,J90,J93,J94,J108,J112,J121,J125,J137,J138,J139,J142,J151,J160)</f>
        <v>1190577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186318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0000</v>
      </c>
      <c r="H170" s="851" t="n">
        <v>0</v>
      </c>
      <c r="I170" s="850" t="n">
        <v>0</v>
      </c>
      <c r="J170" s="755" t="n">
        <v>4650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675201</v>
      </c>
      <c r="F187" s="911" t="n">
        <f aca="false">SUMIF($B$607:$B$12313,$B187,F$607:F$12313)</f>
        <v>7782151</v>
      </c>
      <c r="G187" s="912" t="n">
        <f aca="false">SUMIF($B$607:$B$12313,$B187,G$607:G$12313)</f>
        <v>2217165</v>
      </c>
      <c r="H187" s="564" t="n">
        <f aca="false">SUMIF($B$607:$B$12313,$B187,H$607:H$12313)</f>
        <v>675885</v>
      </c>
      <c r="I187" s="911" t="n">
        <f aca="false">SUMIF($B$607:$B$12313,$B187,I$607:I$12313)</f>
        <v>5927043</v>
      </c>
      <c r="J187" s="912" t="n">
        <f aca="false">SUMIF($B$607:$B$12313,$B187,J$607:J$12313)</f>
        <v>1761418</v>
      </c>
      <c r="K187" s="564" t="n">
        <f aca="false">SUMIF($B$607:$B$12313,$B187,K$607:K$12313)</f>
        <v>566186</v>
      </c>
      <c r="L187" s="910" t="n">
        <f aca="false">SUMIF($B$607:$B$12313,$B187,L$607:L$12313)</f>
        <v>825464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0207125</v>
      </c>
      <c r="F188" s="917" t="n">
        <f aca="false">SUMIF($C$607:$C$12313,$C188,F$607:F$12313)</f>
        <v>7315416</v>
      </c>
      <c r="G188" s="918" t="n">
        <f aca="false">SUMIF($C$607:$C$12313,$C188,G$607:G$12313)</f>
        <v>2217165</v>
      </c>
      <c r="H188" s="919" t="n">
        <f aca="false">SUMIF($C$607:$C$12313,$C188,H$607:H$12313)</f>
        <v>674544</v>
      </c>
      <c r="I188" s="917" t="n">
        <f aca="false">SUMIF($C$607:$C$12313,$C188,I$607:I$12313)</f>
        <v>5558550</v>
      </c>
      <c r="J188" s="918" t="n">
        <f aca="false">SUMIF($C$607:$C$12313,$C188,J$607:J$12313)</f>
        <v>1761418</v>
      </c>
      <c r="K188" s="919" t="n">
        <f aca="false">SUMIF($C$607:$C$12313,$C188,K$607:K$12313)</f>
        <v>564845</v>
      </c>
      <c r="L188" s="744" t="n">
        <f aca="false">SUMIF($C$607:$C$12313,$C188,L$607:L$12313)</f>
        <v>788481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68076</v>
      </c>
      <c r="F189" s="922" t="n">
        <f aca="false">SUMIF($C$607:$C$12313,$C189,F$607:F$12313)</f>
        <v>466735</v>
      </c>
      <c r="G189" s="923" t="n">
        <f aca="false">SUMIF($C$607:$C$12313,$C189,G$607:G$12313)</f>
        <v>0</v>
      </c>
      <c r="H189" s="924" t="n">
        <f aca="false">SUMIF($C$607:$C$12313,$C189,H$607:H$12313)</f>
        <v>1341</v>
      </c>
      <c r="I189" s="922" t="n">
        <f aca="false">SUMIF($C$607:$C$12313,$C189,I$607:I$12313)</f>
        <v>368493</v>
      </c>
      <c r="J189" s="923" t="n">
        <f aca="false">SUMIF($C$607:$C$12313,$C189,J$607:J$12313)</f>
        <v>0</v>
      </c>
      <c r="K189" s="924" t="n">
        <f aca="false">SUMIF($C$607:$C$12313,$C189,K$607:K$12313)</f>
        <v>1341</v>
      </c>
      <c r="L189" s="772" t="n">
        <f aca="false">SUMIF($C$607:$C$12313,$C189,L$607:L$12313)</f>
        <v>36983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249624</v>
      </c>
      <c r="F190" s="911" t="n">
        <f aca="false">SUMIF($B$607:$B$12313,$B190,F$607:F$12313)</f>
        <v>1608377</v>
      </c>
      <c r="G190" s="912" t="n">
        <f aca="false">SUMIF($B$607:$B$12313,$B190,G$607:G$12313)</f>
        <v>562797</v>
      </c>
      <c r="H190" s="564" t="n">
        <f aca="false">SUMIF($B$607:$B$12313,$B190,H$607:H$12313)</f>
        <v>78450</v>
      </c>
      <c r="I190" s="911" t="n">
        <f aca="false">SUMIF($B$607:$B$12313,$B190,I$607:I$12313)</f>
        <v>1413206</v>
      </c>
      <c r="J190" s="912" t="n">
        <f aca="false">SUMIF($B$607:$B$12313,$B190,J$607:J$12313)</f>
        <v>427326</v>
      </c>
      <c r="K190" s="564" t="n">
        <f aca="false">SUMIF($B$607:$B$12313,$B190,K$607:K$12313)</f>
        <v>86088</v>
      </c>
      <c r="L190" s="910" t="n">
        <f aca="false">SUMIF($B$607:$B$12313,$B190,L$607:L$12313)</f>
        <v>192662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914251</v>
      </c>
      <c r="F191" s="917" t="n">
        <f aca="false">SUMIF($C$607:$C$12313,$C191,F$607:F$12313)</f>
        <v>786489</v>
      </c>
      <c r="G191" s="918" t="n">
        <f aca="false">SUMIF($C$607:$C$12313,$C191,G$607:G$12313)</f>
        <v>107062</v>
      </c>
      <c r="H191" s="919" t="n">
        <f aca="false">SUMIF($C$607:$C$12313,$C191,H$607:H$12313)</f>
        <v>20700</v>
      </c>
      <c r="I191" s="917" t="n">
        <f aca="false">SUMIF($C$607:$C$12313,$C191,I$607:I$12313)</f>
        <v>726087</v>
      </c>
      <c r="J191" s="918" t="n">
        <f aca="false">SUMIF($C$607:$C$12313,$C191,J$607:J$12313)</f>
        <v>78129</v>
      </c>
      <c r="K191" s="919" t="n">
        <f aca="false">SUMIF($C$607:$C$12313,$C191,K$607:K$12313)</f>
        <v>17191</v>
      </c>
      <c r="L191" s="744" t="n">
        <f aca="false">SUMIF($C$607:$C$12313,$C191,L$607:L$12313)</f>
        <v>82140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86414</v>
      </c>
      <c r="F192" s="930" t="n">
        <f aca="false">SUMIF($C$607:$C$12313,$C192,F$607:F$12313)</f>
        <v>203714</v>
      </c>
      <c r="G192" s="931" t="n">
        <f aca="false">SUMIF($C$607:$C$12313,$C192,G$607:G$12313)</f>
        <v>275700</v>
      </c>
      <c r="H192" s="932" t="n">
        <f aca="false">SUMIF($C$607:$C$12313,$C192,H$607:H$12313)</f>
        <v>7000</v>
      </c>
      <c r="I192" s="930" t="n">
        <f aca="false">SUMIF($C$607:$C$12313,$C192,I$607:I$12313)</f>
        <v>189546</v>
      </c>
      <c r="J192" s="931" t="n">
        <f aca="false">SUMIF($C$607:$C$12313,$C192,J$607:J$12313)</f>
        <v>228923</v>
      </c>
      <c r="K192" s="932" t="n">
        <f aca="false">SUMIF($C$607:$C$12313,$C192,K$607:K$12313)</f>
        <v>7228</v>
      </c>
      <c r="L192" s="751" t="n">
        <f aca="false">SUMIF($C$607:$C$12313,$C192,L$607:L$12313)</f>
        <v>425697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59084</v>
      </c>
      <c r="F193" s="930" t="n">
        <f aca="false">SUMIF($C$607:$C$12313,$C193,F$607:F$12313)</f>
        <v>386949</v>
      </c>
      <c r="G193" s="931" t="n">
        <f aca="false">SUMIF($C$607:$C$12313,$C193,G$607:G$12313)</f>
        <v>128995</v>
      </c>
      <c r="H193" s="932" t="n">
        <f aca="false">SUMIF($C$607:$C$12313,$C193,H$607:H$12313)</f>
        <v>43140</v>
      </c>
      <c r="I193" s="930" t="n">
        <f aca="false">SUMIF($C$607:$C$12313,$C193,I$607:I$12313)</f>
        <v>261826</v>
      </c>
      <c r="J193" s="931" t="n">
        <f aca="false">SUMIF($C$607:$C$12313,$C193,J$607:J$12313)</f>
        <v>94913</v>
      </c>
      <c r="K193" s="932" t="n">
        <f aca="false">SUMIF($C$607:$C$12313,$C193,K$607:K$12313)</f>
        <v>42489</v>
      </c>
      <c r="L193" s="751" t="n">
        <f aca="false">SUMIF($C$607:$C$12313,$C193,L$607:L$12313)</f>
        <v>399228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21598</v>
      </c>
      <c r="F194" s="930" t="n">
        <f aca="false">SUMIF($C$607:$C$12313,$C194,F$607:F$12313)</f>
        <v>179428</v>
      </c>
      <c r="G194" s="931" t="n">
        <f aca="false">SUMIF($C$607:$C$12313,$C194,G$607:G$12313)</f>
        <v>38670</v>
      </c>
      <c r="H194" s="932" t="n">
        <f aca="false">SUMIF($C$607:$C$12313,$C194,H$607:H$12313)</f>
        <v>3500</v>
      </c>
      <c r="I194" s="930" t="n">
        <f aca="false">SUMIF($C$607:$C$12313,$C194,I$607:I$12313)</f>
        <v>196311</v>
      </c>
      <c r="J194" s="931" t="n">
        <f aca="false">SUMIF($C$607:$C$12313,$C194,J$607:J$12313)</f>
        <v>16959</v>
      </c>
      <c r="K194" s="932" t="n">
        <f aca="false">SUMIF($C$607:$C$12313,$C194,K$607:K$12313)</f>
        <v>15320</v>
      </c>
      <c r="L194" s="751" t="n">
        <f aca="false">SUMIF($C$607:$C$12313,$C194,L$607:L$12313)</f>
        <v>22859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8277</v>
      </c>
      <c r="F195" s="922" t="n">
        <f aca="false">SUMIF($C$607:$C$12313,$C195,F$607:F$12313)</f>
        <v>51797</v>
      </c>
      <c r="G195" s="923" t="n">
        <f aca="false">SUMIF($C$607:$C$12313,$C195,G$607:G$12313)</f>
        <v>12370</v>
      </c>
      <c r="H195" s="924" t="n">
        <f aca="false">SUMIF($C$607:$C$12313,$C195,H$607:H$12313)</f>
        <v>4110</v>
      </c>
      <c r="I195" s="922" t="n">
        <f aca="false">SUMIF($C$607:$C$12313,$C195,I$607:I$12313)</f>
        <v>39436</v>
      </c>
      <c r="J195" s="923" t="n">
        <f aca="false">SUMIF($C$607:$C$12313,$C195,J$607:J$12313)</f>
        <v>8402</v>
      </c>
      <c r="K195" s="924" t="n">
        <f aca="false">SUMIF($C$607:$C$12313,$C195,K$607:K$12313)</f>
        <v>3860</v>
      </c>
      <c r="L195" s="772" t="n">
        <f aca="false">SUMIF($C$607:$C$12313,$C195,L$607:L$12313)</f>
        <v>5169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712122</v>
      </c>
      <c r="F196" s="911" t="n">
        <f aca="false">SUMIF($B$607:$B$12313,$B196,F$607:F$12313)</f>
        <v>2053760</v>
      </c>
      <c r="G196" s="912" t="n">
        <f aca="false">SUMIF($B$607:$B$12313,$B196,G$607:G$12313)</f>
        <v>511712</v>
      </c>
      <c r="H196" s="564" t="n">
        <f aca="false">SUMIF($B$607:$B$12313,$B196,H$607:H$12313)</f>
        <v>146650</v>
      </c>
      <c r="I196" s="911" t="n">
        <f aca="false">SUMIF($B$607:$B$12313,$B196,I$607:I$12313)</f>
        <v>1542026</v>
      </c>
      <c r="J196" s="912" t="n">
        <f aca="false">SUMIF($B$607:$B$12313,$B196,J$607:J$12313)</f>
        <v>393708</v>
      </c>
      <c r="K196" s="564" t="n">
        <f aca="false">SUMIF($B$607:$B$12313,$B196,K$607:K$12313)</f>
        <v>114332</v>
      </c>
      <c r="L196" s="910" t="n">
        <f aca="false">SUMIF($B$607:$B$12313,$B196,L$607:L$12313)</f>
        <v>205006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546441</v>
      </c>
      <c r="F197" s="917" t="n">
        <f aca="false">SUMIF($C$607:$C$12313,$C197,F$607:F$12313)</f>
        <v>1145433</v>
      </c>
      <c r="G197" s="918" t="n">
        <f aca="false">SUMIF($C$607:$C$12313,$C197,G$607:G$12313)</f>
        <v>311808</v>
      </c>
      <c r="H197" s="919" t="n">
        <f aca="false">SUMIF($C$607:$C$12313,$C197,H$607:H$12313)</f>
        <v>89200</v>
      </c>
      <c r="I197" s="917" t="n">
        <f aca="false">SUMIF($C$607:$C$12313,$C197,I$607:I$12313)</f>
        <v>850318</v>
      </c>
      <c r="J197" s="918" t="n">
        <f aca="false">SUMIF($C$607:$C$12313,$C197,J$607:J$12313)</f>
        <v>242725</v>
      </c>
      <c r="K197" s="919" t="n">
        <f aca="false">SUMIF($C$607:$C$12313,$C197,K$607:K$12313)</f>
        <v>70205</v>
      </c>
      <c r="L197" s="744" t="n">
        <f aca="false">SUMIF($C$607:$C$12313,$C197,L$607:L$12313)</f>
        <v>116324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23269</v>
      </c>
      <c r="F198" s="930" t="n">
        <f aca="false">SUMIF($C$607:$C$12313,$C198,F$607:F$12313)</f>
        <v>219869</v>
      </c>
      <c r="G198" s="931" t="n">
        <f aca="false">SUMIF($C$607:$C$12313,$C198,G$607:G$12313)</f>
        <v>3400</v>
      </c>
      <c r="H198" s="932" t="n">
        <f aca="false">SUMIF($C$607:$C$12313,$C198,H$607:H$12313)</f>
        <v>0</v>
      </c>
      <c r="I198" s="930" t="n">
        <f aca="false">SUMIF($C$607:$C$12313,$C198,I$607:I$12313)</f>
        <v>159834</v>
      </c>
      <c r="J198" s="931" t="n">
        <f aca="false">SUMIF($C$607:$C$12313,$C198,J$607:J$12313)</f>
        <v>2694</v>
      </c>
      <c r="K198" s="932" t="n">
        <f aca="false">SUMIF($C$607:$C$12313,$C198,K$607:K$12313)</f>
        <v>0</v>
      </c>
      <c r="L198" s="751" t="n">
        <f aca="false">SUMIF($C$607:$C$12313,$C198,L$607:L$12313)</f>
        <v>16252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20555</v>
      </c>
      <c r="F200" s="930" t="n">
        <f aca="false">SUMIF($C$607:$C$12313,$C200,F$607:F$12313)</f>
        <v>450488</v>
      </c>
      <c r="G200" s="931" t="n">
        <f aca="false">SUMIF($C$607:$C$12313,$C200,G$607:G$12313)</f>
        <v>130417</v>
      </c>
      <c r="H200" s="932" t="n">
        <f aca="false">SUMIF($C$607:$C$12313,$C200,H$607:H$12313)</f>
        <v>39650</v>
      </c>
      <c r="I200" s="930" t="n">
        <f aca="false">SUMIF($C$607:$C$12313,$C200,I$607:I$12313)</f>
        <v>352697</v>
      </c>
      <c r="J200" s="931" t="n">
        <f aca="false">SUMIF($C$607:$C$12313,$C200,J$607:J$12313)</f>
        <v>97830</v>
      </c>
      <c r="K200" s="932" t="n">
        <f aca="false">SUMIF($C$607:$C$12313,$C200,K$607:K$12313)</f>
        <v>29623</v>
      </c>
      <c r="L200" s="751" t="n">
        <f aca="false">SUMIF($C$607:$C$12313,$C200,L$607:L$12313)</f>
        <v>48015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21857</v>
      </c>
      <c r="F201" s="930" t="n">
        <f aca="false">SUMIF($C$607:$C$12313,$C201,F$607:F$12313)</f>
        <v>237970</v>
      </c>
      <c r="G201" s="931" t="n">
        <f aca="false">SUMIF($C$607:$C$12313,$C201,G$607:G$12313)</f>
        <v>66087</v>
      </c>
      <c r="H201" s="932" t="n">
        <f aca="false">SUMIF($C$607:$C$12313,$C201,H$607:H$12313)</f>
        <v>17800</v>
      </c>
      <c r="I201" s="930" t="n">
        <f aca="false">SUMIF($C$607:$C$12313,$C201,I$607:I$12313)</f>
        <v>179177</v>
      </c>
      <c r="J201" s="931" t="n">
        <f aca="false">SUMIF($C$607:$C$12313,$C201,J$607:J$12313)</f>
        <v>50459</v>
      </c>
      <c r="K201" s="932" t="n">
        <f aca="false">SUMIF($C$607:$C$12313,$C201,K$607:K$12313)</f>
        <v>14504</v>
      </c>
      <c r="L201" s="751" t="n">
        <f aca="false">SUMIF($C$607:$C$12313,$C201,L$607:L$12313)</f>
        <v>24414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7839915</v>
      </c>
      <c r="F205" s="911" t="n">
        <f aca="false">SUMIF($B$607:$B$12313,$B205,F$607:F$12313)</f>
        <v>2172227</v>
      </c>
      <c r="G205" s="912" t="n">
        <f aca="false">SUMIF($B$607:$B$12313,$B205,G$607:G$12313)</f>
        <v>5585694</v>
      </c>
      <c r="H205" s="564" t="n">
        <f aca="false">SUMIF($B$607:$B$12313,$B205,H$607:H$12313)</f>
        <v>81994</v>
      </c>
      <c r="I205" s="911" t="n">
        <f aca="false">SUMIF($B$607:$B$12313,$B205,I$607:I$12313)</f>
        <v>1330826</v>
      </c>
      <c r="J205" s="912" t="n">
        <f aca="false">SUMIF($B$607:$B$12313,$B205,J$607:J$12313)</f>
        <v>5193017</v>
      </c>
      <c r="K205" s="564" t="n">
        <f aca="false">SUMIF($B$607:$B$12313,$B205,K$607:K$12313)</f>
        <v>59529</v>
      </c>
      <c r="L205" s="944" t="n">
        <f aca="false">SUMIF($B$607:$B$12313,$B205,L$607:L$12313)</f>
        <v>658337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36601</v>
      </c>
      <c r="F206" s="917" t="n">
        <f aca="false">SUMIF($C$607:$C$12313,$C206,F$607:F$12313)</f>
        <v>195628</v>
      </c>
      <c r="G206" s="918" t="n">
        <f aca="false">SUMIF($C$607:$C$12313,$C206,G$607:G$12313)</f>
        <v>340800</v>
      </c>
      <c r="H206" s="919" t="n">
        <f aca="false">SUMIF($C$607:$C$12313,$C206,H$607:H$12313)</f>
        <v>173</v>
      </c>
      <c r="I206" s="917" t="n">
        <f aca="false">SUMIF($C$607:$C$12313,$C206,I$607:I$12313)</f>
        <v>98646</v>
      </c>
      <c r="J206" s="918" t="n">
        <f aca="false">SUMIF($C$607:$C$12313,$C206,J$607:J$12313)</f>
        <v>339445</v>
      </c>
      <c r="K206" s="919" t="n">
        <f aca="false">SUMIF($C$607:$C$12313,$C206,K$607:K$12313)</f>
        <v>159</v>
      </c>
      <c r="L206" s="744" t="n">
        <f aca="false">SUMIF($C$607:$C$12313,$C206,L$607:L$12313)</f>
        <v>43825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9060</v>
      </c>
      <c r="F207" s="930" t="n">
        <f aca="false">SUMIF($C$607:$C$12313,$C207,F$607:F$12313)</f>
        <v>8010</v>
      </c>
      <c r="G207" s="931" t="n">
        <f aca="false">SUMIF($C$607:$C$12313,$C207,G$607:G$12313)</f>
        <v>1000</v>
      </c>
      <c r="H207" s="932" t="n">
        <f aca="false">SUMIF($C$607:$C$12313,$C207,H$607:H$12313)</f>
        <v>50</v>
      </c>
      <c r="I207" s="930" t="n">
        <f aca="false">SUMIF($C$607:$C$12313,$C207,I$607:I$12313)</f>
        <v>4287</v>
      </c>
      <c r="J207" s="931" t="n">
        <f aca="false">SUMIF($C$607:$C$12313,$C207,J$607:J$12313)</f>
        <v>808</v>
      </c>
      <c r="K207" s="932" t="n">
        <f aca="false">SUMIF($C$607:$C$12313,$C207,K$607:K$12313)</f>
        <v>0</v>
      </c>
      <c r="L207" s="751" t="n">
        <f aca="false">SUMIF($C$607:$C$12313,$C207,L$607:L$12313)</f>
        <v>5095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5350</v>
      </c>
      <c r="F208" s="930" t="n">
        <f aca="false">SUMIF($C$607:$C$12313,$C208,F$607:F$12313)</f>
        <v>4460</v>
      </c>
      <c r="G208" s="931" t="n">
        <f aca="false">SUMIF($C$607:$C$12313,$C208,G$607:G$12313)</f>
        <v>10890</v>
      </c>
      <c r="H208" s="932" t="n">
        <f aca="false">SUMIF($C$607:$C$12313,$C208,H$607:H$12313)</f>
        <v>0</v>
      </c>
      <c r="I208" s="930" t="n">
        <f aca="false">SUMIF($C$607:$C$12313,$C208,I$607:I$12313)</f>
        <v>2001</v>
      </c>
      <c r="J208" s="931" t="n">
        <f aca="false">SUMIF($C$607:$C$12313,$C208,J$607:J$12313)</f>
        <v>3991</v>
      </c>
      <c r="K208" s="932" t="n">
        <f aca="false">SUMIF($C$607:$C$12313,$C208,K$607:K$12313)</f>
        <v>3988</v>
      </c>
      <c r="L208" s="751" t="n">
        <f aca="false">SUMIF($C$607:$C$12313,$C208,L$607:L$12313)</f>
        <v>998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10124</v>
      </c>
      <c r="F209" s="930" t="n">
        <f aca="false">SUMIF($C$607:$C$12313,$C209,F$607:F$12313)</f>
        <v>103695</v>
      </c>
      <c r="G209" s="931" t="n">
        <f aca="false">SUMIF($C$607:$C$12313,$C209,G$607:G$12313)</f>
        <v>6029</v>
      </c>
      <c r="H209" s="932" t="n">
        <f aca="false">SUMIF($C$607:$C$12313,$C209,H$607:H$12313)</f>
        <v>400</v>
      </c>
      <c r="I209" s="930" t="n">
        <f aca="false">SUMIF($C$607:$C$12313,$C209,I$607:I$12313)</f>
        <v>78895</v>
      </c>
      <c r="J209" s="931" t="n">
        <f aca="false">SUMIF($C$607:$C$12313,$C209,J$607:J$12313)</f>
        <v>4523</v>
      </c>
      <c r="K209" s="932" t="n">
        <f aca="false">SUMIF($C$607:$C$12313,$C209,K$607:K$12313)</f>
        <v>0</v>
      </c>
      <c r="L209" s="751" t="n">
        <f aca="false">SUMIF($C$607:$C$12313,$C209,L$607:L$12313)</f>
        <v>8341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31239</v>
      </c>
      <c r="F210" s="930" t="n">
        <f aca="false">SUMIF($C$607:$C$12313,$C210,F$607:F$12313)</f>
        <v>239789</v>
      </c>
      <c r="G210" s="931" t="n">
        <f aca="false">SUMIF($C$607:$C$12313,$C210,G$607:G$12313)</f>
        <v>881257</v>
      </c>
      <c r="H210" s="932" t="n">
        <f aca="false">SUMIF($C$607:$C$12313,$C210,H$607:H$12313)</f>
        <v>10193</v>
      </c>
      <c r="I210" s="930" t="n">
        <f aca="false">SUMIF($C$607:$C$12313,$C210,I$607:I$12313)</f>
        <v>122936</v>
      </c>
      <c r="J210" s="931" t="n">
        <f aca="false">SUMIF($C$607:$C$12313,$C210,J$607:J$12313)</f>
        <v>733299</v>
      </c>
      <c r="K210" s="932" t="n">
        <f aca="false">SUMIF($C$607:$C$12313,$C210,K$607:K$12313)</f>
        <v>8300</v>
      </c>
      <c r="L210" s="751" t="n">
        <f aca="false">SUMIF($C$607:$C$12313,$C210,L$607:L$12313)</f>
        <v>86453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629386</v>
      </c>
      <c r="F211" s="948" t="n">
        <f aca="false">SUMIF($C$607:$C$12313,$C211,F$607:F$12313)</f>
        <v>488150</v>
      </c>
      <c r="G211" s="949" t="n">
        <f aca="false">SUMIF($C$607:$C$12313,$C211,G$607:G$12313)</f>
        <v>1131636</v>
      </c>
      <c r="H211" s="950" t="n">
        <f aca="false">SUMIF($C$607:$C$12313,$C211,H$607:H$12313)</f>
        <v>9600</v>
      </c>
      <c r="I211" s="948" t="n">
        <f aca="false">SUMIF($C$607:$C$12313,$C211,I$607:I$12313)</f>
        <v>344957</v>
      </c>
      <c r="J211" s="949" t="n">
        <f aca="false">SUMIF($C$607:$C$12313,$C211,J$607:J$12313)</f>
        <v>1185372</v>
      </c>
      <c r="K211" s="950" t="n">
        <f aca="false">SUMIF($C$607:$C$12313,$C211,K$607:K$12313)</f>
        <v>6974</v>
      </c>
      <c r="L211" s="760" t="n">
        <f aca="false">SUMIF($C$607:$C$12313,$C211,L$607:L$12313)</f>
        <v>153730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649590</v>
      </c>
      <c r="F212" s="954" t="n">
        <f aca="false">SUMIF($C$607:$C$12313,$C212,F$607:F$12313)</f>
        <v>592657</v>
      </c>
      <c r="G212" s="955" t="n">
        <f aca="false">SUMIF($C$607:$C$12313,$C212,G$607:G$12313)</f>
        <v>2021193</v>
      </c>
      <c r="H212" s="956" t="n">
        <f aca="false">SUMIF($C$607:$C$12313,$C212,H$607:H$12313)</f>
        <v>35740</v>
      </c>
      <c r="I212" s="954" t="n">
        <f aca="false">SUMIF($C$607:$C$12313,$C212,I$607:I$12313)</f>
        <v>463023</v>
      </c>
      <c r="J212" s="955" t="n">
        <f aca="false">SUMIF($C$607:$C$12313,$C212,J$607:J$12313)</f>
        <v>1912132</v>
      </c>
      <c r="K212" s="956" t="n">
        <f aca="false">SUMIF($C$607:$C$12313,$C212,K$607:K$12313)</f>
        <v>31045</v>
      </c>
      <c r="L212" s="953" t="n">
        <f aca="false">SUMIF($C$607:$C$12313,$C212,L$607:L$12313)</f>
        <v>240620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518186</v>
      </c>
      <c r="F213" s="960" t="n">
        <f aca="false">SUMIF($C$607:$C$12313,$C213,F$607:F$12313)</f>
        <v>425402</v>
      </c>
      <c r="G213" s="961" t="n">
        <f aca="false">SUMIF($C$607:$C$12313,$C213,G$607:G$12313)</f>
        <v>1069496</v>
      </c>
      <c r="H213" s="962" t="n">
        <f aca="false">SUMIF($C$607:$C$12313,$C213,H$607:H$12313)</f>
        <v>23288</v>
      </c>
      <c r="I213" s="960" t="n">
        <f aca="false">SUMIF($C$607:$C$12313,$C213,I$607:I$12313)</f>
        <v>202020</v>
      </c>
      <c r="J213" s="961" t="n">
        <f aca="false">SUMIF($C$607:$C$12313,$C213,J$607:J$12313)</f>
        <v>925770</v>
      </c>
      <c r="K213" s="962" t="n">
        <f aca="false">SUMIF($C$607:$C$12313,$C213,K$607:K$12313)</f>
        <v>6983</v>
      </c>
      <c r="L213" s="959" t="n">
        <f aca="false">SUMIF($C$607:$C$12313,$C213,L$607:L$12313)</f>
        <v>1134773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4826</v>
      </c>
      <c r="F214" s="954" t="n">
        <f aca="false">SUMIF($C$607:$C$12313,$C214,F$607:F$12313)</f>
        <v>26326</v>
      </c>
      <c r="G214" s="955" t="n">
        <f aca="false">SUMIF($C$607:$C$12313,$C214,G$607:G$12313)</f>
        <v>18300</v>
      </c>
      <c r="H214" s="956" t="n">
        <f aca="false">SUMIF($C$607:$C$12313,$C214,H$607:H$12313)</f>
        <v>200</v>
      </c>
      <c r="I214" s="954" t="n">
        <f aca="false">SUMIF($C$607:$C$12313,$C214,I$607:I$12313)</f>
        <v>5081</v>
      </c>
      <c r="J214" s="955" t="n">
        <f aca="false">SUMIF($C$607:$C$12313,$C214,J$607:J$12313)</f>
        <v>11336</v>
      </c>
      <c r="K214" s="956" t="n">
        <f aca="false">SUMIF($C$607:$C$12313,$C214,K$607:K$12313)</f>
        <v>71</v>
      </c>
      <c r="L214" s="953" t="n">
        <f aca="false">SUMIF($C$607:$C$12313,$C214,L$607:L$12313)</f>
        <v>16488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3400</v>
      </c>
      <c r="F215" s="930" t="n">
        <f aca="false">SUMIF($C$607:$C$12313,$C215,F$607:F$12313)</f>
        <v>2000</v>
      </c>
      <c r="G215" s="931" t="n">
        <f aca="false">SUMIF($C$607:$C$12313,$C215,G$607:G$12313)</f>
        <v>14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90121</v>
      </c>
      <c r="F217" s="954" t="n">
        <f aca="false">SUMIF($C$607:$C$12313,$C217,F$607:F$12313)</f>
        <v>19111</v>
      </c>
      <c r="G217" s="955" t="n">
        <f aca="false">SUMIF($C$607:$C$12313,$C217,G$607:G$12313)</f>
        <v>68910</v>
      </c>
      <c r="H217" s="956" t="n">
        <f aca="false">SUMIF($C$607:$C$12313,$C217,H$607:H$12313)</f>
        <v>2100</v>
      </c>
      <c r="I217" s="954" t="n">
        <f aca="false">SUMIF($C$607:$C$12313,$C217,I$607:I$12313)</f>
        <v>8980</v>
      </c>
      <c r="J217" s="955" t="n">
        <f aca="false">SUMIF($C$607:$C$12313,$C217,J$607:J$12313)</f>
        <v>44988</v>
      </c>
      <c r="K217" s="956" t="n">
        <f aca="false">SUMIF($C$607:$C$12313,$C217,K$607:K$12313)</f>
        <v>2009</v>
      </c>
      <c r="L217" s="953" t="n">
        <f aca="false">SUMIF($C$607:$C$12313,$C217,L$607:L$12313)</f>
        <v>55977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8900</v>
      </c>
      <c r="F218" s="960" t="n">
        <f aca="false">SUMIF($C$607:$C$12313,$C218,F$607:F$12313)</f>
        <v>0</v>
      </c>
      <c r="G218" s="961" t="n">
        <f aca="false">SUMIF($C$607:$C$12313,$C218,G$607:G$12313)</f>
        <v>189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5674</v>
      </c>
      <c r="K218" s="962" t="n">
        <f aca="false">SUMIF($C$607:$C$12313,$C218,K$607:K$12313)</f>
        <v>0</v>
      </c>
      <c r="L218" s="959" t="n">
        <f aca="false">SUMIF($C$607:$C$12313,$C218,L$607:L$12313)</f>
        <v>15674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8082</v>
      </c>
      <c r="F219" s="969" t="n">
        <f aca="false">SUMIF($C$607:$C$12313,$C219,F$607:F$12313)</f>
        <v>99</v>
      </c>
      <c r="G219" s="970" t="n">
        <f aca="false">SUMIF($C$607:$C$12313,$C219,G$607:G$12313)</f>
        <v>7983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7820</v>
      </c>
      <c r="K219" s="971" t="n">
        <f aca="false">SUMIF($C$607:$C$12313,$C219,K$607:K$12313)</f>
        <v>0</v>
      </c>
      <c r="L219" s="968" t="n">
        <f aca="false">SUMIF($C$607:$C$12313,$C219,L$607:L$12313)</f>
        <v>7820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4080</v>
      </c>
      <c r="F220" s="954" t="n">
        <f aca="false">SUMIF($C$607:$C$12313,$C220,F$607:F$12313)</f>
        <v>408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8630</v>
      </c>
      <c r="F221" s="930" t="n">
        <f aca="false">SUMIF($C$607:$C$12313,$C221,F$607:F$12313)</f>
        <v>480</v>
      </c>
      <c r="G221" s="931" t="n">
        <f aca="false">SUMIF($C$607:$C$12313,$C221,G$607:G$12313)</f>
        <v>7900</v>
      </c>
      <c r="H221" s="932" t="n">
        <f aca="false">SUMIF($C$607:$C$12313,$C221,H$607:H$12313)</f>
        <v>250</v>
      </c>
      <c r="I221" s="930" t="n">
        <f aca="false">SUMIF($C$607:$C$12313,$C221,I$607:I$12313)</f>
        <v>0</v>
      </c>
      <c r="J221" s="931" t="n">
        <f aca="false">SUMIF($C$607:$C$12313,$C221,J$607:J$12313)</f>
        <v>7859</v>
      </c>
      <c r="K221" s="932" t="n">
        <f aca="false">SUMIF($C$607:$C$12313,$C221,K$607:K$12313)</f>
        <v>0</v>
      </c>
      <c r="L221" s="751" t="n">
        <f aca="false">SUMIF($C$607:$C$12313,$C221,L$607:L$12313)</f>
        <v>785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62340</v>
      </c>
      <c r="F222" s="922" t="n">
        <f aca="false">SUMIF($C$607:$C$12313,$C222,F$607:F$12313)</f>
        <v>6234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72956</v>
      </c>
      <c r="F223" s="911" t="n">
        <f aca="false">SUMIF($B$607:$B$12313,$B223,F$607:F$12313)</f>
        <v>6996</v>
      </c>
      <c r="G223" s="912" t="n">
        <f aca="false">SUMIF($B$607:$B$12313,$B223,G$607:G$12313)</f>
        <v>64560</v>
      </c>
      <c r="H223" s="564" t="n">
        <f aca="false">SUMIF($B$607:$B$12313,$B223,H$607:H$12313)</f>
        <v>1400</v>
      </c>
      <c r="I223" s="911" t="n">
        <f aca="false">SUMIF($B$607:$B$12313,$B223,I$607:I$12313)</f>
        <v>2094</v>
      </c>
      <c r="J223" s="912" t="n">
        <f aca="false">SUMIF($B$607:$B$12313,$B223,J$607:J$12313)</f>
        <v>248634</v>
      </c>
      <c r="K223" s="564" t="n">
        <f aca="false">SUMIF($B$607:$B$12313,$B223,K$607:K$12313)</f>
        <v>54224</v>
      </c>
      <c r="L223" s="944" t="n">
        <f aca="false">SUMIF($B$607:$B$12313,$B223,L$607:L$12313)</f>
        <v>304952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40016</v>
      </c>
      <c r="F224" s="917" t="n">
        <f aca="false">SUMIF($C$607:$C$12313,$C224,F$607:F$12313)</f>
        <v>5206</v>
      </c>
      <c r="G224" s="918" t="n">
        <f aca="false">SUMIF($C$607:$C$12313,$C224,G$607:G$12313)</f>
        <v>34560</v>
      </c>
      <c r="H224" s="919" t="n">
        <f aca="false">SUMIF($C$607:$C$12313,$C224,H$607:H$12313)</f>
        <v>250</v>
      </c>
      <c r="I224" s="917" t="n">
        <f aca="false">SUMIF($C$607:$C$12313,$C224,I$607:I$12313)</f>
        <v>1945</v>
      </c>
      <c r="J224" s="918" t="n">
        <f aca="false">SUMIF($C$607:$C$12313,$C224,J$607:J$12313)</f>
        <v>16429</v>
      </c>
      <c r="K224" s="919" t="n">
        <f aca="false">SUMIF($C$607:$C$12313,$C224,K$607:K$12313)</f>
        <v>294</v>
      </c>
      <c r="L224" s="744" t="n">
        <f aca="false">SUMIF($C$607:$C$12313,$C224,L$607:L$12313)</f>
        <v>1866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2940</v>
      </c>
      <c r="F225" s="930" t="n">
        <f aca="false">SUMIF($C$607:$C$12313,$C225,F$607:F$12313)</f>
        <v>1790</v>
      </c>
      <c r="G225" s="931" t="n">
        <f aca="false">SUMIF($C$607:$C$12313,$C225,G$607:G$12313)</f>
        <v>30000</v>
      </c>
      <c r="H225" s="932" t="n">
        <f aca="false">SUMIF($C$607:$C$12313,$C225,H$607:H$12313)</f>
        <v>1150</v>
      </c>
      <c r="I225" s="930" t="n">
        <f aca="false">SUMIF($C$607:$C$12313,$C225,I$607:I$12313)</f>
        <v>149</v>
      </c>
      <c r="J225" s="931" t="n">
        <f aca="false">SUMIF($C$607:$C$12313,$C225,J$607:J$12313)</f>
        <v>232205</v>
      </c>
      <c r="K225" s="932" t="n">
        <f aca="false">SUMIF($C$607:$C$12313,$C225,K$607:K$12313)</f>
        <v>53930</v>
      </c>
      <c r="L225" s="751" t="n">
        <f aca="false">SUMIF($C$607:$C$12313,$C225,L$607:L$12313)</f>
        <v>286284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121000</v>
      </c>
      <c r="F233" s="911" t="n">
        <f aca="false">SUMIF($B$607:$B$12313,$B233,F$607:F$12313)</f>
        <v>0</v>
      </c>
      <c r="G233" s="912" t="n">
        <f aca="false">SUMIF($B$607:$B$12313,$B233,G$607:G$12313)</f>
        <v>121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12804</v>
      </c>
      <c r="K233" s="564" t="n">
        <f aca="false">SUMIF($B$607:$B$12313,$B233,K$607:K$12313)</f>
        <v>0</v>
      </c>
      <c r="L233" s="944" t="n">
        <f aca="false">SUMIF($B$607:$B$12313,$B233,L$607:L$12313)</f>
        <v>112804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1000</v>
      </c>
      <c r="F234" s="917" t="n">
        <f aca="false">SUMIF($C$607:$C$12313,$C234,F$607:F$12313)</f>
        <v>0</v>
      </c>
      <c r="G234" s="918" t="n">
        <f aca="false">SUMIF($C$607:$C$12313,$C234,G$607:G$12313)</f>
        <v>51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42276</v>
      </c>
      <c r="K234" s="919" t="n">
        <f aca="false">SUMIF($C$607:$C$12313,$C234,K$607:K$12313)</f>
        <v>0</v>
      </c>
      <c r="L234" s="744" t="n">
        <f aca="false">SUMIF($C$607:$C$12313,$C234,L$607:L$12313)</f>
        <v>42276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70000</v>
      </c>
      <c r="F235" s="922" t="n">
        <f aca="false">SUMIF($C$607:$C$12313,$C235,F$607:F$12313)</f>
        <v>0</v>
      </c>
      <c r="G235" s="923" t="n">
        <f aca="false">SUMIF($C$607:$C$12313,$C235,G$607:G$12313)</f>
        <v>700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70528</v>
      </c>
      <c r="K235" s="924" t="n">
        <f aca="false">SUMIF($C$607:$C$12313,$C235,K$607:K$12313)</f>
        <v>0</v>
      </c>
      <c r="L235" s="772" t="n">
        <f aca="false">SUMIF($C$607:$C$12313,$C235,L$607:L$12313)</f>
        <v>70528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3076</v>
      </c>
      <c r="F240" s="911" t="n">
        <f aca="false">SUMIF($B$607:$B$12313,$B240,F$607:F$12313)</f>
        <v>26</v>
      </c>
      <c r="G240" s="912" t="n">
        <f aca="false">SUMIF($B$607:$B$12313,$B240,G$607:G$12313)</f>
        <v>3050</v>
      </c>
      <c r="H240" s="564" t="n">
        <f aca="false">SUMIF($B$607:$B$12313,$B240,H$607:H$12313)</f>
        <v>0</v>
      </c>
      <c r="I240" s="911" t="n">
        <f aca="false">SUMIF($B$607:$B$12313,$B240,I$607:I$12313)</f>
        <v>7</v>
      </c>
      <c r="J240" s="912" t="n">
        <f aca="false">SUMIF($B$607:$B$12313,$B240,J$607:J$12313)</f>
        <v>65</v>
      </c>
      <c r="K240" s="564" t="n">
        <f aca="false">SUMIF($B$607:$B$12313,$B240,K$607:K$12313)</f>
        <v>0</v>
      </c>
      <c r="L240" s="944" t="n">
        <f aca="false">SUMIF($B$607:$B$12313,$B240,L$607:L$12313)</f>
        <v>72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3076</v>
      </c>
      <c r="F247" s="954" t="n">
        <f aca="false">SUMIF($C$607:$C$12313,$C247,F$607:F$12313)</f>
        <v>26</v>
      </c>
      <c r="G247" s="955" t="n">
        <f aca="false">SUMIF($C$607:$C$12313,$C247,G$607:G$12313)</f>
        <v>3050</v>
      </c>
      <c r="H247" s="956" t="n">
        <f aca="false">SUMIF($C$607:$C$12313,$C247,H$607:H$12313)</f>
        <v>0</v>
      </c>
      <c r="I247" s="954" t="n">
        <f aca="false">SUMIF($C$607:$C$12313,$C247,I$607:I$12313)</f>
        <v>7</v>
      </c>
      <c r="J247" s="955" t="n">
        <f aca="false">SUMIF($C$607:$C$12313,$C247,J$607:J$12313)</f>
        <v>65</v>
      </c>
      <c r="K247" s="956" t="n">
        <f aca="false">SUMIF($C$607:$C$12313,$C247,K$607:K$12313)</f>
        <v>0</v>
      </c>
      <c r="L247" s="953" t="n">
        <f aca="false">SUMIF($C$607:$C$12313,$C247,L$607:L$12313)</f>
        <v>72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8309</v>
      </c>
      <c r="F256" s="911" t="n">
        <f aca="false">SUMIF($B$607:$B$12313,$B256,F$607:F$12313)</f>
        <v>38309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7032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7032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05253</v>
      </c>
      <c r="F258" s="911" t="n">
        <f aca="false">SUMIF($B$607:$B$12313,$B258,F$607:F$12313)</f>
        <v>105233</v>
      </c>
      <c r="G258" s="912" t="n">
        <f aca="false">SUMIF($B$607:$B$12313,$B258,G$607:G$12313)</f>
        <v>100020</v>
      </c>
      <c r="H258" s="564" t="n">
        <f aca="false">SUMIF($B$607:$B$12313,$B258,H$607:H$12313)</f>
        <v>0</v>
      </c>
      <c r="I258" s="911" t="n">
        <f aca="false">SUMIF($B$607:$B$12313,$B258,I$607:I$12313)</f>
        <v>59396</v>
      </c>
      <c r="J258" s="912" t="n">
        <f aca="false">SUMIF($B$607:$B$12313,$B258,J$607:J$12313)</f>
        <v>88129</v>
      </c>
      <c r="K258" s="564" t="n">
        <f aca="false">SUMIF($B$607:$B$12313,$B258,K$607:K$12313)</f>
        <v>0</v>
      </c>
      <c r="L258" s="944" t="n">
        <f aca="false">SUMIF($B$607:$B$12313,$B258,L$607:L$12313)</f>
        <v>14752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8396</v>
      </c>
      <c r="F260" s="930" t="n">
        <f aca="false">SUMIF($C$607:$C$12313,$C260,F$607:F$12313)</f>
        <v>8396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8396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8396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7200</v>
      </c>
      <c r="F261" s="930" t="n">
        <f aca="false">SUMIF($C$607:$C$12313,$C261,F$607:F$12313)</f>
        <v>0</v>
      </c>
      <c r="G261" s="931" t="n">
        <f aca="false">SUMIF($C$607:$C$12313,$C261,G$607:G$12313)</f>
        <v>372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1115</v>
      </c>
      <c r="K261" s="932" t="n">
        <f aca="false">SUMIF($C$607:$C$12313,$C261,K$607:K$12313)</f>
        <v>0</v>
      </c>
      <c r="L261" s="751" t="n">
        <f aca="false">SUMIF($C$607:$C$12313,$C261,L$607:L$12313)</f>
        <v>11115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9657</v>
      </c>
      <c r="F264" s="922" t="n">
        <f aca="false">SUMIF($C$607:$C$12313,$C264,F$607:F$12313)</f>
        <v>96837</v>
      </c>
      <c r="G264" s="923" t="n">
        <f aca="false">SUMIF($C$607:$C$12313,$C264,G$607:G$12313)</f>
        <v>62820</v>
      </c>
      <c r="H264" s="924" t="n">
        <f aca="false">SUMIF($C$607:$C$12313,$C264,H$607:H$12313)</f>
        <v>0</v>
      </c>
      <c r="I264" s="922" t="n">
        <f aca="false">SUMIF($C$607:$C$12313,$C264,I$607:I$12313)</f>
        <v>51000</v>
      </c>
      <c r="J264" s="923" t="n">
        <f aca="false">SUMIF($C$607:$C$12313,$C264,J$607:J$12313)</f>
        <v>77014</v>
      </c>
      <c r="K264" s="924" t="n">
        <f aca="false">SUMIF($C$607:$C$12313,$C264,K$607:K$12313)</f>
        <v>0</v>
      </c>
      <c r="L264" s="772" t="n">
        <f aca="false">SUMIF($C$607:$C$12313,$C264,L$607:L$12313)</f>
        <v>128014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61248</v>
      </c>
      <c r="F265" s="911" t="n">
        <f aca="false">SUMIF($B$607:$B$12313,$B265,F$607:F$12313)</f>
        <v>61248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60548</v>
      </c>
      <c r="J265" s="912" t="n">
        <f aca="false">SUMIF($B$607:$B$12313,$B265,J$607:J$12313)</f>
        <v>654000</v>
      </c>
      <c r="K265" s="564" t="n">
        <f aca="false">SUMIF($B$607:$B$12313,$B265,K$607:K$12313)</f>
        <v>0</v>
      </c>
      <c r="L265" s="944" t="n">
        <f aca="false">SUMIF($B$607:$B$12313,$B265,L$607:L$12313)</f>
        <v>714548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61248</v>
      </c>
      <c r="F266" s="917" t="n">
        <f aca="false">SUMIF($C$607:$C$12313,$C266,F$607:F$12313)</f>
        <v>61248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60548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60548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654000</v>
      </c>
      <c r="K267" s="932" t="n">
        <f aca="false">SUMIF($C$607:$C$12313,$C267,K$607:K$12313)</f>
        <v>0</v>
      </c>
      <c r="L267" s="751" t="n">
        <f aca="false">SUMIF($C$607:$C$12313,$C267,L$607:L$12313)</f>
        <v>654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295736</v>
      </c>
      <c r="F270" s="911" t="n">
        <f aca="false">SUMIF($B$607:$B$12313,$B270,F$607:F$12313)</f>
        <v>424908</v>
      </c>
      <c r="G270" s="912" t="n">
        <f aca="false">SUMIF($B$607:$B$12313,$B270,G$607:G$12313)</f>
        <v>601500</v>
      </c>
      <c r="H270" s="564" t="n">
        <f aca="false">SUMIF($B$607:$B$12313,$B270,H$607:H$12313)</f>
        <v>269328</v>
      </c>
      <c r="I270" s="911" t="n">
        <f aca="false">SUMIF($B$607:$B$12313,$B270,I$607:I$12313)</f>
        <v>318094</v>
      </c>
      <c r="J270" s="912" t="n">
        <f aca="false">SUMIF($B$607:$B$12313,$B270,J$607:J$12313)</f>
        <v>493700</v>
      </c>
      <c r="K270" s="564" t="n">
        <f aca="false">SUMIF($B$607:$B$12313,$B270,K$607:K$12313)</f>
        <v>157528</v>
      </c>
      <c r="L270" s="944" t="n">
        <f aca="false">SUMIF($B$607:$B$12313,$B270,L$607:L$12313)</f>
        <v>969322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21990</v>
      </c>
      <c r="F271" s="911" t="n">
        <f aca="false">SUMIF($B$607:$B$12313,$B271,F$607:F$12313)</f>
        <v>160</v>
      </c>
      <c r="G271" s="912" t="n">
        <f aca="false">SUMIF($B$607:$B$12313,$B271,G$607:G$12313)</f>
        <v>2183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21806</v>
      </c>
      <c r="K271" s="564" t="n">
        <f aca="false">SUMIF($B$607:$B$12313,$B271,K$607:K$12313)</f>
        <v>0</v>
      </c>
      <c r="L271" s="944" t="n">
        <f aca="false">SUMIF($B$607:$B$12313,$B271,L$607:L$12313)</f>
        <v>21926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241389</v>
      </c>
      <c r="F275" s="911" t="n">
        <f aca="false">SUMIF($B$607:$B$12313,$B275,F$607:F$12313)</f>
        <v>0</v>
      </c>
      <c r="G275" s="912" t="n">
        <f aca="false">SUMIF($B$607:$B$12313,$B275,G$607:G$12313)</f>
        <v>2241389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186714</v>
      </c>
      <c r="K275" s="564" t="n">
        <f aca="false">SUMIF($B$607:$B$12313,$B275,K$607:K$12313)</f>
        <v>0</v>
      </c>
      <c r="L275" s="944" t="n">
        <f aca="false">SUMIF($B$607:$B$12313,$B275,L$607:L$12313)</f>
        <v>118671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04893</v>
      </c>
      <c r="F276" s="911" t="n">
        <f aca="false">SUMIF($B$607:$B$12313,$B276,F$607:F$12313)</f>
        <v>109314</v>
      </c>
      <c r="G276" s="912" t="n">
        <f aca="false">SUMIF($B$607:$B$12313,$B276,G$607:G$12313)</f>
        <v>1095579</v>
      </c>
      <c r="H276" s="564" t="n">
        <f aca="false">SUMIF($B$607:$B$12313,$B276,H$607:H$12313)</f>
        <v>0</v>
      </c>
      <c r="I276" s="911" t="n">
        <f aca="false">SUMIF($B$607:$B$12313,$B276,I$607:I$12313)</f>
        <v>66873</v>
      </c>
      <c r="J276" s="912" t="n">
        <f aca="false">SUMIF($B$607:$B$12313,$B276,J$607:J$12313)</f>
        <v>704046</v>
      </c>
      <c r="K276" s="564" t="n">
        <f aca="false">SUMIF($B$607:$B$12313,$B276,K$607:K$12313)</f>
        <v>0</v>
      </c>
      <c r="L276" s="944" t="n">
        <f aca="false">SUMIF($B$607:$B$12313,$B276,L$607:L$12313)</f>
        <v>77091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3317</v>
      </c>
      <c r="F277" s="917" t="n">
        <f aca="false">SUMIF($C$607:$C$12313,$C277,F$607:F$12313)</f>
        <v>40975</v>
      </c>
      <c r="G277" s="918" t="n">
        <f aca="false">SUMIF($C$607:$C$12313,$C277,G$607:G$12313)</f>
        <v>2342</v>
      </c>
      <c r="H277" s="919" t="n">
        <f aca="false">SUMIF($C$607:$C$12313,$C277,H$607:H$12313)</f>
        <v>0</v>
      </c>
      <c r="I277" s="917" t="n">
        <f aca="false">SUMIF($C$607:$C$12313,$C277,I$607:I$12313)</f>
        <v>2526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2526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25779</v>
      </c>
      <c r="F278" s="930" t="n">
        <f aca="false">SUMIF($C$607:$C$12313,$C278,F$607:F$12313)</f>
        <v>0</v>
      </c>
      <c r="G278" s="931" t="n">
        <f aca="false">SUMIF($C$607:$C$12313,$C278,G$607:G$12313)</f>
        <v>25779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21400</v>
      </c>
      <c r="K278" s="932" t="n">
        <f aca="false">SUMIF($C$607:$C$12313,$C278,K$607:K$12313)</f>
        <v>0</v>
      </c>
      <c r="L278" s="751" t="n">
        <f aca="false">SUMIF($C$607:$C$12313,$C278,L$607:L$12313)</f>
        <v>2140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58033</v>
      </c>
      <c r="F279" s="930" t="n">
        <f aca="false">SUMIF($C$607:$C$12313,$C279,F$607:F$12313)</f>
        <v>63115</v>
      </c>
      <c r="G279" s="931" t="n">
        <f aca="false">SUMIF($C$607:$C$12313,$C279,G$607:G$12313)</f>
        <v>94918</v>
      </c>
      <c r="H279" s="932" t="n">
        <f aca="false">SUMIF($C$607:$C$12313,$C279,H$607:H$12313)</f>
        <v>0</v>
      </c>
      <c r="I279" s="930" t="n">
        <f aca="false">SUMIF($C$607:$C$12313,$C279,I$607:I$12313)</f>
        <v>40389</v>
      </c>
      <c r="J279" s="931" t="n">
        <f aca="false">SUMIF($C$607:$C$12313,$C279,J$607:J$12313)</f>
        <v>64501</v>
      </c>
      <c r="K279" s="932" t="n">
        <f aca="false">SUMIF($C$607:$C$12313,$C279,K$607:K$12313)</f>
        <v>0</v>
      </c>
      <c r="L279" s="751" t="n">
        <f aca="false">SUMIF($C$607:$C$12313,$C279,L$607:L$12313)</f>
        <v>10489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978</v>
      </c>
      <c r="F280" s="930" t="n">
        <f aca="false">SUMIF($C$607:$C$12313,$C280,F$607:F$12313)</f>
        <v>0</v>
      </c>
      <c r="G280" s="931" t="n">
        <f aca="false">SUMIF($C$607:$C$12313,$C280,G$607:G$12313)</f>
        <v>350978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14273</v>
      </c>
      <c r="K280" s="932" t="n">
        <f aca="false">SUMIF($C$607:$C$12313,$C280,K$607:K$12313)</f>
        <v>0</v>
      </c>
      <c r="L280" s="751" t="n">
        <f aca="false">SUMIF($C$607:$C$12313,$C280,L$607:L$12313)</f>
        <v>314273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8850</v>
      </c>
      <c r="F281" s="930" t="n">
        <f aca="false">SUMIF($C$607:$C$12313,$C281,F$607:F$12313)</f>
        <v>5224</v>
      </c>
      <c r="G281" s="931" t="n">
        <f aca="false">SUMIF($C$607:$C$12313,$C281,G$607:G$12313)</f>
        <v>103626</v>
      </c>
      <c r="H281" s="932" t="n">
        <f aca="false">SUMIF($C$607:$C$12313,$C281,H$607:H$12313)</f>
        <v>0</v>
      </c>
      <c r="I281" s="930" t="n">
        <f aca="false">SUMIF($C$607:$C$12313,$C281,I$607:I$12313)</f>
        <v>1224</v>
      </c>
      <c r="J281" s="931" t="n">
        <f aca="false">SUMIF($C$607:$C$12313,$C281,J$607:J$12313)</f>
        <v>70316</v>
      </c>
      <c r="K281" s="932" t="n">
        <f aca="false">SUMIF($C$607:$C$12313,$C281,K$607:K$12313)</f>
        <v>0</v>
      </c>
      <c r="L281" s="751" t="n">
        <f aca="false">SUMIF($C$607:$C$12313,$C281,L$607:L$12313)</f>
        <v>7154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82936</v>
      </c>
      <c r="F282" s="930" t="n">
        <f aca="false">SUMIF($C$607:$C$12313,$C282,F$607:F$12313)</f>
        <v>0</v>
      </c>
      <c r="G282" s="931" t="n">
        <f aca="false">SUMIF($C$607:$C$12313,$C282,G$607:G$12313)</f>
        <v>48293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33556</v>
      </c>
      <c r="K282" s="932" t="n">
        <f aca="false">SUMIF($C$607:$C$12313,$C282,K$607:K$12313)</f>
        <v>0</v>
      </c>
      <c r="L282" s="751" t="n">
        <f aca="false">SUMIF($C$607:$C$12313,$C282,L$607:L$12313)</f>
        <v>233556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35000</v>
      </c>
      <c r="F283" s="922" t="n">
        <f aca="false">SUMIF($C$607:$C$12313,$C283,F$607:F$12313)</f>
        <v>0</v>
      </c>
      <c r="G283" s="923" t="n">
        <f aca="false">SUMIF($C$607:$C$12313,$C283,G$607:G$12313)</f>
        <v>35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236</v>
      </c>
      <c r="F284" s="911" t="n">
        <f aca="false">SUMIF($B$607:$B$12313,$B284,F$607:F$12313)</f>
        <v>3096</v>
      </c>
      <c r="G284" s="912" t="n">
        <f aca="false">SUMIF($B$607:$B$12313,$B284,G$607:G$12313)</f>
        <v>4140</v>
      </c>
      <c r="H284" s="564" t="n">
        <f aca="false">SUMIF($B$607:$B$12313,$B284,H$607:H$12313)</f>
        <v>0</v>
      </c>
      <c r="I284" s="911" t="n">
        <f aca="false">SUMIF($B$607:$B$12313,$B284,I$607:I$12313)</f>
        <v>3096</v>
      </c>
      <c r="J284" s="912" t="n">
        <f aca="false">SUMIF($B$607:$B$12313,$B284,J$607:J$12313)</f>
        <v>1440</v>
      </c>
      <c r="K284" s="564" t="n">
        <f aca="false">SUMIF($B$607:$B$12313,$B284,K$607:K$12313)</f>
        <v>0</v>
      </c>
      <c r="L284" s="944" t="n">
        <f aca="false">SUMIF($B$607:$B$12313,$B284,L$607:L$12313)</f>
        <v>4536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236</v>
      </c>
      <c r="F285" s="917" t="n">
        <f aca="false">SUMIF($C$607:$C$12313,$C285,F$607:F$12313)</f>
        <v>3096</v>
      </c>
      <c r="G285" s="918" t="n">
        <f aca="false">SUMIF($C$607:$C$12313,$C285,G$607:G$12313)</f>
        <v>4140</v>
      </c>
      <c r="H285" s="919" t="n">
        <f aca="false">SUMIF($C$607:$C$12313,$C285,H$607:H$12313)</f>
        <v>0</v>
      </c>
      <c r="I285" s="917" t="n">
        <f aca="false">SUMIF($C$607:$C$12313,$C285,I$607:I$12313)</f>
        <v>3096</v>
      </c>
      <c r="J285" s="918" t="n">
        <f aca="false">SUMIF($C$607:$C$12313,$C285,J$607:J$12313)</f>
        <v>1440</v>
      </c>
      <c r="K285" s="919" t="n">
        <f aca="false">SUMIF($C$607:$C$12313,$C285,K$607:K$12313)</f>
        <v>0</v>
      </c>
      <c r="L285" s="744" t="n">
        <f aca="false">SUMIF($C$607:$C$12313,$C285,L$607:L$12313)</f>
        <v>4536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22000</v>
      </c>
      <c r="F288" s="911" t="n">
        <f aca="false">SUMIF($B$607:$B$12313,$B288,F$607:F$12313)</f>
        <v>0</v>
      </c>
      <c r="G288" s="912" t="n">
        <f aca="false">SUMIF($B$607:$B$12313,$B288,G$607:G$12313)</f>
        <v>22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22000</v>
      </c>
      <c r="K288" s="564" t="n">
        <f aca="false">SUMIF($B$607:$B$12313,$B288,K$607:K$12313)</f>
        <v>0</v>
      </c>
      <c r="L288" s="944" t="n">
        <f aca="false">SUMIF($B$607:$B$12313,$B288,L$607:L$12313)</f>
        <v>220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22000</v>
      </c>
      <c r="F289" s="917" t="n">
        <f aca="false">SUMIF($C$607:$C$12313,$C289,F$607:F$12313)</f>
        <v>0</v>
      </c>
      <c r="G289" s="918" t="n">
        <f aca="false">SUMIF($C$607:$C$12313,$C289,G$607:G$12313)</f>
        <v>22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22000</v>
      </c>
      <c r="K289" s="919" t="n">
        <f aca="false">SUMIF($C$607:$C$12313,$C289,K$607:K$12313)</f>
        <v>0</v>
      </c>
      <c r="L289" s="744" t="n">
        <f aca="false">SUMIF($C$607:$C$12313,$C289,L$607:L$12313)</f>
        <v>2200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211200</v>
      </c>
      <c r="F297" s="1028" t="n">
        <f aca="false">SUMIF($B$607:$B$12313,$B297,F$607:F$12313)</f>
        <v>40000</v>
      </c>
      <c r="G297" s="1029" t="n">
        <f aca="false">SUMIF($B$607:$B$12313,$B297,G$607:G$12313)</f>
        <v>1712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9783148</v>
      </c>
      <c r="F301" s="1041" t="n">
        <f aca="false">SUMIF($C$607:$C$12313,$C301,F$607:F$12313)</f>
        <v>14405805</v>
      </c>
      <c r="G301" s="1042" t="n">
        <f aca="false">SUMIF($C$607:$C$12313,$C301,G$607:G$12313)</f>
        <v>14123636</v>
      </c>
      <c r="H301" s="1043" t="n">
        <f aca="false">SUMIF($C$607:$C$12313,$C301,H$607:H$12313)</f>
        <v>1253707</v>
      </c>
      <c r="I301" s="1041" t="n">
        <f aca="false">SUMIF($C$607:$C$12313,$C301,I$607:I$12313)</f>
        <v>10750361</v>
      </c>
      <c r="J301" s="1042" t="n">
        <f aca="false">SUMIF($C$607:$C$12313,$C301,J$607:J$12313)</f>
        <v>11308807</v>
      </c>
      <c r="K301" s="1043" t="n">
        <f aca="false">SUMIF($C$607:$C$12313,$C301,K$607:K$12313)</f>
        <v>1037887</v>
      </c>
      <c r="L301" s="1040" t="n">
        <f aca="false">SUMIF($C$607:$C$12313,$C301,L$607:L$12313)</f>
        <v>2309705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3790905</v>
      </c>
      <c r="F375" s="1139" t="n">
        <f aca="false">SUM(F376:F382)</f>
        <v>12364136</v>
      </c>
      <c r="G375" s="1140" t="n">
        <f aca="false">SUM(G376:G382)</f>
        <v>1426769</v>
      </c>
      <c r="H375" s="1119" t="n">
        <f aca="false">SUM(H376:H382)</f>
        <v>0</v>
      </c>
      <c r="I375" s="1139" t="n">
        <f aca="false">SUM(I376:I382)</f>
        <v>10252759</v>
      </c>
      <c r="J375" s="1118" t="n">
        <f aca="false">SUM(J376:J382)</f>
        <v>777168</v>
      </c>
      <c r="K375" s="1119" t="n">
        <f aca="false">SUM(K376:K382)</f>
        <v>0</v>
      </c>
      <c r="L375" s="1116" t="n">
        <f aca="false">SUM(L376:L382)</f>
        <v>11029927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1775183</v>
      </c>
      <c r="F377" s="1150" t="n">
        <v>11775183</v>
      </c>
      <c r="G377" s="1151" t="n">
        <v>0</v>
      </c>
      <c r="H377" s="1134" t="n">
        <v>0</v>
      </c>
      <c r="I377" s="1150" t="n">
        <v>9876285</v>
      </c>
      <c r="J377" s="1151" t="n">
        <v>0</v>
      </c>
      <c r="K377" s="1134" t="n">
        <v>0</v>
      </c>
      <c r="L377" s="1131" t="n">
        <f aca="false">I377+J377+K377</f>
        <v>9876285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52300</v>
      </c>
      <c r="F378" s="1152" t="n">
        <v>0</v>
      </c>
      <c r="G378" s="755" t="n">
        <v>252300</v>
      </c>
      <c r="H378" s="754" t="n">
        <v>0</v>
      </c>
      <c r="I378" s="1152" t="n">
        <v>0</v>
      </c>
      <c r="J378" s="755" t="n">
        <v>252300</v>
      </c>
      <c r="K378" s="754" t="n">
        <v>0</v>
      </c>
      <c r="L378" s="1122" t="n">
        <f aca="false">I378+J378+K378</f>
        <v>2523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928000</v>
      </c>
      <c r="F379" s="800"/>
      <c r="G379" s="755" t="n">
        <v>928000</v>
      </c>
      <c r="H379" s="754" t="n">
        <v>0</v>
      </c>
      <c r="I379" s="800"/>
      <c r="J379" s="755" t="n">
        <v>278399</v>
      </c>
      <c r="K379" s="754" t="n">
        <v>0</v>
      </c>
      <c r="L379" s="1122" t="n">
        <f aca="false">I379+J379+K379</f>
        <v>278399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631685</v>
      </c>
      <c r="F380" s="800" t="n">
        <v>385216</v>
      </c>
      <c r="G380" s="755" t="n">
        <v>246469</v>
      </c>
      <c r="H380" s="754" t="n">
        <v>0</v>
      </c>
      <c r="I380" s="800" t="n">
        <v>213651</v>
      </c>
      <c r="J380" s="755" t="n">
        <v>246469</v>
      </c>
      <c r="K380" s="754" t="n">
        <v>0</v>
      </c>
      <c r="L380" s="1122" t="n">
        <f aca="false">I380+J380+K380</f>
        <v>46012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203737</v>
      </c>
      <c r="F381" s="1155" t="n">
        <v>203737</v>
      </c>
      <c r="G381" s="1156"/>
      <c r="H381" s="1128" t="n">
        <v>0</v>
      </c>
      <c r="I381" s="1155" t="n">
        <v>176837</v>
      </c>
      <c r="J381" s="1156"/>
      <c r="K381" s="1128" t="n">
        <v>0</v>
      </c>
      <c r="L381" s="1154" t="n">
        <f aca="false">I381+J381+K381</f>
        <v>176837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14014</v>
      </c>
      <c r="J382" s="1161"/>
      <c r="K382" s="1162" t="n">
        <v>0</v>
      </c>
      <c r="L382" s="1159" t="n">
        <f aca="false">I382+J382+K382</f>
        <v>-14014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812803</v>
      </c>
      <c r="F391" s="1139" t="n">
        <f aca="false">SUM(F392:F395)</f>
        <v>1039852</v>
      </c>
      <c r="G391" s="1163" t="n">
        <f aca="false">SUM(G392:G395)</f>
        <v>772951</v>
      </c>
      <c r="H391" s="1119" t="n">
        <f aca="false">SUM(H392:H395)</f>
        <v>0</v>
      </c>
      <c r="I391" s="1139" t="n">
        <f aca="false">SUM(I392:I395)</f>
        <v>1039852</v>
      </c>
      <c r="J391" s="1118" t="n">
        <f aca="false">SUM(J392:J395)</f>
        <v>728434</v>
      </c>
      <c r="K391" s="1119" t="n">
        <f aca="false">SUM(K392:K395)</f>
        <v>0</v>
      </c>
      <c r="L391" s="1116" t="n">
        <f aca="false">SUM(L392:L395)</f>
        <v>176828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817869</v>
      </c>
      <c r="F392" s="811" t="n">
        <v>1019458</v>
      </c>
      <c r="G392" s="799" t="n">
        <v>1798411</v>
      </c>
      <c r="H392" s="747" t="n">
        <v>0</v>
      </c>
      <c r="I392" s="811" t="n">
        <v>1019458</v>
      </c>
      <c r="J392" s="799" t="n">
        <v>1018824</v>
      </c>
      <c r="K392" s="747" t="n">
        <v>0</v>
      </c>
      <c r="L392" s="1120" t="n">
        <f aca="false">I392+J392+K392</f>
        <v>2038282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025460</v>
      </c>
      <c r="F393" s="800"/>
      <c r="G393" s="755" t="n">
        <v>-1025460</v>
      </c>
      <c r="H393" s="754" t="n">
        <v>0</v>
      </c>
      <c r="I393" s="800"/>
      <c r="J393" s="755" t="n">
        <v>-290390</v>
      </c>
      <c r="K393" s="754" t="n">
        <v>0</v>
      </c>
      <c r="L393" s="1122" t="n">
        <f aca="false">I393+J393+K393</f>
        <v>-29039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0394</v>
      </c>
      <c r="F394" s="800" t="n">
        <v>20394</v>
      </c>
      <c r="G394" s="755"/>
      <c r="H394" s="754" t="n">
        <v>0</v>
      </c>
      <c r="I394" s="800" t="n">
        <v>20394</v>
      </c>
      <c r="J394" s="755"/>
      <c r="K394" s="754" t="n">
        <v>0</v>
      </c>
      <c r="L394" s="1168" t="n">
        <f aca="false">I394+J394+K394</f>
        <v>20394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326301</v>
      </c>
      <c r="F396" s="1139" t="n">
        <f aca="false">SUM(F397:F398)</f>
        <v>0</v>
      </c>
      <c r="G396" s="1163" t="n">
        <f aca="false">SUM(G397:G398)</f>
        <v>232630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7903</v>
      </c>
      <c r="K396" s="1119" t="n">
        <f aca="false">SUM(K397:K398)</f>
        <v>0</v>
      </c>
      <c r="L396" s="1116" t="n">
        <f aca="false">SUM(L397:L398)</f>
        <v>-1790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326301</v>
      </c>
      <c r="F397" s="811"/>
      <c r="G397" s="799" t="n">
        <v>2326301</v>
      </c>
      <c r="H397" s="747" t="n">
        <v>0</v>
      </c>
      <c r="I397" s="811"/>
      <c r="J397" s="799" t="n">
        <v>253754</v>
      </c>
      <c r="K397" s="747" t="n">
        <v>0</v>
      </c>
      <c r="L397" s="1120" t="n">
        <f aca="false">I397+J397+K397</f>
        <v>25375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271657</v>
      </c>
      <c r="K398" s="775" t="n">
        <v>0</v>
      </c>
      <c r="L398" s="1136" t="n">
        <f aca="false">I398+J398+K398</f>
        <v>-271657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188</v>
      </c>
      <c r="F402" s="1139" t="n">
        <f aca="false">SUM(F403:F404)</f>
        <v>0</v>
      </c>
      <c r="G402" s="1163" t="n">
        <f aca="false">SUM(G403:G404)</f>
        <v>4188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498</v>
      </c>
      <c r="K402" s="1119" t="n">
        <f aca="false">SUM(K403:K404)</f>
        <v>0</v>
      </c>
      <c r="L402" s="1116" t="n">
        <f aca="false">SUM(L403:L404)</f>
        <v>2498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188</v>
      </c>
      <c r="F403" s="811"/>
      <c r="G403" s="799" t="n">
        <v>4188</v>
      </c>
      <c r="H403" s="747" t="n">
        <v>0</v>
      </c>
      <c r="I403" s="811"/>
      <c r="J403" s="799" t="n">
        <v>2498</v>
      </c>
      <c r="K403" s="747" t="n">
        <v>0</v>
      </c>
      <c r="L403" s="1120" t="n">
        <f aca="false">I403+J403+K403</f>
        <v>2498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7934197</v>
      </c>
      <c r="F419" s="1184" t="n">
        <f aca="false">SUM(F361,F375,F383,F388,F391,F396,F399,F402,F405,F406,F409,F412)</f>
        <v>13403988</v>
      </c>
      <c r="G419" s="1185" t="n">
        <f aca="false">SUM(G361,G375,G383,G388,G391,G396,G399,G402,G405,G406,G409,G412)</f>
        <v>453020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1292611</v>
      </c>
      <c r="J419" s="1185" t="n">
        <f aca="false">SUM(J361,J375,J383,J388,J391,J396,J399,J402,J405,J406,J409,J412)</f>
        <v>149019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278280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117122</v>
      </c>
      <c r="F424" s="1176"/>
      <c r="G424" s="1177" t="n">
        <v>2117122</v>
      </c>
      <c r="H424" s="1178" t="n">
        <v>0</v>
      </c>
      <c r="I424" s="1176"/>
      <c r="J424" s="1177" t="n">
        <v>1745759</v>
      </c>
      <c r="K424" s="1178" t="n">
        <v>0</v>
      </c>
      <c r="L424" s="1116" t="n">
        <f aca="false">I424+J424+K424</f>
        <v>174575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2117122</v>
      </c>
      <c r="F429" s="1210" t="n">
        <f aca="false">SUM(F422,F423,F424,F425,F426)</f>
        <v>0</v>
      </c>
      <c r="G429" s="1211" t="n">
        <f aca="false">SUM(G422,G423,G424,G425,G426)</f>
        <v>2117122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745759</v>
      </c>
      <c r="K429" s="1186" t="n">
        <f aca="false">SUM(K422,K423,K424,K425,K426)</f>
        <v>0</v>
      </c>
      <c r="L429" s="1183" t="n">
        <f aca="false">SUM(L422,L423,L424,L425,L426)</f>
        <v>174575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3456801</v>
      </c>
      <c r="F445" s="1239" t="n">
        <f aca="false">+F169-F301+F419+F429</f>
        <v>-978622</v>
      </c>
      <c r="G445" s="1240" t="n">
        <f aca="false">+G169-G301+G419+G429</f>
        <v>5689130</v>
      </c>
      <c r="H445" s="1241" t="n">
        <f aca="false">+H169-H301+H419+H429</f>
        <v>-1253707</v>
      </c>
      <c r="I445" s="1239" t="n">
        <f aca="false">+I169-I301+I419+I429</f>
        <v>499656</v>
      </c>
      <c r="J445" s="1240" t="n">
        <f aca="false">+J169-J301+J419+J429</f>
        <v>3832925</v>
      </c>
      <c r="K445" s="1241" t="n">
        <f aca="false">+K169-K301+K419+K429</f>
        <v>-1037887</v>
      </c>
      <c r="L445" s="1242" t="n">
        <f aca="false">+L169-L301+L419+L429</f>
        <v>329469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3456801</v>
      </c>
      <c r="F446" s="1246" t="n">
        <f aca="false">+F597</f>
        <v>978622</v>
      </c>
      <c r="G446" s="1247" t="n">
        <f aca="false">+G597</f>
        <v>-4435423</v>
      </c>
      <c r="H446" s="1248" t="n">
        <f aca="false">+H597</f>
        <v>0</v>
      </c>
      <c r="I446" s="1246" t="n">
        <f aca="false">+I597</f>
        <v>-499656</v>
      </c>
      <c r="J446" s="1247" t="n">
        <f aca="false">+J597</f>
        <v>-2795038</v>
      </c>
      <c r="K446" s="1248" t="n">
        <f aca="false">+K597</f>
        <v>0</v>
      </c>
      <c r="L446" s="1249" t="n">
        <f aca="false">+L597</f>
        <v>-329469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4242334</v>
      </c>
      <c r="F503" s="1286" t="n">
        <f aca="false">SUM(F504:F511)</f>
        <v>0</v>
      </c>
      <c r="G503" s="1278" t="n">
        <f aca="false">SUM(G504:G511)</f>
        <v>-4242334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2597667</v>
      </c>
      <c r="K503" s="1279" t="n">
        <f aca="false">SUM(K504:K511)</f>
        <v>0</v>
      </c>
      <c r="L503" s="1276" t="n">
        <f aca="false">SUM(L504:L511)</f>
        <v>-2597667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78688</v>
      </c>
      <c r="F507" s="1155"/>
      <c r="G507" s="1156" t="n">
        <v>-578688</v>
      </c>
      <c r="H507" s="1301" t="n">
        <v>0</v>
      </c>
      <c r="I507" s="1155"/>
      <c r="J507" s="1156" t="n">
        <v>-482242</v>
      </c>
      <c r="K507" s="1301" t="n">
        <v>0</v>
      </c>
      <c r="L507" s="1125" t="n">
        <f aca="false">I507+J507+K507</f>
        <v>-482242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779777</v>
      </c>
      <c r="F509" s="1155"/>
      <c r="G509" s="1156" t="n">
        <v>779777</v>
      </c>
      <c r="H509" s="1301" t="n">
        <v>0</v>
      </c>
      <c r="I509" s="1155"/>
      <c r="J509" s="1156" t="n">
        <v>745927</v>
      </c>
      <c r="K509" s="1301" t="n">
        <v>0</v>
      </c>
      <c r="L509" s="1125" t="n">
        <f aca="false">I509+J509+K509</f>
        <v>745927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4443423</v>
      </c>
      <c r="F511" s="807"/>
      <c r="G511" s="808" t="n">
        <v>-4443423</v>
      </c>
      <c r="H511" s="1283" t="n">
        <v>0</v>
      </c>
      <c r="I511" s="807"/>
      <c r="J511" s="808" t="n">
        <v>-2861352</v>
      </c>
      <c r="K511" s="1283" t="n">
        <v>0</v>
      </c>
      <c r="L511" s="1136" t="n">
        <f aca="false">I511+J511+K511</f>
        <v>-2861352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106526</v>
      </c>
      <c r="F524" s="1286" t="n">
        <f aca="false">SUM(F525:F530)</f>
        <v>0</v>
      </c>
      <c r="G524" s="1278" t="n">
        <f aca="false">SUM(G525:G530)</f>
        <v>106526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-152921</v>
      </c>
      <c r="K524" s="1279" t="n">
        <f aca="false">SUM(K525:K530)</f>
        <v>0</v>
      </c>
      <c r="L524" s="1276" t="n">
        <f aca="false">SUM(L525:L530)</f>
        <v>-152921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106526</v>
      </c>
      <c r="F527" s="800"/>
      <c r="G527" s="755" t="n">
        <v>106526</v>
      </c>
      <c r="H527" s="1283" t="n">
        <v>0</v>
      </c>
      <c r="I527" s="800"/>
      <c r="J527" s="755" t="n">
        <v>-152921</v>
      </c>
      <c r="K527" s="1283" t="n">
        <v>0</v>
      </c>
      <c r="L527" s="1168" t="n">
        <f aca="false">I527+J527+K527</f>
        <v>-152921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9890</v>
      </c>
      <c r="F544" s="1286" t="n">
        <f aca="false">SUM(F545:F565)</f>
        <v>469622</v>
      </c>
      <c r="G544" s="1278" t="n">
        <f aca="false">SUM(G545:G565)</f>
        <v>-459732</v>
      </c>
      <c r="H544" s="1279" t="n">
        <f aca="false">SUM(H545:H565)</f>
        <v>0</v>
      </c>
      <c r="I544" s="1286" t="n">
        <f aca="false">SUM(I545:I565)</f>
        <v>24433</v>
      </c>
      <c r="J544" s="1278" t="n">
        <f aca="false">SUM(J545:J565)</f>
        <v>-16947</v>
      </c>
      <c r="K544" s="1279" t="n">
        <f aca="false">SUM(K545:K565)</f>
        <v>0</v>
      </c>
      <c r="L544" s="1276" t="n">
        <f aca="false">SUM(L545:L565)</f>
        <v>748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9890</v>
      </c>
      <c r="F547" s="1332" t="n">
        <v>9890</v>
      </c>
      <c r="G547" s="1309"/>
      <c r="H547" s="1283" t="n">
        <v>0</v>
      </c>
      <c r="I547" s="1332" t="n">
        <v>9890</v>
      </c>
      <c r="J547" s="1309"/>
      <c r="K547" s="1283" t="n">
        <v>0</v>
      </c>
      <c r="L547" s="1366" t="n">
        <f aca="false">I547+J547+K547</f>
        <v>9890</v>
      </c>
      <c r="M547" s="673" t="n">
        <f aca="false">(IF($E547&lt;&gt;0,$M$2,IF($L547&lt;&gt;0,$M$2,"")))</f>
        <v>1</v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 t="n">
        <v>-2697</v>
      </c>
      <c r="J548" s="1156"/>
      <c r="K548" s="1301" t="n">
        <v>0</v>
      </c>
      <c r="L548" s="1154" t="n">
        <f aca="false">I548+J548+K548</f>
        <v>-2697</v>
      </c>
      <c r="M548" s="673" t="n">
        <f aca="false">(IF($E548&lt;&gt;0,$M$2,IF($L548&lt;&gt;0,$M$2,"")))</f>
        <v>1</v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459732</v>
      </c>
      <c r="G561" s="1156" t="n">
        <v>-459732</v>
      </c>
      <c r="H561" s="1301" t="n">
        <v>0</v>
      </c>
      <c r="I561" s="1155" t="n">
        <v>17240</v>
      </c>
      <c r="J561" s="1156" t="n">
        <v>-16947</v>
      </c>
      <c r="K561" s="1301" t="n">
        <v>0</v>
      </c>
      <c r="L561" s="1154" t="n">
        <f aca="false">I561+J561+K561</f>
        <v>293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69117</v>
      </c>
      <c r="F566" s="1286" t="n">
        <f aca="false">SUM(F567:F585)</f>
        <v>509000</v>
      </c>
      <c r="G566" s="1278" t="n">
        <f aca="false">SUM(G567:G585)</f>
        <v>160117</v>
      </c>
      <c r="H566" s="1279" t="n">
        <f aca="false">SUM(H567:H585)</f>
        <v>0</v>
      </c>
      <c r="I566" s="1286" t="n">
        <f aca="false">SUM(I567:I585)</f>
        <v>-524089</v>
      </c>
      <c r="J566" s="1278" t="n">
        <f aca="false">SUM(J567:J585)</f>
        <v>-27503</v>
      </c>
      <c r="K566" s="1279" t="n">
        <f aca="false">SUM(K567:K585)</f>
        <v>0</v>
      </c>
      <c r="L566" s="1276" t="n">
        <f aca="false">SUM(L567:L585)</f>
        <v>-55159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669117</v>
      </c>
      <c r="F567" s="811" t="n">
        <v>509000</v>
      </c>
      <c r="G567" s="799" t="n">
        <v>160117</v>
      </c>
      <c r="H567" s="1282" t="n">
        <v>0</v>
      </c>
      <c r="I567" s="811" t="n">
        <v>509000</v>
      </c>
      <c r="J567" s="799" t="n">
        <v>160117</v>
      </c>
      <c r="K567" s="1282" t="n">
        <v>0</v>
      </c>
      <c r="L567" s="1120" t="n">
        <f aca="false">I567+J567+K567</f>
        <v>6691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033089</v>
      </c>
      <c r="J573" s="799" t="n">
        <v>-187620</v>
      </c>
      <c r="K573" s="1381" t="n">
        <v>0</v>
      </c>
      <c r="L573" s="1290" t="n">
        <f aca="false">I573+J573+K573</f>
        <v>-122070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0</v>
      </c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3456801</v>
      </c>
      <c r="F597" s="1408" t="n">
        <f aca="false">SUM(F461,F465,F468,F471,F481,F497,F502,F503,F512,F516,F521,F478,F524,F531,F535,F536,F541,F544,F566,F586,F591)</f>
        <v>978622</v>
      </c>
      <c r="G597" s="1409" t="n">
        <f aca="false">SUM(G461,G465,G468,G471,G481,G497,G502,G503,G512,G516,G521,G478,G524,G531,G535,G536,G541,G544,G566,G586,G591)</f>
        <v>-4435423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499656</v>
      </c>
      <c r="J597" s="1409" t="n">
        <f aca="false">SUM(J461,J465,J468,J471,J481,J497,J502,J503,J512,J516,J521,J478,J524,J531,J535,J536,J541,J544,J566,J586,J591)</f>
        <v>-279503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29469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09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4197</v>
      </c>
      <c r="F623" s="867" t="n">
        <f aca="false">$F$9</f>
        <v>4450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7</v>
      </c>
      <c r="C634" s="1455" t="n">
        <f aca="false">VLOOKUP(D635,EBK_DEIN2,2,FALSE())</f>
        <v>1117</v>
      </c>
      <c r="D634" s="1449" t="s">
        <v>938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9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40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21857</v>
      </c>
      <c r="F637" s="911" t="n">
        <f aca="false">SUM(F638:F639)</f>
        <v>15872</v>
      </c>
      <c r="G637" s="912" t="n">
        <f aca="false">SUM(G638:G639)</f>
        <v>0</v>
      </c>
      <c r="H637" s="564" t="n">
        <f aca="false">SUM(H638:H639)</f>
        <v>5985</v>
      </c>
      <c r="I637" s="911" t="n">
        <f aca="false">SUM(I638:I639)</f>
        <v>15871</v>
      </c>
      <c r="J637" s="912" t="n">
        <f aca="false">SUM(J638:J639)</f>
        <v>0</v>
      </c>
      <c r="K637" s="564" t="n">
        <f aca="false">SUM(K638:K639)</f>
        <v>5985</v>
      </c>
      <c r="L637" s="910" t="n">
        <f aca="false">SUM(L638:L639)</f>
        <v>21856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3511</v>
      </c>
      <c r="F638" s="811" t="n">
        <v>8867</v>
      </c>
      <c r="G638" s="799"/>
      <c r="H638" s="1469" t="n">
        <v>4644</v>
      </c>
      <c r="I638" s="811" t="n">
        <v>8866</v>
      </c>
      <c r="J638" s="799"/>
      <c r="K638" s="1469" t="n">
        <v>4644</v>
      </c>
      <c r="L638" s="744" t="n">
        <f aca="false">I638+J638+K638</f>
        <v>13510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8346</v>
      </c>
      <c r="F639" s="807" t="n">
        <v>7005</v>
      </c>
      <c r="G639" s="808"/>
      <c r="H639" s="1470" t="n">
        <v>1341</v>
      </c>
      <c r="I639" s="807" t="n">
        <v>7005</v>
      </c>
      <c r="J639" s="808"/>
      <c r="K639" s="1470" t="n">
        <v>1341</v>
      </c>
      <c r="L639" s="772" t="n">
        <f aca="false">I639+J639+K639</f>
        <v>8346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13085</v>
      </c>
      <c r="F640" s="911" t="n">
        <f aca="false">SUM(F641:F645)</f>
        <v>113085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13085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13085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13085</v>
      </c>
      <c r="F642" s="800" t="n">
        <v>113085</v>
      </c>
      <c r="G642" s="755"/>
      <c r="H642" s="1471"/>
      <c r="I642" s="800" t="n">
        <v>113085</v>
      </c>
      <c r="J642" s="755"/>
      <c r="K642" s="1471"/>
      <c r="L642" s="751" t="n">
        <f aca="false">I642+J642+K642</f>
        <v>113085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 t="n">
        <v>0</v>
      </c>
      <c r="G645" s="808"/>
      <c r="H645" s="1470"/>
      <c r="I645" s="807" t="n">
        <v>0</v>
      </c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42234</v>
      </c>
      <c r="F646" s="911" t="n">
        <f aca="false">SUM(F647:F653)</f>
        <v>42234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42236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42236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6428</v>
      </c>
      <c r="F647" s="811" t="n">
        <v>26428</v>
      </c>
      <c r="G647" s="799"/>
      <c r="H647" s="1469"/>
      <c r="I647" s="811" t="n">
        <v>26428</v>
      </c>
      <c r="J647" s="799"/>
      <c r="K647" s="1469"/>
      <c r="L647" s="744" t="n">
        <f aca="false">I647+J647+K647</f>
        <v>26428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0277</v>
      </c>
      <c r="F650" s="800" t="n">
        <v>10277</v>
      </c>
      <c r="G650" s="755"/>
      <c r="H650" s="1471"/>
      <c r="I650" s="800" t="n">
        <v>10278</v>
      </c>
      <c r="J650" s="755"/>
      <c r="K650" s="1471"/>
      <c r="L650" s="751" t="n">
        <f aca="false">I650+J650+K650</f>
        <v>10278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5529</v>
      </c>
      <c r="F651" s="800" t="n">
        <v>5529</v>
      </c>
      <c r="G651" s="755"/>
      <c r="H651" s="1471"/>
      <c r="I651" s="800" t="n">
        <v>5530</v>
      </c>
      <c r="J651" s="755"/>
      <c r="K651" s="1471"/>
      <c r="L651" s="751" t="n">
        <f aca="false">I651+J651+K651</f>
        <v>5530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6679</v>
      </c>
      <c r="F655" s="911" t="n">
        <f aca="false">SUM(F656:F672)</f>
        <v>55461</v>
      </c>
      <c r="G655" s="912" t="n">
        <f aca="false">SUM(G656:G672)</f>
        <v>0</v>
      </c>
      <c r="H655" s="564" t="n">
        <f aca="false">SUM(H656:H672)</f>
        <v>1218</v>
      </c>
      <c r="I655" s="911" t="n">
        <f aca="false">SUM(I656:I672)</f>
        <v>33293</v>
      </c>
      <c r="J655" s="912" t="n">
        <f aca="false">SUM(J656:J672)</f>
        <v>0</v>
      </c>
      <c r="K655" s="564" t="n">
        <f aca="false">SUM(K656:K672)</f>
        <v>1218</v>
      </c>
      <c r="L655" s="944" t="n">
        <f aca="false">SUM(L656:L672)</f>
        <v>34511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301</v>
      </c>
      <c r="F656" s="811" t="n">
        <v>178</v>
      </c>
      <c r="G656" s="799"/>
      <c r="H656" s="1469" t="n">
        <v>123</v>
      </c>
      <c r="I656" s="811" t="n">
        <v>178</v>
      </c>
      <c r="J656" s="799"/>
      <c r="K656" s="1469" t="n">
        <v>123</v>
      </c>
      <c r="L656" s="744" t="n">
        <f aca="false">I656+J656+K656</f>
        <v>301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52536</v>
      </c>
      <c r="F660" s="800" t="n">
        <v>51531</v>
      </c>
      <c r="G660" s="755"/>
      <c r="H660" s="1471" t="n">
        <v>1005</v>
      </c>
      <c r="I660" s="800" t="n">
        <v>29367</v>
      </c>
      <c r="J660" s="755" t="n">
        <v>0</v>
      </c>
      <c r="K660" s="1471" t="n">
        <v>1005</v>
      </c>
      <c r="L660" s="751" t="n">
        <f aca="false">I660+J660+K660</f>
        <v>30372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2514</v>
      </c>
      <c r="F661" s="1300" t="n">
        <v>2514</v>
      </c>
      <c r="G661" s="1293"/>
      <c r="H661" s="1475"/>
      <c r="I661" s="1300" t="n">
        <v>2513</v>
      </c>
      <c r="J661" s="1293"/>
      <c r="K661" s="1475"/>
      <c r="L661" s="760" t="n">
        <f aca="false">I661+J661+K661</f>
        <v>2513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8</v>
      </c>
      <c r="F662" s="1332" t="n">
        <v>808</v>
      </c>
      <c r="G662" s="1309"/>
      <c r="H662" s="1476" t="n">
        <v>90</v>
      </c>
      <c r="I662" s="1332" t="n">
        <v>805</v>
      </c>
      <c r="J662" s="1309" t="n">
        <v>0</v>
      </c>
      <c r="K662" s="1476" t="n">
        <v>90</v>
      </c>
      <c r="L662" s="953" t="n">
        <f aca="false">I662+J662+K662</f>
        <v>895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30</v>
      </c>
      <c r="F664" s="1332" t="n">
        <v>430</v>
      </c>
      <c r="G664" s="1309"/>
      <c r="H664" s="1476"/>
      <c r="I664" s="1332" t="n">
        <v>430</v>
      </c>
      <c r="J664" s="1309"/>
      <c r="K664" s="1476"/>
      <c r="L664" s="953" t="n">
        <f aca="false">I664+J664+K664</f>
        <v>43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 t="n">
        <v>0</v>
      </c>
      <c r="G672" s="808"/>
      <c r="H672" s="1470"/>
      <c r="I672" s="807" t="n">
        <v>0</v>
      </c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33855</v>
      </c>
      <c r="F752" s="1041" t="n">
        <f aca="false">SUM(F637,F640,F646,F654,F655,F673,F677,F683,F686,F687,F688,F689,F690,F699,F705,F706,F707,F708,F715,F719,F720,F721,F722,F725,F726,F734,F737,F738,F743)+F748</f>
        <v>226652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7203</v>
      </c>
      <c r="I752" s="1041" t="n">
        <f aca="false">SUM(I637,I640,I646,I654,I655,I673,I677,I683,I686,I687,I688,I689,I690,I699,I705,I706,I707,I708,I715,I719,I720,I721,I722,I725,I726,I734,I737,I738,I743)+I748</f>
        <v>204485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7203</v>
      </c>
      <c r="L752" s="1040" t="n">
        <f aca="false">SUM(L637,L640,L646,L654,L655,L673,L677,L683,L686,L687,L688,L689,L690,L699,L705,L706,L707,L708,L715,L719,L720,L721,L722,L725,L726,L734,L737,L738,L743)+L748</f>
        <v>211688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3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4197</v>
      </c>
      <c r="F761" s="867" t="n">
        <f aca="false">$F$9</f>
        <v>4450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7</v>
      </c>
      <c r="C772" s="1455" t="n">
        <f aca="false">VLOOKUP(D773,EBK_DEIN2,2,FALSE())</f>
        <v>1122</v>
      </c>
      <c r="D772" s="1449" t="s">
        <v>938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4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40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520580</v>
      </c>
      <c r="F775" s="911" t="n">
        <f aca="false">SUM(F776:F777)</f>
        <v>1080180</v>
      </c>
      <c r="G775" s="912" t="n">
        <f aca="false">SUM(G776:G777)</f>
        <v>0</v>
      </c>
      <c r="H775" s="564" t="n">
        <f aca="false">SUM(H776:H777)</f>
        <v>440400</v>
      </c>
      <c r="I775" s="911" t="n">
        <f aca="false">SUM(I776:I777)</f>
        <v>740083</v>
      </c>
      <c r="J775" s="912" t="n">
        <f aca="false">SUM(J776:J777)</f>
        <v>0</v>
      </c>
      <c r="K775" s="564" t="n">
        <f aca="false">SUM(K776:K777)</f>
        <v>370078</v>
      </c>
      <c r="L775" s="910" t="n">
        <f aca="false">SUM(L776:L777)</f>
        <v>1110161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060850</v>
      </c>
      <c r="F776" s="811" t="n">
        <v>620450</v>
      </c>
      <c r="G776" s="799"/>
      <c r="H776" s="1469" t="n">
        <v>440400</v>
      </c>
      <c r="I776" s="811" t="n">
        <v>378595</v>
      </c>
      <c r="J776" s="799"/>
      <c r="K776" s="1469" t="n">
        <v>370078</v>
      </c>
      <c r="L776" s="744" t="n">
        <f aca="false">I776+J776+K776</f>
        <v>748673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59730</v>
      </c>
      <c r="F777" s="807" t="n">
        <v>459730</v>
      </c>
      <c r="G777" s="808"/>
      <c r="H777" s="1470"/>
      <c r="I777" s="807" t="n">
        <v>361488</v>
      </c>
      <c r="J777" s="808"/>
      <c r="K777" s="1470"/>
      <c r="L777" s="772" t="n">
        <f aca="false">I777+J777+K777</f>
        <v>361488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59878</v>
      </c>
      <c r="F778" s="911" t="n">
        <f aca="false">SUM(F779:F783)</f>
        <v>92378</v>
      </c>
      <c r="G778" s="912" t="n">
        <f aca="false">SUM(G779:G783)</f>
        <v>0</v>
      </c>
      <c r="H778" s="564" t="n">
        <f aca="false">SUM(H779:H783)</f>
        <v>67500</v>
      </c>
      <c r="I778" s="911" t="n">
        <f aca="false">SUM(I779:I783)</f>
        <v>27623</v>
      </c>
      <c r="J778" s="912" t="n">
        <f aca="false">SUM(J779:J783)</f>
        <v>0</v>
      </c>
      <c r="K778" s="564" t="n">
        <f aca="false">SUM(K779:K783)</f>
        <v>75643</v>
      </c>
      <c r="L778" s="910" t="n">
        <f aca="false">SUM(L779:L783)</f>
        <v>103266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7220</v>
      </c>
      <c r="F779" s="811" t="n">
        <v>26520</v>
      </c>
      <c r="G779" s="799"/>
      <c r="H779" s="1469" t="n">
        <v>20700</v>
      </c>
      <c r="I779" s="811" t="n">
        <v>7791</v>
      </c>
      <c r="J779" s="799"/>
      <c r="K779" s="1469" t="n">
        <v>17191</v>
      </c>
      <c r="L779" s="744" t="n">
        <f aca="false">I779+J779+K779</f>
        <v>2498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/>
      <c r="H780" s="1471" t="n">
        <v>7000</v>
      </c>
      <c r="I780" s="800"/>
      <c r="J780" s="755"/>
      <c r="K780" s="1471" t="n">
        <v>7228</v>
      </c>
      <c r="L780" s="751" t="n">
        <f aca="false">I780+J780+K780</f>
        <v>7228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3710</v>
      </c>
      <c r="F781" s="800" t="n">
        <v>39610</v>
      </c>
      <c r="G781" s="755"/>
      <c r="H781" s="1471" t="n">
        <v>34100</v>
      </c>
      <c r="I781" s="800" t="n">
        <v>16564</v>
      </c>
      <c r="J781" s="755"/>
      <c r="K781" s="1471" t="n">
        <v>32606</v>
      </c>
      <c r="L781" s="751" t="n">
        <f aca="false">I781+J781+K781</f>
        <v>4917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24500</v>
      </c>
      <c r="F782" s="800" t="n">
        <v>22000</v>
      </c>
      <c r="G782" s="755"/>
      <c r="H782" s="1471" t="n">
        <v>2500</v>
      </c>
      <c r="I782" s="800" t="n">
        <v>0</v>
      </c>
      <c r="J782" s="755"/>
      <c r="K782" s="1471" t="n">
        <v>15320</v>
      </c>
      <c r="L782" s="751" t="n">
        <f aca="false">I782+J782+K782</f>
        <v>15320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7448</v>
      </c>
      <c r="F783" s="807" t="n">
        <v>4248</v>
      </c>
      <c r="G783" s="808"/>
      <c r="H783" s="1470" t="n">
        <v>3200</v>
      </c>
      <c r="I783" s="807" t="n">
        <v>3268</v>
      </c>
      <c r="J783" s="808"/>
      <c r="K783" s="1470" t="n">
        <v>3298</v>
      </c>
      <c r="L783" s="772" t="n">
        <f aca="false">I783+J783+K783</f>
        <v>6566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81460</v>
      </c>
      <c r="F784" s="911" t="n">
        <f aca="false">SUM(F785:F791)</f>
        <v>279360</v>
      </c>
      <c r="G784" s="912" t="n">
        <f aca="false">SUM(G785:G791)</f>
        <v>0</v>
      </c>
      <c r="H784" s="564" t="n">
        <f aca="false">SUM(H785:H791)</f>
        <v>102100</v>
      </c>
      <c r="I784" s="911" t="n">
        <f aca="false">SUM(I785:I791)</f>
        <v>192527</v>
      </c>
      <c r="J784" s="912" t="n">
        <f aca="false">SUM(J785:J791)</f>
        <v>0</v>
      </c>
      <c r="K784" s="564" t="n">
        <f aca="false">SUM(K785:K791)</f>
        <v>77290</v>
      </c>
      <c r="L784" s="910" t="n">
        <f aca="false">SUM(L785:L791)</f>
        <v>269817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58760</v>
      </c>
      <c r="F785" s="811" t="n">
        <v>197760</v>
      </c>
      <c r="G785" s="799"/>
      <c r="H785" s="1469" t="n">
        <v>61000</v>
      </c>
      <c r="I785" s="811" t="n">
        <v>119108</v>
      </c>
      <c r="J785" s="799"/>
      <c r="K785" s="1469" t="n">
        <v>46567</v>
      </c>
      <c r="L785" s="744" t="n">
        <f aca="false">I785+J785+K785</f>
        <v>165675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81870</v>
      </c>
      <c r="F788" s="800" t="n">
        <v>53370</v>
      </c>
      <c r="G788" s="755"/>
      <c r="H788" s="1471" t="n">
        <v>28500</v>
      </c>
      <c r="I788" s="800" t="n">
        <v>48388</v>
      </c>
      <c r="J788" s="755"/>
      <c r="K788" s="1471" t="n">
        <v>20423</v>
      </c>
      <c r="L788" s="751" t="n">
        <f aca="false">I788+J788+K788</f>
        <v>68811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40830</v>
      </c>
      <c r="F789" s="800" t="n">
        <v>28230</v>
      </c>
      <c r="G789" s="755"/>
      <c r="H789" s="1471" t="n">
        <v>12600</v>
      </c>
      <c r="I789" s="800" t="n">
        <v>25031</v>
      </c>
      <c r="J789" s="755"/>
      <c r="K789" s="1471" t="n">
        <v>10300</v>
      </c>
      <c r="L789" s="751" t="n">
        <f aca="false">I789+J789+K789</f>
        <v>35331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619681</v>
      </c>
      <c r="F793" s="911" t="n">
        <f aca="false">SUM(F794:F810)</f>
        <v>0</v>
      </c>
      <c r="G793" s="912" t="n">
        <f aca="false">SUM(G794:G810)</f>
        <v>619681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604182</v>
      </c>
      <c r="K793" s="564" t="n">
        <f aca="false">SUM(K794:K810)</f>
        <v>0</v>
      </c>
      <c r="L793" s="944" t="n">
        <f aca="false">SUM(L794:L810)</f>
        <v>604182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800</v>
      </c>
      <c r="F794" s="811"/>
      <c r="G794" s="799" t="n">
        <v>1800</v>
      </c>
      <c r="H794" s="1469"/>
      <c r="I794" s="811"/>
      <c r="J794" s="799" t="n">
        <v>2114</v>
      </c>
      <c r="K794" s="1469"/>
      <c r="L794" s="744" t="n">
        <f aca="false">I794+J794+K794</f>
        <v>2114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50</v>
      </c>
      <c r="K795" s="1471"/>
      <c r="L795" s="751" t="n">
        <f aca="false">I795+J795+K795</f>
        <v>50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500</v>
      </c>
      <c r="F796" s="800"/>
      <c r="G796" s="755" t="n">
        <v>500</v>
      </c>
      <c r="H796" s="1471"/>
      <c r="I796" s="800"/>
      <c r="J796" s="755" t="n">
        <v>90</v>
      </c>
      <c r="K796" s="1471"/>
      <c r="L796" s="751" t="n">
        <f aca="false">I796+J796+K796</f>
        <v>9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600</v>
      </c>
      <c r="F797" s="800"/>
      <c r="G797" s="755" t="n">
        <v>2600</v>
      </c>
      <c r="H797" s="1471"/>
      <c r="I797" s="800"/>
      <c r="J797" s="755" t="n">
        <v>2538</v>
      </c>
      <c r="K797" s="1471"/>
      <c r="L797" s="751" t="n">
        <f aca="false">I797+J797+K797</f>
        <v>2538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2577</v>
      </c>
      <c r="F798" s="800"/>
      <c r="G798" s="755" t="n">
        <v>62577</v>
      </c>
      <c r="H798" s="1471"/>
      <c r="I798" s="800"/>
      <c r="J798" s="755" t="n">
        <v>56397</v>
      </c>
      <c r="K798" s="1471"/>
      <c r="L798" s="751" t="n">
        <f aca="false">I798+J798+K798</f>
        <v>56397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61261</v>
      </c>
      <c r="F799" s="1300"/>
      <c r="G799" s="1293" t="n">
        <v>161261</v>
      </c>
      <c r="H799" s="1475"/>
      <c r="I799" s="1300"/>
      <c r="J799" s="1293" t="n">
        <v>166329</v>
      </c>
      <c r="K799" s="1475"/>
      <c r="L799" s="760" t="n">
        <f aca="false">I799+J799+K799</f>
        <v>166329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8000</v>
      </c>
      <c r="F800" s="1332"/>
      <c r="G800" s="1309" t="n">
        <v>308000</v>
      </c>
      <c r="H800" s="1476"/>
      <c r="I800" s="1332"/>
      <c r="J800" s="1309" t="n">
        <v>300142</v>
      </c>
      <c r="K800" s="1476"/>
      <c r="L800" s="953" t="n">
        <f aca="false">I800+J800+K800</f>
        <v>300142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35660</v>
      </c>
      <c r="F801" s="1155"/>
      <c r="G801" s="1156" t="n">
        <v>35660</v>
      </c>
      <c r="H801" s="1477"/>
      <c r="I801" s="1155"/>
      <c r="J801" s="1156" t="n">
        <v>36693</v>
      </c>
      <c r="K801" s="1477"/>
      <c r="L801" s="959" t="n">
        <f aca="false">I801+J801+K801</f>
        <v>36693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1000</v>
      </c>
      <c r="F802" s="1332"/>
      <c r="G802" s="1309" t="n">
        <v>11000</v>
      </c>
      <c r="H802" s="1476"/>
      <c r="I802" s="1332"/>
      <c r="J802" s="1309" t="n">
        <v>11016</v>
      </c>
      <c r="K802" s="1476"/>
      <c r="L802" s="953" t="n">
        <f aca="false">I802+J802+K802</f>
        <v>11016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400</v>
      </c>
      <c r="F803" s="800"/>
      <c r="G803" s="755" t="n">
        <v>140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5000</v>
      </c>
      <c r="F805" s="1332"/>
      <c r="G805" s="1309" t="n">
        <v>15000</v>
      </c>
      <c r="H805" s="1476"/>
      <c r="I805" s="1332"/>
      <c r="J805" s="1309" t="n">
        <v>9118</v>
      </c>
      <c r="K805" s="1476"/>
      <c r="L805" s="953" t="n">
        <f aca="false">I805+J805+K805</f>
        <v>9118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6900</v>
      </c>
      <c r="F806" s="1155"/>
      <c r="G806" s="1156" t="n">
        <v>6900</v>
      </c>
      <c r="H806" s="1477"/>
      <c r="I806" s="1155"/>
      <c r="J806" s="1156" t="n">
        <v>6881</v>
      </c>
      <c r="K806" s="1477"/>
      <c r="L806" s="959" t="n">
        <f aca="false">I806+J806+K806</f>
        <v>6881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7883</v>
      </c>
      <c r="F807" s="1305"/>
      <c r="G807" s="1306" t="n">
        <v>7883</v>
      </c>
      <c r="H807" s="1478"/>
      <c r="I807" s="1305"/>
      <c r="J807" s="1306" t="n">
        <v>7817</v>
      </c>
      <c r="K807" s="1478"/>
      <c r="L807" s="968" t="n">
        <f aca="false">I807+J807+K807</f>
        <v>7817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</v>
      </c>
      <c r="F809" s="800"/>
      <c r="G809" s="755" t="n">
        <v>5000</v>
      </c>
      <c r="H809" s="1471"/>
      <c r="I809" s="800"/>
      <c r="J809" s="755" t="n">
        <v>4997</v>
      </c>
      <c r="K809" s="1471"/>
      <c r="L809" s="751" t="n">
        <f aca="false">I809+J809+K809</f>
        <v>4997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8900</v>
      </c>
      <c r="F811" s="911" t="n">
        <f aca="false">SUM(F812:F814)</f>
        <v>0</v>
      </c>
      <c r="G811" s="912" t="n">
        <f aca="false">SUM(G812:G814)</f>
        <v>189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25682</v>
      </c>
      <c r="K811" s="564" t="n">
        <f aca="false">SUM(K812:K814)</f>
        <v>0</v>
      </c>
      <c r="L811" s="944" t="n">
        <f aca="false">SUM(L812:L814)</f>
        <v>225682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3900</v>
      </c>
      <c r="F812" s="811"/>
      <c r="G812" s="799" t="n">
        <v>13900</v>
      </c>
      <c r="H812" s="1469"/>
      <c r="I812" s="811"/>
      <c r="J812" s="799" t="n">
        <v>13660</v>
      </c>
      <c r="K812" s="1469"/>
      <c r="L812" s="744" t="n">
        <f aca="false">I812+J812+K812</f>
        <v>13660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0</v>
      </c>
      <c r="F813" s="800"/>
      <c r="G813" s="755" t="n">
        <v>5000</v>
      </c>
      <c r="H813" s="1471"/>
      <c r="I813" s="800"/>
      <c r="J813" s="755" t="n">
        <v>212022</v>
      </c>
      <c r="K813" s="1471"/>
      <c r="L813" s="751" t="n">
        <f aca="false">I813+J813+K813</f>
        <v>212022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1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2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5000</v>
      </c>
      <c r="F846" s="911" t="n">
        <f aca="false">SUM(F847:F852)</f>
        <v>0</v>
      </c>
      <c r="G846" s="912" t="n">
        <f aca="false">SUM(G847:G852)</f>
        <v>35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0050</v>
      </c>
      <c r="K846" s="564" t="n">
        <f aca="false">SUM(K847:K852)</f>
        <v>0</v>
      </c>
      <c r="L846" s="944" t="n">
        <f aca="false">SUM(L847:L852)</f>
        <v>1005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5000</v>
      </c>
      <c r="F849" s="800"/>
      <c r="G849" s="755" t="n">
        <v>35000</v>
      </c>
      <c r="H849" s="1471"/>
      <c r="I849" s="800"/>
      <c r="J849" s="755" t="n">
        <v>10050</v>
      </c>
      <c r="K849" s="1471"/>
      <c r="L849" s="751" t="n">
        <f aca="false">I849+J849+K849</f>
        <v>1005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21200</v>
      </c>
      <c r="F859" s="1472"/>
      <c r="G859" s="1473" t="n">
        <v>21200</v>
      </c>
      <c r="H859" s="1474"/>
      <c r="I859" s="1472"/>
      <c r="J859" s="1473" t="n">
        <v>21176</v>
      </c>
      <c r="K859" s="1474"/>
      <c r="L859" s="944" t="n">
        <f aca="false">I859+J859+K859</f>
        <v>21176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2000</v>
      </c>
      <c r="F864" s="911" t="n">
        <f aca="false">SUM(F865:F871)</f>
        <v>0</v>
      </c>
      <c r="G864" s="912" t="n">
        <f aca="false">SUM(G865:G871)</f>
        <v>12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5095</v>
      </c>
      <c r="K864" s="564" t="n">
        <f aca="false">SUM(K865:K871)</f>
        <v>0</v>
      </c>
      <c r="L864" s="944" t="n">
        <f aca="false">SUM(L865:L871)</f>
        <v>5095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842</v>
      </c>
      <c r="F865" s="811"/>
      <c r="G865" s="799" t="n">
        <v>842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4158</v>
      </c>
      <c r="F866" s="800"/>
      <c r="G866" s="755" t="n">
        <v>4158</v>
      </c>
      <c r="H866" s="1471"/>
      <c r="I866" s="800"/>
      <c r="J866" s="755" t="n">
        <v>2079</v>
      </c>
      <c r="K866" s="1471"/>
      <c r="L866" s="751" t="n">
        <f aca="false">I866+J866+K866</f>
        <v>2079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3016</v>
      </c>
      <c r="K867" s="1471"/>
      <c r="L867" s="751" t="n">
        <f aca="false">I867+J867+K867</f>
        <v>3016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768699</v>
      </c>
      <c r="F890" s="1041" t="n">
        <f aca="false">SUM(F775,F778,F784,F792,F793,F811,F815,F821,F824,F825,F826,F827,F828,F837,F843,F844,F845,F846,F853,F857,F858,F859,F860,F863,F864,F872,F875,F876,F881)+F886</f>
        <v>1451918</v>
      </c>
      <c r="G890" s="1042" t="n">
        <f aca="false">SUM(G775,G778,G784,G792,G793,G811,G815,G821,G824,G825,G826,G827,G828,G837,G843,G844,G845,G846,G853,G857,G858,G859,G860,G863,G864,G872,G875,G876,G881)+G886</f>
        <v>706781</v>
      </c>
      <c r="H890" s="1043" t="n">
        <f aca="false">SUM(H775,H778,H784,H792,H793,H811,H815,H821,H824,H825,H826,H827,H828,H837,H843,H844,H845,H846,H853,H857,H858,H859,H860,H863,H864,H872,H875,H876,H881)+H886</f>
        <v>610000</v>
      </c>
      <c r="I890" s="1041" t="n">
        <f aca="false">SUM(I775,I778,I784,I792,I793,I811,I815,I821,I824,I825,I826,I827,I828,I837,I843,I844,I845,I846,I853,I857,I858,I859,I860,I863,I864,I872,I875,I876,I881)+I886</f>
        <v>960233</v>
      </c>
      <c r="J890" s="1042" t="n">
        <f aca="false">SUM(J775,J778,J784,J792,J793,J811,J815,J821,J824,J825,J826,J827,J828,J837,J843,J844,J845,J846,J853,J857,J858,J859,J860,J863,J864,J872,J875,J876,J881)+J886</f>
        <v>866185</v>
      </c>
      <c r="K890" s="1043" t="n">
        <f aca="false">SUM(K775,K778,K784,K792,K793,K811,K815,K821,K824,K825,K826,K827,K828,K837,K843,K844,K845,K846,K853,K857,K858,K859,K860,K863,K864,K872,K875,K876,K881)+K886</f>
        <v>523011</v>
      </c>
      <c r="L890" s="1040" t="n">
        <f aca="false">SUM(L775,L778,L784,L792,L793,L811,L815,L821,L824,L825,L826,L827,L828,L837,L843,L844,L845,L846,L853,L857,L858,L859,L860,L863,L864,L872,L875,L876,L881)+L886</f>
        <v>2349429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3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4197</v>
      </c>
      <c r="F899" s="867" t="n">
        <f aca="false">$F$9</f>
        <v>4450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7</v>
      </c>
      <c r="C910" s="1455" t="n">
        <f aca="false">VLOOKUP(D911,EBK_DEIN2,2,FALSE())</f>
        <v>1123</v>
      </c>
      <c r="D910" s="1449" t="s">
        <v>938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5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40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200</v>
      </c>
      <c r="F913" s="911" t="n">
        <f aca="false">SUM(F914:F915)</f>
        <v>0</v>
      </c>
      <c r="G913" s="912" t="n">
        <f aca="false">SUM(G914:G915)</f>
        <v>342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30888</v>
      </c>
      <c r="K913" s="564" t="n">
        <f aca="false">SUM(K914:K915)</f>
        <v>0</v>
      </c>
      <c r="L913" s="910" t="n">
        <f aca="false">SUM(L914:L915)</f>
        <v>30888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200</v>
      </c>
      <c r="F914" s="811"/>
      <c r="G914" s="799" t="n">
        <v>34200</v>
      </c>
      <c r="H914" s="1469"/>
      <c r="I914" s="811"/>
      <c r="J914" s="799" t="n">
        <v>30888</v>
      </c>
      <c r="K914" s="1469"/>
      <c r="L914" s="744" t="n">
        <f aca="false">I914+J914+K914</f>
        <v>30888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64300</v>
      </c>
      <c r="F916" s="911" t="n">
        <f aca="false">SUM(F917:F921)</f>
        <v>0</v>
      </c>
      <c r="G916" s="912" t="n">
        <f aca="false">SUM(G917:G921)</f>
        <v>1643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54431</v>
      </c>
      <c r="K916" s="564" t="n">
        <f aca="false">SUM(K917:K921)</f>
        <v>0</v>
      </c>
      <c r="L916" s="910" t="n">
        <f aca="false">SUM(L917:L921)</f>
        <v>154431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64000</v>
      </c>
      <c r="F918" s="800"/>
      <c r="G918" s="755" t="n">
        <v>164000</v>
      </c>
      <c r="H918" s="1471"/>
      <c r="I918" s="800"/>
      <c r="J918" s="755" t="n">
        <v>154247</v>
      </c>
      <c r="K918" s="1471"/>
      <c r="L918" s="751" t="n">
        <f aca="false">I918+J918+K918</f>
        <v>154247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00</v>
      </c>
      <c r="F921" s="807"/>
      <c r="G921" s="808" t="n">
        <v>300</v>
      </c>
      <c r="H921" s="1470"/>
      <c r="I921" s="807"/>
      <c r="J921" s="808" t="n">
        <v>184</v>
      </c>
      <c r="K921" s="1470"/>
      <c r="L921" s="772" t="n">
        <f aca="false">I921+J921+K921</f>
        <v>184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1400</v>
      </c>
      <c r="F922" s="911" t="n">
        <f aca="false">SUM(F923:F929)</f>
        <v>0</v>
      </c>
      <c r="G922" s="912" t="n">
        <f aca="false">SUM(G923:G929)</f>
        <v>414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35457</v>
      </c>
      <c r="K922" s="564" t="n">
        <f aca="false">SUM(K923:K929)</f>
        <v>0</v>
      </c>
      <c r="L922" s="910" t="n">
        <f aca="false">SUM(L923:L929)</f>
        <v>35457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4900</v>
      </c>
      <c r="F923" s="811"/>
      <c r="G923" s="799" t="n">
        <v>24900</v>
      </c>
      <c r="H923" s="1469"/>
      <c r="I923" s="811"/>
      <c r="J923" s="799" t="n">
        <v>21431</v>
      </c>
      <c r="K923" s="1469"/>
      <c r="L923" s="744" t="n">
        <f aca="false">I923+J923+K923</f>
        <v>21431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9700</v>
      </c>
      <c r="F926" s="800"/>
      <c r="G926" s="755" t="n">
        <v>9700</v>
      </c>
      <c r="H926" s="1471"/>
      <c r="I926" s="800"/>
      <c r="J926" s="755" t="n">
        <v>8862</v>
      </c>
      <c r="K926" s="1471"/>
      <c r="L926" s="751" t="n">
        <f aca="false">I926+J926+K926</f>
        <v>886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6800</v>
      </c>
      <c r="F927" s="800"/>
      <c r="G927" s="755" t="n">
        <v>6800</v>
      </c>
      <c r="H927" s="1471"/>
      <c r="I927" s="800"/>
      <c r="J927" s="755" t="n">
        <v>5164</v>
      </c>
      <c r="K927" s="1471"/>
      <c r="L927" s="751" t="n">
        <f aca="false">I927+J927+K927</f>
        <v>5164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74470</v>
      </c>
      <c r="F931" s="911" t="n">
        <f aca="false">SUM(F932:F948)</f>
        <v>0</v>
      </c>
      <c r="G931" s="912" t="n">
        <f aca="false">SUM(G932:G948)</f>
        <v>7447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80740</v>
      </c>
      <c r="K931" s="564" t="n">
        <f aca="false">SUM(K932:K948)</f>
        <v>0</v>
      </c>
      <c r="L931" s="944" t="n">
        <f aca="false">SUM(L932:L948)</f>
        <v>80740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2000</v>
      </c>
      <c r="F932" s="811"/>
      <c r="G932" s="799" t="n">
        <v>2000</v>
      </c>
      <c r="H932" s="1469"/>
      <c r="I932" s="811"/>
      <c r="J932" s="799" t="n">
        <v>267</v>
      </c>
      <c r="K932" s="1469"/>
      <c r="L932" s="744" t="n">
        <f aca="false">I932+J932+K932</f>
        <v>267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000</v>
      </c>
      <c r="F936" s="800"/>
      <c r="G936" s="755" t="n">
        <v>1000</v>
      </c>
      <c r="H936" s="1471"/>
      <c r="I936" s="800"/>
      <c r="J936" s="755" t="n">
        <v>970</v>
      </c>
      <c r="K936" s="1471"/>
      <c r="L936" s="751" t="n">
        <f aca="false">I936+J936+K936</f>
        <v>97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4000</v>
      </c>
      <c r="F937" s="1300"/>
      <c r="G937" s="1293" t="n">
        <v>54000</v>
      </c>
      <c r="H937" s="1475"/>
      <c r="I937" s="1300"/>
      <c r="J937" s="1293" t="n">
        <v>64352</v>
      </c>
      <c r="K937" s="1475"/>
      <c r="L937" s="760" t="n">
        <f aca="false">I937+J937+K937</f>
        <v>64352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5670</v>
      </c>
      <c r="F938" s="1332"/>
      <c r="G938" s="1309" t="n">
        <v>15670</v>
      </c>
      <c r="H938" s="1476"/>
      <c r="I938" s="1332"/>
      <c r="J938" s="1309" t="n">
        <v>14851</v>
      </c>
      <c r="K938" s="1476"/>
      <c r="L938" s="953" t="n">
        <f aca="false">I938+J938+K938</f>
        <v>14851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300</v>
      </c>
      <c r="F947" s="800"/>
      <c r="G947" s="755" t="n">
        <v>300</v>
      </c>
      <c r="H947" s="1471"/>
      <c r="I947" s="800"/>
      <c r="J947" s="755" t="n">
        <v>300</v>
      </c>
      <c r="K947" s="1471"/>
      <c r="L947" s="751" t="n">
        <f aca="false">I947+J947+K947</f>
        <v>30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1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2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30</v>
      </c>
      <c r="F997" s="1472"/>
      <c r="G997" s="1473" t="n">
        <v>63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15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15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30214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02146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3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4197</v>
      </c>
      <c r="F1037" s="867" t="n">
        <f aca="false">$F$9</f>
        <v>4450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7</v>
      </c>
      <c r="C1048" s="1455" t="n">
        <f aca="false">VLOOKUP(D1049,EBK_DEIN2,2,FALSE())</f>
        <v>1141</v>
      </c>
      <c r="D1048" s="1449" t="s">
        <v>938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59"/>
      <c r="C1049" s="1460" t="n">
        <f aca="false">+C1048</f>
        <v>1141</v>
      </c>
      <c r="D1049" s="1461" t="s">
        <v>946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40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84</v>
      </c>
      <c r="F1069" s="911" t="n">
        <f aca="false">SUM(F1070:F1086)</f>
        <v>68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68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684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684</v>
      </c>
      <c r="F1074" s="800" t="n">
        <v>684</v>
      </c>
      <c r="G1074" s="755"/>
      <c r="H1074" s="1471"/>
      <c r="I1074" s="800" t="n">
        <v>684</v>
      </c>
      <c r="J1074" s="755"/>
      <c r="K1074" s="1471"/>
      <c r="L1074" s="751" t="n">
        <f aca="false">I1074+J1074+K1074</f>
        <v>684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1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2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84</v>
      </c>
      <c r="F1166" s="1041" t="n">
        <f aca="false">SUM(F1051,F1054,F1060,F1068,F1069,F1087,F1091,F1097,F1100,F1101,F1102,F1103,F1104,F1113,F1119,F1120,F1121,F1122,F1129,F1133,F1134,F1135,F1136,F1139,F1140,F1148,F1151,F1152,F1157)+F1162</f>
        <v>684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68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84</v>
      </c>
      <c r="M1166" s="1468" t="n">
        <f aca="false">(IF($E1166&lt;&gt;0,$M$2,IF($L1166&lt;&gt;0,$M$2,"")))</f>
        <v>1</v>
      </c>
      <c r="N1166" s="1493" t="str">
        <f aca="false">LEFT(C1048,1)</f>
        <v>1</v>
      </c>
    </row>
    <row r="1167" customFormat="false" ht="16.5" hidden="false" customHeight="false" outlineLevel="0" collapsed="false">
      <c r="B1167" s="1494" t="s">
        <v>943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4197</v>
      </c>
      <c r="F1175" s="867" t="n">
        <f aca="false">$F$9</f>
        <v>4450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7</v>
      </c>
      <c r="C1186" s="1455" t="n">
        <f aca="false">VLOOKUP(D1187,EBK_DEIN2,2,FALSE())</f>
        <v>2239</v>
      </c>
      <c r="D1186" s="1449" t="s">
        <v>938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39</v>
      </c>
      <c r="D1187" s="1461" t="s">
        <v>947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40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0000</v>
      </c>
      <c r="F1189" s="911" t="n">
        <f aca="false">SUM(F1190:F1191)</f>
        <v>20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15033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15033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0000</v>
      </c>
      <c r="F1190" s="811" t="n">
        <v>20000</v>
      </c>
      <c r="G1190" s="799"/>
      <c r="H1190" s="1469"/>
      <c r="I1190" s="811" t="n">
        <v>15033</v>
      </c>
      <c r="J1190" s="799"/>
      <c r="K1190" s="1469"/>
      <c r="L1190" s="744" t="n">
        <f aca="false">I1190+J1190+K1190</f>
        <v>15033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2416</v>
      </c>
      <c r="F1192" s="911" t="n">
        <f aca="false">SUM(F1193:F1197)</f>
        <v>12416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732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732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9000</v>
      </c>
      <c r="F1194" s="800" t="n">
        <v>9000</v>
      </c>
      <c r="G1194" s="755"/>
      <c r="H1194" s="1471"/>
      <c r="I1194" s="800" t="n">
        <v>2134</v>
      </c>
      <c r="J1194" s="755"/>
      <c r="K1194" s="1471"/>
      <c r="L1194" s="751" t="n">
        <f aca="false">I1194+J1194+K1194</f>
        <v>2134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3000</v>
      </c>
      <c r="F1195" s="800" t="n">
        <v>3000</v>
      </c>
      <c r="G1195" s="755"/>
      <c r="H1195" s="1471"/>
      <c r="I1195" s="800" t="n">
        <v>598</v>
      </c>
      <c r="J1195" s="755"/>
      <c r="K1195" s="1471"/>
      <c r="L1195" s="751" t="n">
        <f aca="false">I1195+J1195+K1195</f>
        <v>598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416</v>
      </c>
      <c r="F1197" s="807" t="n">
        <v>416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5500</v>
      </c>
      <c r="F1198" s="911" t="n">
        <f aca="false">SUM(F1199:F1205)</f>
        <v>55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3357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3357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500</v>
      </c>
      <c r="F1199" s="811" t="n">
        <v>3500</v>
      </c>
      <c r="G1199" s="799"/>
      <c r="H1199" s="1469"/>
      <c r="I1199" s="811" t="n">
        <v>2434</v>
      </c>
      <c r="J1199" s="799"/>
      <c r="K1199" s="1469"/>
      <c r="L1199" s="744" t="n">
        <f aca="false">I1199+J1199+K1199</f>
        <v>2434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500</v>
      </c>
      <c r="F1202" s="800" t="n">
        <v>1500</v>
      </c>
      <c r="G1202" s="755"/>
      <c r="H1202" s="1471"/>
      <c r="I1202" s="800" t="n">
        <v>863</v>
      </c>
      <c r="J1202" s="755"/>
      <c r="K1202" s="1471"/>
      <c r="L1202" s="751" t="n">
        <f aca="false">I1202+J1202+K1202</f>
        <v>863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00</v>
      </c>
      <c r="F1203" s="800" t="n">
        <v>500</v>
      </c>
      <c r="G1203" s="755"/>
      <c r="H1203" s="1471"/>
      <c r="I1203" s="800" t="n">
        <v>60</v>
      </c>
      <c r="J1203" s="755"/>
      <c r="K1203" s="1471"/>
      <c r="L1203" s="751" t="n">
        <f aca="false">I1203+J1203+K1203</f>
        <v>60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9400</v>
      </c>
      <c r="F1207" s="911" t="n">
        <f aca="false">SUM(F1208:F1224)</f>
        <v>30200</v>
      </c>
      <c r="G1207" s="912" t="n">
        <f aca="false">SUM(G1208:G1224)</f>
        <v>9200</v>
      </c>
      <c r="H1207" s="564" t="n">
        <f aca="false">SUM(H1208:H1224)</f>
        <v>0</v>
      </c>
      <c r="I1207" s="911" t="n">
        <f aca="false">SUM(I1208:I1224)</f>
        <v>3205</v>
      </c>
      <c r="J1207" s="912" t="n">
        <f aca="false">SUM(J1208:J1224)</f>
        <v>9200</v>
      </c>
      <c r="K1207" s="564" t="n">
        <f aca="false">SUM(K1208:K1224)</f>
        <v>0</v>
      </c>
      <c r="L1207" s="944" t="n">
        <f aca="false">SUM(L1208:L1224)</f>
        <v>12405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200</v>
      </c>
      <c r="F1211" s="800" t="n">
        <v>200</v>
      </c>
      <c r="G1211" s="755"/>
      <c r="H1211" s="1471"/>
      <c r="I1211" s="800" t="n">
        <v>0</v>
      </c>
      <c r="J1211" s="755"/>
      <c r="K1211" s="1471"/>
      <c r="L1211" s="751" t="n">
        <f aca="false">I1211+J1211+K1211</f>
        <v>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5000</v>
      </c>
      <c r="F1212" s="800" t="n">
        <v>5000</v>
      </c>
      <c r="G1212" s="755"/>
      <c r="H1212" s="1471"/>
      <c r="I1212" s="800" t="n">
        <v>349</v>
      </c>
      <c r="J1212" s="755"/>
      <c r="K1212" s="1471"/>
      <c r="L1212" s="751" t="n">
        <f aca="false">I1212+J1212+K1212</f>
        <v>349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2537</v>
      </c>
      <c r="J1213" s="1293"/>
      <c r="K1213" s="1475"/>
      <c r="L1213" s="760" t="n">
        <f aca="false">I1213+J1213+K1213</f>
        <v>2537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9200</v>
      </c>
      <c r="F1214" s="1332" t="n">
        <v>10000</v>
      </c>
      <c r="G1214" s="1309" t="n">
        <v>9200</v>
      </c>
      <c r="H1214" s="1476"/>
      <c r="I1214" s="1332" t="n">
        <v>298</v>
      </c>
      <c r="J1214" s="1309" t="n">
        <v>9200</v>
      </c>
      <c r="K1214" s="1476"/>
      <c r="L1214" s="953" t="n">
        <f aca="false">I1214+J1214+K1214</f>
        <v>9498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2000</v>
      </c>
      <c r="F1217" s="800" t="n">
        <v>2000</v>
      </c>
      <c r="G1217" s="755"/>
      <c r="H1217" s="1471"/>
      <c r="I1217" s="800" t="n">
        <v>0</v>
      </c>
      <c r="J1217" s="755"/>
      <c r="K1217" s="1471"/>
      <c r="L1217" s="751" t="n">
        <f aca="false">I1217+J1217+K1217</f>
        <v>0</v>
      </c>
      <c r="M1217" s="1468" t="n">
        <f aca="false">(IF($E1217&lt;&gt;0,$M$2,IF($L1217&lt;&gt;0,$M$2,"")))</f>
        <v>1</v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 t="n">
        <v>21</v>
      </c>
      <c r="J1219" s="1309"/>
      <c r="K1219" s="1476"/>
      <c r="L1219" s="953" t="n">
        <f aca="false">I1219+J1219+K1219</f>
        <v>21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2000</v>
      </c>
      <c r="F1225" s="911" t="n">
        <f aca="false">SUM(F1226:F1228)</f>
        <v>20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9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9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1000</v>
      </c>
      <c r="F1226" s="811" t="n">
        <v>1000</v>
      </c>
      <c r="G1226" s="799"/>
      <c r="H1226" s="1469"/>
      <c r="I1226" s="811" t="n">
        <v>9</v>
      </c>
      <c r="J1226" s="799"/>
      <c r="K1226" s="1469"/>
      <c r="L1226" s="744" t="n">
        <f aca="false">I1226+J1226+K1226</f>
        <v>9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1000</v>
      </c>
      <c r="F1227" s="800" t="n">
        <v>1000</v>
      </c>
      <c r="G1227" s="755"/>
      <c r="H1227" s="1471"/>
      <c r="I1227" s="800" t="n">
        <v>0</v>
      </c>
      <c r="J1227" s="755"/>
      <c r="K1227" s="1471"/>
      <c r="L1227" s="751" t="n">
        <f aca="false">I1227+J1227+K1227</f>
        <v>0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1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2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 t="n">
        <v>0</v>
      </c>
      <c r="G1266" s="808"/>
      <c r="H1266" s="1470"/>
      <c r="I1266" s="807" t="n">
        <v>0</v>
      </c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59800</v>
      </c>
      <c r="F1278" s="911" t="n">
        <f aca="false">SUM(F1279:F1285)</f>
        <v>50000</v>
      </c>
      <c r="G1278" s="912" t="n">
        <f aca="false">SUM(G1279:G1285)</f>
        <v>9800</v>
      </c>
      <c r="H1278" s="564" t="n">
        <f aca="false">SUM(H1279:H1285)</f>
        <v>0</v>
      </c>
      <c r="I1278" s="911" t="n">
        <f aca="false">SUM(I1279:I1285)</f>
        <v>27274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27274</v>
      </c>
      <c r="M1278" s="1468" t="n">
        <f aca="false">(IF($E1278&lt;&gt;0,$M$2,IF($L1278&lt;&gt;0,$M$2,"")))</f>
        <v>1</v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59800</v>
      </c>
      <c r="F1281" s="800" t="n">
        <v>50000</v>
      </c>
      <c r="G1281" s="755" t="n">
        <v>9800</v>
      </c>
      <c r="H1281" s="1471"/>
      <c r="I1281" s="800" t="n">
        <v>27274</v>
      </c>
      <c r="J1281" s="755" t="n">
        <v>0</v>
      </c>
      <c r="K1281" s="1471"/>
      <c r="L1281" s="751" t="n">
        <f aca="false">I1281+J1281+K1281</f>
        <v>27274</v>
      </c>
      <c r="M1281" s="1468" t="n">
        <f aca="false">(IF($E1281&lt;&gt;0,$M$2,IF($L1281&lt;&gt;0,$M$2,"")))</f>
        <v>1</v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39116</v>
      </c>
      <c r="F1304" s="1041" t="n">
        <f aca="false">SUM(F1189,F1192,F1198,F1206,F1207,F1225,F1229,F1235,F1238,F1239,F1240,F1241,F1242,F1251,F1257,F1258,F1259,F1260,F1267,F1271,F1272,F1273,F1274,F1277,F1278,F1286,F1289,F1290,F1295)+F1300</f>
        <v>120116</v>
      </c>
      <c r="G1304" s="1042" t="n">
        <f aca="false">SUM(G1189,G1192,G1198,G1206,G1207,G1225,G1229,G1235,G1238,G1239,G1240,G1241,G1242,G1251,G1257,G1258,G1259,G1260,G1267,G1271,G1272,G1273,G1274,G1277,G1278,G1286,G1289,G1290,G1295)+G1300</f>
        <v>1900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51610</v>
      </c>
      <c r="J1304" s="1042" t="n">
        <f aca="false">SUM(J1189,J1192,J1198,J1206,J1207,J1225,J1229,J1235,J1238,J1239,J1240,J1241,J1242,J1251,J1257,J1258,J1259,J1260,J1267,J1271,J1272,J1273,J1274,J1277,J1278,J1286,J1289,J1290,J1295)+J1300</f>
        <v>920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6081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3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4197</v>
      </c>
      <c r="F1313" s="867" t="n">
        <f aca="false">$F$9</f>
        <v>4450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7</v>
      </c>
      <c r="C1324" s="1455" t="n">
        <f aca="false">VLOOKUP(D1325,EBK_DEIN2,2,FALSE())</f>
        <v>2282</v>
      </c>
      <c r="D1324" s="1449" t="s">
        <v>938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2</v>
      </c>
      <c r="D1325" s="1461" t="s">
        <v>948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40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253000</v>
      </c>
      <c r="F1327" s="911" t="n">
        <f aca="false">SUM(F1328:F1329)</f>
        <v>55000</v>
      </c>
      <c r="G1327" s="912" t="n">
        <f aca="false">SUM(G1328:G1329)</f>
        <v>0</v>
      </c>
      <c r="H1327" s="564" t="n">
        <f aca="false">SUM(H1328:H1329)</f>
        <v>198000</v>
      </c>
      <c r="I1327" s="911" t="n">
        <f aca="false">SUM(I1328:I1329)</f>
        <v>39375</v>
      </c>
      <c r="J1327" s="912" t="n">
        <f aca="false">SUM(J1328:J1329)</f>
        <v>0</v>
      </c>
      <c r="K1327" s="564" t="n">
        <f aca="false">SUM(K1328:K1329)</f>
        <v>165018</v>
      </c>
      <c r="L1327" s="910" t="n">
        <f aca="false">SUM(L1328:L1329)</f>
        <v>204393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53000</v>
      </c>
      <c r="F1328" s="811" t="n">
        <v>55000</v>
      </c>
      <c r="G1328" s="799"/>
      <c r="H1328" s="1469" t="n">
        <v>198000</v>
      </c>
      <c r="I1328" s="811" t="n">
        <v>39375</v>
      </c>
      <c r="J1328" s="799"/>
      <c r="K1328" s="1469" t="n">
        <v>165018</v>
      </c>
      <c r="L1328" s="744" t="n">
        <f aca="false">I1328+J1328+K1328</f>
        <v>204393</v>
      </c>
      <c r="M1328" s="1468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6500</v>
      </c>
      <c r="F1330" s="911" t="n">
        <f aca="false">SUM(F1331:F1335)</f>
        <v>18700</v>
      </c>
      <c r="G1330" s="912" t="n">
        <f aca="false">SUM(G1331:G1335)</f>
        <v>0</v>
      </c>
      <c r="H1330" s="564" t="n">
        <f aca="false">SUM(H1331:H1335)</f>
        <v>7800</v>
      </c>
      <c r="I1330" s="911" t="n">
        <f aca="false">SUM(I1331:I1335)</f>
        <v>12927</v>
      </c>
      <c r="J1330" s="912" t="n">
        <f aca="false">SUM(J1331:J1335)</f>
        <v>0</v>
      </c>
      <c r="K1330" s="564" t="n">
        <f aca="false">SUM(K1331:K1335)</f>
        <v>8784</v>
      </c>
      <c r="L1330" s="910" t="n">
        <f aca="false">SUM(L1331:L1335)</f>
        <v>21711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 t="n">
        <v>0</v>
      </c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19500</v>
      </c>
      <c r="F1333" s="800" t="n">
        <v>12000</v>
      </c>
      <c r="G1333" s="755"/>
      <c r="H1333" s="1471" t="n">
        <v>7500</v>
      </c>
      <c r="I1333" s="800" t="n">
        <v>2066</v>
      </c>
      <c r="J1333" s="755"/>
      <c r="K1333" s="1471" t="n">
        <v>8542</v>
      </c>
      <c r="L1333" s="751" t="n">
        <f aca="false">I1333+J1333+K1333</f>
        <v>10608</v>
      </c>
      <c r="M1333" s="1468" t="n">
        <f aca="false">(IF($E1333&lt;&gt;0,$M$2,IF($L1333&lt;&gt;0,$M$2,"")))</f>
        <v>1</v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6000</v>
      </c>
      <c r="F1334" s="800" t="n">
        <v>6000</v>
      </c>
      <c r="G1334" s="755"/>
      <c r="H1334" s="1471"/>
      <c r="I1334" s="800" t="n">
        <v>10688</v>
      </c>
      <c r="J1334" s="755"/>
      <c r="K1334" s="1471" t="n">
        <v>0</v>
      </c>
      <c r="L1334" s="751" t="n">
        <f aca="false">I1334+J1334+K1334</f>
        <v>10688</v>
      </c>
      <c r="M1334" s="1468" t="n">
        <f aca="false">(IF($E1334&lt;&gt;0,$M$2,IF($L1334&lt;&gt;0,$M$2,"")))</f>
        <v>1</v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1000</v>
      </c>
      <c r="F1335" s="807" t="n">
        <v>700</v>
      </c>
      <c r="G1335" s="808"/>
      <c r="H1335" s="1470" t="n">
        <v>300</v>
      </c>
      <c r="I1335" s="807" t="n">
        <v>173</v>
      </c>
      <c r="J1335" s="808"/>
      <c r="K1335" s="1470" t="n">
        <v>242</v>
      </c>
      <c r="L1335" s="772" t="n">
        <f aca="false">I1335+J1335+K1335</f>
        <v>415</v>
      </c>
      <c r="M1335" s="1468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51900</v>
      </c>
      <c r="F1336" s="911" t="n">
        <f aca="false">SUM(F1337:F1343)</f>
        <v>13500</v>
      </c>
      <c r="G1336" s="912" t="n">
        <f aca="false">SUM(G1337:G1343)</f>
        <v>0</v>
      </c>
      <c r="H1336" s="564" t="n">
        <f aca="false">SUM(H1337:H1343)</f>
        <v>38400</v>
      </c>
      <c r="I1336" s="911" t="n">
        <f aca="false">SUM(I1337:I1343)</f>
        <v>7210</v>
      </c>
      <c r="J1336" s="912" t="n">
        <f aca="false">SUM(J1337:J1343)</f>
        <v>0</v>
      </c>
      <c r="K1336" s="564" t="n">
        <f aca="false">SUM(K1337:K1343)</f>
        <v>32198</v>
      </c>
      <c r="L1336" s="910" t="n">
        <f aca="false">SUM(L1337:L1343)</f>
        <v>39408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32500</v>
      </c>
      <c r="F1337" s="811" t="n">
        <v>8000</v>
      </c>
      <c r="G1337" s="799"/>
      <c r="H1337" s="1469" t="n">
        <v>24500</v>
      </c>
      <c r="I1337" s="811" t="n">
        <v>4200</v>
      </c>
      <c r="J1337" s="799"/>
      <c r="K1337" s="1469" t="n">
        <v>20635</v>
      </c>
      <c r="L1337" s="744" t="n">
        <f aca="false">I1337+J1337+K1337</f>
        <v>24835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3600</v>
      </c>
      <c r="F1340" s="800" t="n">
        <v>4000</v>
      </c>
      <c r="G1340" s="755"/>
      <c r="H1340" s="1471" t="n">
        <v>9600</v>
      </c>
      <c r="I1340" s="800" t="n">
        <v>1903</v>
      </c>
      <c r="J1340" s="755"/>
      <c r="K1340" s="1471" t="n">
        <v>7971</v>
      </c>
      <c r="L1340" s="751" t="n">
        <f aca="false">I1340+J1340+K1340</f>
        <v>9874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5800</v>
      </c>
      <c r="F1341" s="800" t="n">
        <v>1500</v>
      </c>
      <c r="G1341" s="755"/>
      <c r="H1341" s="1471" t="n">
        <v>4300</v>
      </c>
      <c r="I1341" s="800" t="n">
        <v>1107</v>
      </c>
      <c r="J1341" s="755"/>
      <c r="K1341" s="1471" t="n">
        <v>3592</v>
      </c>
      <c r="L1341" s="751" t="n">
        <f aca="false">I1341+J1341+K1341</f>
        <v>4699</v>
      </c>
      <c r="M1341" s="1468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4742</v>
      </c>
      <c r="F1345" s="911" t="n">
        <f aca="false">SUM(F1346:F1362)</f>
        <v>27642</v>
      </c>
      <c r="G1345" s="912" t="n">
        <f aca="false">SUM(G1346:G1362)</f>
        <v>0</v>
      </c>
      <c r="H1345" s="564" t="n">
        <f aca="false">SUM(H1346:H1362)</f>
        <v>37100</v>
      </c>
      <c r="I1345" s="911" t="n">
        <f aca="false">SUM(I1346:I1362)</f>
        <v>8859</v>
      </c>
      <c r="J1345" s="912" t="n">
        <f aca="false">SUM(J1346:J1362)</f>
        <v>0</v>
      </c>
      <c r="K1345" s="564" t="n">
        <f aca="false">SUM(K1346:K1362)</f>
        <v>36186</v>
      </c>
      <c r="L1345" s="944" t="n">
        <f aca="false">SUM(L1346:L1362)</f>
        <v>45045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 t="n">
        <v>3988</v>
      </c>
      <c r="L1348" s="751" t="n">
        <f aca="false">I1348+J1348+K1348</f>
        <v>3988</v>
      </c>
      <c r="M1348" s="1468" t="n">
        <f aca="false">(IF($E1348&lt;&gt;0,$M$2,IF($L1348&lt;&gt;0,$M$2,"")))</f>
        <v>1</v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642</v>
      </c>
      <c r="F1349" s="800" t="n">
        <v>642</v>
      </c>
      <c r="G1349" s="755"/>
      <c r="H1349" s="1471"/>
      <c r="I1349" s="800" t="n">
        <v>43</v>
      </c>
      <c r="J1349" s="755"/>
      <c r="K1349" s="1471"/>
      <c r="L1349" s="751" t="n">
        <f aca="false">I1349+J1349+K1349</f>
        <v>43</v>
      </c>
      <c r="M1349" s="1468" t="n">
        <f aca="false">(IF($E1349&lt;&gt;0,$M$2,IF($L1349&lt;&gt;0,$M$2,"")))</f>
        <v>1</v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5500</v>
      </c>
      <c r="F1350" s="800" t="n">
        <v>3000</v>
      </c>
      <c r="G1350" s="755"/>
      <c r="H1350" s="1471" t="n">
        <v>2500</v>
      </c>
      <c r="I1350" s="800" t="n">
        <v>1330</v>
      </c>
      <c r="J1350" s="755"/>
      <c r="K1350" s="1471" t="n">
        <v>1286</v>
      </c>
      <c r="L1350" s="751" t="n">
        <f aca="false">I1350+J1350+K1350</f>
        <v>2616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14000</v>
      </c>
      <c r="F1351" s="1300" t="n">
        <v>10000</v>
      </c>
      <c r="G1351" s="1293"/>
      <c r="H1351" s="1475" t="n">
        <v>4000</v>
      </c>
      <c r="I1351" s="1300" t="n">
        <v>3647</v>
      </c>
      <c r="J1351" s="1293"/>
      <c r="K1351" s="1475" t="n">
        <v>2664</v>
      </c>
      <c r="L1351" s="760" t="n">
        <f aca="false">I1351+J1351+K1351</f>
        <v>6311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40000</v>
      </c>
      <c r="F1352" s="1332" t="n">
        <v>10000</v>
      </c>
      <c r="G1352" s="1309"/>
      <c r="H1352" s="1476" t="n">
        <v>30000</v>
      </c>
      <c r="I1352" s="1332" t="n">
        <v>3756</v>
      </c>
      <c r="J1352" s="1309"/>
      <c r="K1352" s="1476" t="n">
        <v>27853</v>
      </c>
      <c r="L1352" s="953" t="n">
        <f aca="false">I1352+J1352+K1352</f>
        <v>31609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3000</v>
      </c>
      <c r="F1354" s="1332" t="n">
        <v>3000</v>
      </c>
      <c r="G1354" s="1309"/>
      <c r="H1354" s="1476"/>
      <c r="I1354" s="1332" t="n">
        <v>0</v>
      </c>
      <c r="J1354" s="1309"/>
      <c r="K1354" s="1476"/>
      <c r="L1354" s="953" t="n">
        <f aca="false">I1354+J1354+K1354</f>
        <v>0</v>
      </c>
      <c r="M1354" s="1468" t="n">
        <f aca="false">(IF($E1354&lt;&gt;0,$M$2,IF($L1354&lt;&gt;0,$M$2,"")))</f>
        <v>1</v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400</v>
      </c>
      <c r="F1357" s="1332" t="n">
        <v>1000</v>
      </c>
      <c r="G1357" s="1309"/>
      <c r="H1357" s="1476" t="n">
        <v>400</v>
      </c>
      <c r="I1357" s="1332" t="n">
        <v>83</v>
      </c>
      <c r="J1357" s="1309"/>
      <c r="K1357" s="1476" t="n">
        <v>395</v>
      </c>
      <c r="L1357" s="953" t="n">
        <f aca="false">I1357+J1357+K1357</f>
        <v>478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200</v>
      </c>
      <c r="F1361" s="800"/>
      <c r="G1361" s="755"/>
      <c r="H1361" s="1471" t="n">
        <v>200</v>
      </c>
      <c r="I1361" s="800"/>
      <c r="J1361" s="755"/>
      <c r="K1361" s="1471" t="n">
        <v>0</v>
      </c>
      <c r="L1361" s="751" t="n">
        <f aca="false">I1361+J1361+K1361</f>
        <v>0</v>
      </c>
      <c r="M1361" s="1468" t="n">
        <f aca="false">(IF($E1361&lt;&gt;0,$M$2,IF($L1361&lt;&gt;0,$M$2,"")))</f>
        <v>1</v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1100</v>
      </c>
      <c r="F1363" s="911" t="n">
        <f aca="false">SUM(F1364:F1366)</f>
        <v>1000</v>
      </c>
      <c r="G1363" s="912" t="n">
        <f aca="false">SUM(G1364:G1366)</f>
        <v>0</v>
      </c>
      <c r="H1363" s="564" t="n">
        <f aca="false">SUM(H1364:H1366)</f>
        <v>100</v>
      </c>
      <c r="I1363" s="911" t="n">
        <f aca="false">SUM(I1364:I1366)</f>
        <v>8</v>
      </c>
      <c r="J1363" s="912" t="n">
        <f aca="false">SUM(J1364:J1366)</f>
        <v>0</v>
      </c>
      <c r="K1363" s="564" t="n">
        <f aca="false">SUM(K1364:K1366)</f>
        <v>294</v>
      </c>
      <c r="L1363" s="944" t="n">
        <f aca="false">SUM(L1364:L1366)</f>
        <v>302</v>
      </c>
      <c r="M1363" s="1468" t="n">
        <f aca="false">(IF($E1363&lt;&gt;0,$M$2,IF($L1363&lt;&gt;0,$M$2,"")))</f>
        <v>1</v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600</v>
      </c>
      <c r="F1364" s="811" t="n">
        <v>500</v>
      </c>
      <c r="G1364" s="799"/>
      <c r="H1364" s="1469" t="n">
        <v>100</v>
      </c>
      <c r="I1364" s="811" t="n">
        <v>8</v>
      </c>
      <c r="J1364" s="799"/>
      <c r="K1364" s="1469" t="n">
        <v>194</v>
      </c>
      <c r="L1364" s="744" t="n">
        <f aca="false">I1364+J1364+K1364</f>
        <v>202</v>
      </c>
      <c r="M1364" s="1468" t="n">
        <f aca="false">(IF($E1364&lt;&gt;0,$M$2,IF($L1364&lt;&gt;0,$M$2,"")))</f>
        <v>1</v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500</v>
      </c>
      <c r="F1365" s="800" t="n">
        <v>500</v>
      </c>
      <c r="G1365" s="755"/>
      <c r="H1365" s="1471"/>
      <c r="I1365" s="800" t="n">
        <v>0</v>
      </c>
      <c r="J1365" s="755"/>
      <c r="K1365" s="1471" t="n">
        <v>100</v>
      </c>
      <c r="L1365" s="751" t="n">
        <f aca="false">I1365+J1365+K1365</f>
        <v>100</v>
      </c>
      <c r="M1365" s="1468" t="n">
        <f aca="false">(IF($E1365&lt;&gt;0,$M$2,IF($L1365&lt;&gt;0,$M$2,"")))</f>
        <v>1</v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1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2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97242</v>
      </c>
      <c r="F1442" s="1041" t="n">
        <f aca="false">SUM(F1327,F1330,F1336,F1344,F1345,F1363,F1367,F1373,F1376,F1377,F1378,F1379,F1380,F1389,F1395,F1396,F1397,F1398,F1405,F1409,F1410,F1411,F1412,F1415,F1416,F1424,F1427,F1428,F1433)+F1438</f>
        <v>115842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281400</v>
      </c>
      <c r="I1442" s="1041" t="n">
        <f aca="false">SUM(I1327,I1330,I1336,I1344,I1345,I1363,I1367,I1373,I1376,I1377,I1378,I1379,I1380,I1389,I1395,I1396,I1397,I1398,I1405,I1409,I1410,I1411,I1412,I1415,I1416,I1424,I1427,I1428,I1433)+I1438</f>
        <v>68379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242480</v>
      </c>
      <c r="L1442" s="1040" t="n">
        <f aca="false">SUM(L1327,L1330,L1336,L1344,L1345,L1363,L1367,L1373,L1376,L1377,L1378,L1379,L1380,L1389,L1395,L1396,L1397,L1398,L1405,L1409,L1410,L1411,L1412,L1415,L1416,L1424,L1427,L1428,L1433)+L1438</f>
        <v>310859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3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4197</v>
      </c>
      <c r="F1451" s="867" t="n">
        <f aca="false">$F$9</f>
        <v>44500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7</v>
      </c>
      <c r="C1462" s="1455" t="n">
        <f aca="false">VLOOKUP(D1463,EBK_DEIN2,2,FALSE())</f>
        <v>2283</v>
      </c>
      <c r="D1462" s="1449" t="s">
        <v>938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31.5" hidden="false" customHeight="false" outlineLevel="0" collapsed="false">
      <c r="B1463" s="1459"/>
      <c r="C1463" s="1460" t="n">
        <f aca="false">+C1462</f>
        <v>2283</v>
      </c>
      <c r="D1463" s="1461" t="s">
        <v>949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40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500</v>
      </c>
      <c r="F1468" s="911" t="n">
        <f aca="false">SUM(F1469:F1473)</f>
        <v>25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2587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2587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500</v>
      </c>
      <c r="F1470" s="800" t="n">
        <v>2500</v>
      </c>
      <c r="G1470" s="755"/>
      <c r="H1470" s="1471"/>
      <c r="I1470" s="800" t="n">
        <v>2587</v>
      </c>
      <c r="J1470" s="755"/>
      <c r="K1470" s="1471"/>
      <c r="L1470" s="751" t="n">
        <f aca="false">I1470+J1470+K1470</f>
        <v>2587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800</v>
      </c>
      <c r="F1483" s="911" t="n">
        <f aca="false">SUM(F1484:F1500)</f>
        <v>68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516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516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800</v>
      </c>
      <c r="F1490" s="1332" t="n">
        <v>6800</v>
      </c>
      <c r="G1490" s="1309"/>
      <c r="H1490" s="1476"/>
      <c r="I1490" s="1332" t="n">
        <v>5160</v>
      </c>
      <c r="J1490" s="1309"/>
      <c r="K1490" s="1476"/>
      <c r="L1490" s="953" t="n">
        <f aca="false">I1490+J1490+K1490</f>
        <v>516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1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2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300</v>
      </c>
      <c r="F1580" s="1041" t="n">
        <f aca="false">SUM(F1465,F1468,F1474,F1482,F1483,F1501,F1505,F1511,F1514,F1515,F1516,F1517,F1518,F1527,F1533,F1534,F1535,F1536,F1543,F1547,F1548,F1549,F1550,F1553,F1554,F1562,F1565,F1566,F1571)+F1576</f>
        <v>930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7747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7747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3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4197</v>
      </c>
      <c r="F1589" s="867" t="n">
        <f aca="false">$F$9</f>
        <v>44500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7</v>
      </c>
      <c r="C1600" s="1455" t="n">
        <f aca="false">VLOOKUP(D1601,EBK_DEIN2,2,FALSE())</f>
        <v>2285</v>
      </c>
      <c r="D1600" s="1449" t="s">
        <v>938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50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40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7100</v>
      </c>
      <c r="F1621" s="911" t="n">
        <f aca="false">SUM(F1622:F1638)</f>
        <v>1710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3431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3431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5000</v>
      </c>
      <c r="F1626" s="800" t="n">
        <v>5000</v>
      </c>
      <c r="G1626" s="755"/>
      <c r="H1626" s="1471"/>
      <c r="I1626" s="800" t="n">
        <v>28</v>
      </c>
      <c r="J1626" s="755"/>
      <c r="K1626" s="1471"/>
      <c r="L1626" s="751" t="n">
        <f aca="false">I1626+J1626+K1626</f>
        <v>28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000</v>
      </c>
      <c r="F1627" s="1300" t="n">
        <v>1000</v>
      </c>
      <c r="G1627" s="1293"/>
      <c r="H1627" s="1475"/>
      <c r="I1627" s="1300" t="n">
        <v>455</v>
      </c>
      <c r="J1627" s="1293"/>
      <c r="K1627" s="1475"/>
      <c r="L1627" s="760" t="n">
        <f aca="false">I1627+J1627+K1627</f>
        <v>455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000</v>
      </c>
      <c r="F1628" s="1332" t="n">
        <v>2000</v>
      </c>
      <c r="G1628" s="1309"/>
      <c r="H1628" s="1476"/>
      <c r="I1628" s="1332" t="n">
        <v>320</v>
      </c>
      <c r="J1628" s="1309"/>
      <c r="K1628" s="1476"/>
      <c r="L1628" s="953" t="n">
        <f aca="false">I1628+J1628+K1628</f>
        <v>320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9100</v>
      </c>
      <c r="F1633" s="1332" t="n">
        <v>9100</v>
      </c>
      <c r="G1633" s="1309"/>
      <c r="H1633" s="1476"/>
      <c r="I1633" s="1332" t="n">
        <v>2628</v>
      </c>
      <c r="J1633" s="1309"/>
      <c r="K1633" s="1476"/>
      <c r="L1633" s="953" t="n">
        <f aca="false">I1633+J1633+K1633</f>
        <v>2628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300</v>
      </c>
      <c r="F1639" s="911" t="n">
        <f aca="false">SUM(F1640:F1642)</f>
        <v>30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184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184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100</v>
      </c>
      <c r="F1640" s="811" t="n">
        <v>100</v>
      </c>
      <c r="G1640" s="799"/>
      <c r="H1640" s="1469"/>
      <c r="I1640" s="811" t="n">
        <v>97</v>
      </c>
      <c r="J1640" s="799"/>
      <c r="K1640" s="1469"/>
      <c r="L1640" s="744" t="n">
        <f aca="false">I1640+J1640+K1640</f>
        <v>97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200</v>
      </c>
      <c r="F1641" s="800" t="n">
        <v>200</v>
      </c>
      <c r="G1641" s="755"/>
      <c r="H1641" s="1471"/>
      <c r="I1641" s="800" t="n">
        <v>87</v>
      </c>
      <c r="J1641" s="755"/>
      <c r="K1641" s="1471"/>
      <c r="L1641" s="751" t="n">
        <f aca="false">I1641+J1641+K1641</f>
        <v>87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1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2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7400</v>
      </c>
      <c r="F1718" s="1041" t="n">
        <f aca="false">SUM(F1603,F1606,F1612,F1620,F1621,F1639,F1643,F1649,F1652,F1653,F1654,F1655,F1656,F1665,F1671,F1672,F1673,F1674,F1681,F1685,F1686,F1687,F1688,F1691,F1692,F1700,F1703,F1704,F1709)+F1714</f>
        <v>1740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615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615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6.5" hidden="false" customHeight="false" outlineLevel="0" collapsed="false">
      <c r="B1719" s="1494" t="s">
        <v>943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4197</v>
      </c>
      <c r="F1727" s="867" t="n">
        <f aca="false">$F$9</f>
        <v>44500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7</v>
      </c>
      <c r="C1738" s="1455" t="n">
        <f aca="false">VLOOKUP(D1739,EBK_DEIN2,2,FALSE())</f>
        <v>3311</v>
      </c>
      <c r="D1738" s="1449" t="s">
        <v>938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51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40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890327</v>
      </c>
      <c r="F1741" s="911" t="n">
        <f aca="false">SUM(F1742:F1743)</f>
        <v>1890327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531582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531582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890327</v>
      </c>
      <c r="F1742" s="811" t="n">
        <v>1890327</v>
      </c>
      <c r="G1742" s="799"/>
      <c r="H1742" s="1469"/>
      <c r="I1742" s="811" t="n">
        <v>1531582</v>
      </c>
      <c r="J1742" s="799"/>
      <c r="K1742" s="1469"/>
      <c r="L1742" s="744" t="n">
        <f aca="false">I1742+J1742+K1742</f>
        <v>1531582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49283</v>
      </c>
      <c r="F1744" s="911" t="n">
        <f aca="false">SUM(F1745:F1749)</f>
        <v>149283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34326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34326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400</v>
      </c>
      <c r="F1746" s="800" t="n">
        <v>400</v>
      </c>
      <c r="G1746" s="755"/>
      <c r="H1746" s="1471"/>
      <c r="I1746" s="800" t="n">
        <v>0</v>
      </c>
      <c r="J1746" s="755"/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95400</v>
      </c>
      <c r="F1747" s="800" t="n">
        <v>95400</v>
      </c>
      <c r="G1747" s="755"/>
      <c r="H1747" s="1471"/>
      <c r="I1747" s="800" t="n">
        <v>67170</v>
      </c>
      <c r="J1747" s="755"/>
      <c r="K1747" s="1471"/>
      <c r="L1747" s="751" t="n">
        <f aca="false">I1747+J1747+K1747</f>
        <v>67170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39480</v>
      </c>
      <c r="F1748" s="800" t="n">
        <v>39480</v>
      </c>
      <c r="G1748" s="755"/>
      <c r="H1748" s="1471"/>
      <c r="I1748" s="800" t="n">
        <v>51238</v>
      </c>
      <c r="J1748" s="755"/>
      <c r="K1748" s="1471"/>
      <c r="L1748" s="751" t="n">
        <f aca="false">I1748+J1748+K1748</f>
        <v>5123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4003</v>
      </c>
      <c r="F1749" s="807" t="n">
        <v>14003</v>
      </c>
      <c r="G1749" s="808"/>
      <c r="H1749" s="1470"/>
      <c r="I1749" s="807" t="n">
        <v>15918</v>
      </c>
      <c r="J1749" s="808"/>
      <c r="K1749" s="1470"/>
      <c r="L1749" s="772" t="n">
        <f aca="false">I1749+J1749+K1749</f>
        <v>15918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434687</v>
      </c>
      <c r="F1750" s="911" t="n">
        <f aca="false">SUM(F1751:F1757)</f>
        <v>434687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41903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41903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30885</v>
      </c>
      <c r="F1751" s="811" t="n">
        <v>230885</v>
      </c>
      <c r="G1751" s="799"/>
      <c r="H1751" s="1469"/>
      <c r="I1751" s="811" t="n">
        <v>178421</v>
      </c>
      <c r="J1751" s="799"/>
      <c r="K1751" s="1469"/>
      <c r="L1751" s="744" t="n">
        <f aca="false">I1751+J1751+K1751</f>
        <v>178421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54213</v>
      </c>
      <c r="F1752" s="800" t="n">
        <v>54213</v>
      </c>
      <c r="G1752" s="755"/>
      <c r="H1752" s="1471"/>
      <c r="I1752" s="800" t="n">
        <v>44520</v>
      </c>
      <c r="J1752" s="755"/>
      <c r="K1752" s="1471"/>
      <c r="L1752" s="751" t="n">
        <f aca="false">I1752+J1752+K1752</f>
        <v>44520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96372</v>
      </c>
      <c r="F1754" s="800" t="n">
        <v>96372</v>
      </c>
      <c r="G1754" s="755"/>
      <c r="H1754" s="1471"/>
      <c r="I1754" s="800" t="n">
        <v>76709</v>
      </c>
      <c r="J1754" s="755"/>
      <c r="K1754" s="1471"/>
      <c r="L1754" s="751" t="n">
        <f aca="false">I1754+J1754+K1754</f>
        <v>76709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53217</v>
      </c>
      <c r="F1755" s="800" t="n">
        <v>53217</v>
      </c>
      <c r="G1755" s="755"/>
      <c r="H1755" s="1471"/>
      <c r="I1755" s="800" t="n">
        <v>42253</v>
      </c>
      <c r="J1755" s="755"/>
      <c r="K1755" s="1471"/>
      <c r="L1755" s="751" t="n">
        <f aca="false">I1755+J1755+K1755</f>
        <v>42253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04029</v>
      </c>
      <c r="F1759" s="911" t="n">
        <f aca="false">SUM(F1760:F1776)</f>
        <v>212910</v>
      </c>
      <c r="G1759" s="912" t="n">
        <f aca="false">SUM(G1760:G1776)</f>
        <v>291119</v>
      </c>
      <c r="H1759" s="564" t="n">
        <f aca="false">SUM(H1760:H1776)</f>
        <v>0</v>
      </c>
      <c r="I1759" s="911" t="n">
        <f aca="false">SUM(I1760:I1776)</f>
        <v>156049</v>
      </c>
      <c r="J1759" s="912" t="n">
        <f aca="false">SUM(J1760:J1776)</f>
        <v>336658</v>
      </c>
      <c r="K1759" s="564" t="n">
        <f aca="false">SUM(K1760:K1776)</f>
        <v>0</v>
      </c>
      <c r="L1759" s="944" t="n">
        <f aca="false">SUM(L1760:L1776)</f>
        <v>492707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178000</v>
      </c>
      <c r="F1760" s="811" t="n">
        <v>75000</v>
      </c>
      <c r="G1760" s="799" t="n">
        <v>103000</v>
      </c>
      <c r="H1760" s="1469"/>
      <c r="I1760" s="811" t="n">
        <v>32235</v>
      </c>
      <c r="J1760" s="799" t="n">
        <v>105791</v>
      </c>
      <c r="K1760" s="1469"/>
      <c r="L1760" s="744" t="n">
        <f aca="false">I1760+J1760+K1760</f>
        <v>138026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0</v>
      </c>
      <c r="F1761" s="800"/>
      <c r="G1761" s="755" t="n">
        <v>800</v>
      </c>
      <c r="H1761" s="1471"/>
      <c r="I1761" s="800"/>
      <c r="J1761" s="755" t="n">
        <v>758</v>
      </c>
      <c r="K1761" s="1471"/>
      <c r="L1761" s="751" t="n">
        <f aca="false">I1761+J1761+K1761</f>
        <v>758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200</v>
      </c>
      <c r="F1762" s="800"/>
      <c r="G1762" s="755" t="n">
        <v>200</v>
      </c>
      <c r="H1762" s="1471"/>
      <c r="I1762" s="800"/>
      <c r="J1762" s="755" t="n">
        <v>0</v>
      </c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9929</v>
      </c>
      <c r="F1763" s="800" t="n">
        <v>18400</v>
      </c>
      <c r="G1763" s="755" t="n">
        <v>1529</v>
      </c>
      <c r="H1763" s="1471"/>
      <c r="I1763" s="800" t="n">
        <v>13534</v>
      </c>
      <c r="J1763" s="755" t="n">
        <v>1646</v>
      </c>
      <c r="K1763" s="1471"/>
      <c r="L1763" s="751" t="n">
        <f aca="false">I1763+J1763+K1763</f>
        <v>1518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6590</v>
      </c>
      <c r="F1764" s="800" t="n">
        <v>200</v>
      </c>
      <c r="G1764" s="755" t="n">
        <v>36390</v>
      </c>
      <c r="H1764" s="1471"/>
      <c r="I1764" s="800" t="n">
        <v>350</v>
      </c>
      <c r="J1764" s="755" t="n">
        <v>29640</v>
      </c>
      <c r="K1764" s="1471"/>
      <c r="L1764" s="751" t="n">
        <f aca="false">I1764+J1764+K1764</f>
        <v>29990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97700</v>
      </c>
      <c r="F1765" s="1300" t="n">
        <v>110700</v>
      </c>
      <c r="G1765" s="1293" t="n">
        <v>87000</v>
      </c>
      <c r="H1765" s="1475"/>
      <c r="I1765" s="1300" t="n">
        <v>100147</v>
      </c>
      <c r="J1765" s="1293" t="n">
        <v>136891</v>
      </c>
      <c r="K1765" s="1475"/>
      <c r="L1765" s="760" t="n">
        <f aca="false">I1765+J1765+K1765</f>
        <v>237038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48610</v>
      </c>
      <c r="F1766" s="1332" t="n">
        <v>8610</v>
      </c>
      <c r="G1766" s="1309" t="n">
        <v>40000</v>
      </c>
      <c r="H1766" s="1476"/>
      <c r="I1766" s="1332" t="n">
        <v>9783</v>
      </c>
      <c r="J1766" s="1309" t="n">
        <v>41193</v>
      </c>
      <c r="K1766" s="1476"/>
      <c r="L1766" s="953" t="n">
        <f aca="false">I1766+J1766+K1766</f>
        <v>50976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8000</v>
      </c>
      <c r="F1767" s="1155"/>
      <c r="G1767" s="1156" t="n">
        <v>18000</v>
      </c>
      <c r="H1767" s="1477"/>
      <c r="I1767" s="1155"/>
      <c r="J1767" s="1156" t="n">
        <v>17689</v>
      </c>
      <c r="K1767" s="1477"/>
      <c r="L1767" s="959" t="n">
        <f aca="false">I1767+J1767+K1767</f>
        <v>1768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/>
      <c r="G1768" s="1309" t="n">
        <v>1000</v>
      </c>
      <c r="H1768" s="1476"/>
      <c r="I1768" s="1332"/>
      <c r="J1768" s="1309" t="n">
        <v>0</v>
      </c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3100</v>
      </c>
      <c r="F1771" s="1332"/>
      <c r="G1771" s="1309" t="n">
        <v>3100</v>
      </c>
      <c r="H1771" s="1476"/>
      <c r="I1771" s="1332"/>
      <c r="J1771" s="1309" t="n">
        <v>3047</v>
      </c>
      <c r="K1771" s="1476"/>
      <c r="L1771" s="953" t="n">
        <f aca="false">I1771+J1771+K1771</f>
        <v>3047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100</v>
      </c>
      <c r="F1773" s="1305"/>
      <c r="G1773" s="1306" t="n">
        <v>100</v>
      </c>
      <c r="H1773" s="1478"/>
      <c r="I1773" s="1305"/>
      <c r="J1773" s="1306" t="n">
        <v>3</v>
      </c>
      <c r="K1773" s="1478"/>
      <c r="L1773" s="968" t="n">
        <f aca="false">I1773+J1773+K1773</f>
        <v>3</v>
      </c>
      <c r="M1773" s="1468" t="n">
        <f aca="false">(IF($E1773&lt;&gt;0,$M$2,IF($L1773&lt;&gt;0,$M$2,"")))</f>
        <v>1</v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 t="n">
        <v>0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800</v>
      </c>
      <c r="F1777" s="911" t="n">
        <f aca="false">SUM(F1778:F1780)</f>
        <v>0</v>
      </c>
      <c r="G1777" s="912" t="n">
        <f aca="false">SUM(G1778:G1780)</f>
        <v>18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937</v>
      </c>
      <c r="K1777" s="564" t="n">
        <f aca="false">SUM(K1778:K1780)</f>
        <v>0</v>
      </c>
      <c r="L1777" s="944" t="n">
        <f aca="false">SUM(L1778:L1780)</f>
        <v>937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1800</v>
      </c>
      <c r="F1778" s="811"/>
      <c r="G1778" s="799" t="n">
        <v>1800</v>
      </c>
      <c r="H1778" s="1469"/>
      <c r="I1778" s="811"/>
      <c r="J1778" s="799" t="n">
        <v>937</v>
      </c>
      <c r="K1778" s="1469"/>
      <c r="L1778" s="744" t="n">
        <f aca="false">I1778+J1778+K1778</f>
        <v>937</v>
      </c>
      <c r="M1778" s="1468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1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2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36958</v>
      </c>
      <c r="F1830" s="911" t="n">
        <f aca="false">SUM(F1831:F1837)</f>
        <v>0</v>
      </c>
      <c r="G1830" s="912" t="n">
        <f aca="false">SUM(G1831:G1837)</f>
        <v>36958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33157</v>
      </c>
      <c r="K1830" s="564" t="n">
        <f aca="false">SUM(K1831:K1837)</f>
        <v>0</v>
      </c>
      <c r="L1830" s="944" t="n">
        <f aca="false">SUM(L1831:L1837)</f>
        <v>33157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1500</v>
      </c>
      <c r="F1831" s="811"/>
      <c r="G1831" s="799" t="n">
        <v>1500</v>
      </c>
      <c r="H1831" s="1469"/>
      <c r="I1831" s="811"/>
      <c r="J1831" s="799" t="n">
        <v>0</v>
      </c>
      <c r="K1831" s="1469"/>
      <c r="L1831" s="744" t="n">
        <f aca="false">I1831+J1831+K1831</f>
        <v>0</v>
      </c>
      <c r="M1831" s="1468" t="n">
        <f aca="false">(IF($E1831&lt;&gt;0,$M$2,IF($L1831&lt;&gt;0,$M$2,"")))</f>
        <v>1</v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21621</v>
      </c>
      <c r="F1832" s="800"/>
      <c r="G1832" s="755" t="n">
        <v>21621</v>
      </c>
      <c r="H1832" s="1471"/>
      <c r="I1832" s="800"/>
      <c r="J1832" s="755" t="n">
        <v>19321</v>
      </c>
      <c r="K1832" s="1471"/>
      <c r="L1832" s="751" t="n">
        <f aca="false">I1832+J1832+K1832</f>
        <v>19321</v>
      </c>
      <c r="M1832" s="1468" t="n">
        <f aca="false">(IF($E1832&lt;&gt;0,$M$2,IF($L1832&lt;&gt;0,$M$2,"")))</f>
        <v>1</v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4188</v>
      </c>
      <c r="F1833" s="800"/>
      <c r="G1833" s="755" t="n">
        <v>4188</v>
      </c>
      <c r="H1833" s="1471"/>
      <c r="I1833" s="800"/>
      <c r="J1833" s="755" t="n">
        <v>4188</v>
      </c>
      <c r="K1833" s="1471"/>
      <c r="L1833" s="751" t="n">
        <f aca="false">I1833+J1833+K1833</f>
        <v>4188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9649</v>
      </c>
      <c r="F1835" s="800"/>
      <c r="G1835" s="755" t="n">
        <v>9649</v>
      </c>
      <c r="H1835" s="1471"/>
      <c r="I1835" s="800"/>
      <c r="J1835" s="755" t="n">
        <v>9648</v>
      </c>
      <c r="K1835" s="1471"/>
      <c r="L1835" s="751" t="n">
        <f aca="false">I1835+J1835+K1835</f>
        <v>9648</v>
      </c>
      <c r="M1835" s="1468" t="n">
        <f aca="false">(IF($E1835&lt;&gt;0,$M$2,IF($L1835&lt;&gt;0,$M$2,"")))</f>
        <v>1</v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5796</v>
      </c>
      <c r="F1838" s="911" t="n">
        <f aca="false">SUM(F1839:F1840)</f>
        <v>3096</v>
      </c>
      <c r="G1838" s="912" t="n">
        <f aca="false">SUM(G1839:G1840)</f>
        <v>2700</v>
      </c>
      <c r="H1838" s="564" t="n">
        <f aca="false">SUM(H1839:H1840)</f>
        <v>0</v>
      </c>
      <c r="I1838" s="911" t="n">
        <f aca="false">SUM(I1839:I1840)</f>
        <v>3096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3096</v>
      </c>
      <c r="M1838" s="1468" t="n">
        <f aca="false">(IF($E1838&lt;&gt;0,$M$2,IF($L1838&lt;&gt;0,$M$2,"")))</f>
        <v>1</v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5796</v>
      </c>
      <c r="F1839" s="811" t="n">
        <v>3096</v>
      </c>
      <c r="G1839" s="799" t="n">
        <v>2700</v>
      </c>
      <c r="H1839" s="1469"/>
      <c r="I1839" s="811" t="n">
        <v>3096</v>
      </c>
      <c r="J1839" s="799" t="n">
        <v>0</v>
      </c>
      <c r="K1839" s="1469"/>
      <c r="L1839" s="744" t="n">
        <f aca="false">I1839+J1839+K1839</f>
        <v>3096</v>
      </c>
      <c r="M1839" s="1468" t="n">
        <f aca="false">(IF($E1839&lt;&gt;0,$M$2,IF($L1839&lt;&gt;0,$M$2,"")))</f>
        <v>1</v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3022880</v>
      </c>
      <c r="F1856" s="1041" t="n">
        <f aca="false">SUM(F1741,F1744,F1750,F1758,F1759,F1777,F1781,F1787,F1790,F1791,F1792,F1793,F1794,F1803,F1809,F1810,F1811,F1812,F1819,F1823,F1824,F1825,F1826,F1829,F1830,F1838,F1841,F1842,F1847)+F1852</f>
        <v>2690303</v>
      </c>
      <c r="G1856" s="1042" t="n">
        <f aca="false">SUM(G1741,G1744,G1750,G1758,G1759,G1777,G1781,G1787,G1790,G1791,G1792,G1793,G1794,G1803,G1809,G1810,G1811,G1812,G1819,G1823,G1824,G1825,G1826,G1829,G1830,G1838,G1841,G1842,G1847)+G1852</f>
        <v>33257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166956</v>
      </c>
      <c r="J1856" s="1042" t="n">
        <f aca="false">SUM(J1741,J1744,J1750,J1758,J1759,J1777,J1781,J1787,J1790,J1791,J1792,J1793,J1794,J1803,J1809,J1810,J1811,J1812,J1819,J1823,J1824,J1825,J1826,J1829,J1830,J1838,J1841,J1842,J1847)+J1852</f>
        <v>370752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53770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3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4197</v>
      </c>
      <c r="F1865" s="867" t="n">
        <f aca="false">$F$9</f>
        <v>44500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7</v>
      </c>
      <c r="C1876" s="1455" t="n">
        <f aca="false">VLOOKUP(D1877,EBK_DEIN2,2,FALSE())</f>
        <v>3321</v>
      </c>
      <c r="D1876" s="1449" t="s">
        <v>938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1</v>
      </c>
      <c r="D1877" s="1461" t="s">
        <v>952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40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700000</v>
      </c>
      <c r="F1879" s="911" t="n">
        <f aca="false">SUM(F1880:F1881)</f>
        <v>70000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539486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539486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700000</v>
      </c>
      <c r="F1880" s="811" t="n">
        <v>700000</v>
      </c>
      <c r="G1880" s="799"/>
      <c r="H1880" s="1469"/>
      <c r="I1880" s="811" t="n">
        <v>539486</v>
      </c>
      <c r="J1880" s="799"/>
      <c r="K1880" s="1469"/>
      <c r="L1880" s="744" t="n">
        <f aca="false">I1880+J1880+K1880</f>
        <v>539486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54000</v>
      </c>
      <c r="F1882" s="911" t="n">
        <f aca="false">SUM(F1883:F1887)</f>
        <v>540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50081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50081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0000</v>
      </c>
      <c r="F1885" s="800" t="n">
        <v>30000</v>
      </c>
      <c r="G1885" s="755"/>
      <c r="H1885" s="1471"/>
      <c r="I1885" s="800" t="n">
        <v>23026</v>
      </c>
      <c r="J1885" s="755"/>
      <c r="K1885" s="1471"/>
      <c r="L1885" s="751" t="n">
        <f aca="false">I1885+J1885+K1885</f>
        <v>23026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20000</v>
      </c>
      <c r="F1886" s="800" t="n">
        <v>20000</v>
      </c>
      <c r="G1886" s="755"/>
      <c r="H1886" s="1471"/>
      <c r="I1886" s="800" t="n">
        <v>23987</v>
      </c>
      <c r="J1886" s="755"/>
      <c r="K1886" s="1471"/>
      <c r="L1886" s="751" t="n">
        <f aca="false">I1886+J1886+K1886</f>
        <v>23987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4000</v>
      </c>
      <c r="F1887" s="807" t="n">
        <v>4000</v>
      </c>
      <c r="G1887" s="808"/>
      <c r="H1887" s="1470"/>
      <c r="I1887" s="807" t="n">
        <v>3068</v>
      </c>
      <c r="J1887" s="808"/>
      <c r="K1887" s="1470"/>
      <c r="L1887" s="772" t="n">
        <f aca="false">I1887+J1887+K1887</f>
        <v>3068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49000</v>
      </c>
      <c r="F1888" s="911" t="n">
        <f aca="false">SUM(F1889:F1895)</f>
        <v>1490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118342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18342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76000</v>
      </c>
      <c r="F1889" s="811" t="n">
        <v>76000</v>
      </c>
      <c r="G1889" s="799"/>
      <c r="H1889" s="1469"/>
      <c r="I1889" s="811" t="n">
        <v>62496</v>
      </c>
      <c r="J1889" s="799"/>
      <c r="K1889" s="1469"/>
      <c r="L1889" s="744" t="n">
        <f aca="false">I1889+J1889+K1889</f>
        <v>62496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22000</v>
      </c>
      <c r="F1890" s="800" t="n">
        <v>22000</v>
      </c>
      <c r="G1890" s="755"/>
      <c r="H1890" s="1471"/>
      <c r="I1890" s="800" t="n">
        <v>17393</v>
      </c>
      <c r="J1890" s="755"/>
      <c r="K1890" s="1471"/>
      <c r="L1890" s="751" t="n">
        <f aca="false">I1890+J1890+K1890</f>
        <v>17393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34000</v>
      </c>
      <c r="F1892" s="800" t="n">
        <v>34000</v>
      </c>
      <c r="G1892" s="755"/>
      <c r="H1892" s="1471"/>
      <c r="I1892" s="800" t="n">
        <v>25779</v>
      </c>
      <c r="J1892" s="755"/>
      <c r="K1892" s="1471"/>
      <c r="L1892" s="751" t="n">
        <f aca="false">I1892+J1892+K1892</f>
        <v>25779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17000</v>
      </c>
      <c r="F1893" s="800" t="n">
        <v>17000</v>
      </c>
      <c r="G1893" s="755"/>
      <c r="H1893" s="1471"/>
      <c r="I1893" s="800" t="n">
        <v>12674</v>
      </c>
      <c r="J1893" s="755"/>
      <c r="K1893" s="1471"/>
      <c r="L1893" s="751" t="n">
        <f aca="false">I1893+J1893+K1893</f>
        <v>12674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34025</v>
      </c>
      <c r="F1897" s="911" t="n">
        <f aca="false">SUM(F1898:F1914)</f>
        <v>210949</v>
      </c>
      <c r="G1897" s="912" t="n">
        <f aca="false">SUM(G1898:G1914)</f>
        <v>0</v>
      </c>
      <c r="H1897" s="564" t="n">
        <f aca="false">SUM(H1898:H1914)</f>
        <v>23076</v>
      </c>
      <c r="I1897" s="911" t="n">
        <f aca="false">SUM(I1898:I1914)</f>
        <v>122154</v>
      </c>
      <c r="J1897" s="912" t="n">
        <f aca="false">SUM(J1898:J1914)</f>
        <v>0</v>
      </c>
      <c r="K1897" s="564" t="n">
        <f aca="false">SUM(K1898:K1914)</f>
        <v>6923</v>
      </c>
      <c r="L1897" s="944" t="n">
        <f aca="false">SUM(L1898:L1914)</f>
        <v>129077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25000</v>
      </c>
      <c r="F1898" s="811" t="n">
        <v>25000</v>
      </c>
      <c r="G1898" s="799"/>
      <c r="H1898" s="1469"/>
      <c r="I1898" s="811" t="n">
        <v>204</v>
      </c>
      <c r="J1898" s="799"/>
      <c r="K1898" s="1469"/>
      <c r="L1898" s="744" t="n">
        <f aca="false">I1898+J1898+K1898</f>
        <v>204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3500</v>
      </c>
      <c r="F1899" s="800" t="n">
        <v>3500</v>
      </c>
      <c r="G1899" s="755"/>
      <c r="H1899" s="1471"/>
      <c r="I1899" s="800" t="n">
        <v>926</v>
      </c>
      <c r="J1899" s="755"/>
      <c r="K1899" s="1471"/>
      <c r="L1899" s="751" t="n">
        <f aca="false">I1899+J1899+K1899</f>
        <v>926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100</v>
      </c>
      <c r="F1900" s="800" t="n">
        <v>100</v>
      </c>
      <c r="G1900" s="755"/>
      <c r="H1900" s="1471"/>
      <c r="I1900" s="800" t="n">
        <v>0</v>
      </c>
      <c r="J1900" s="755"/>
      <c r="K1900" s="1471"/>
      <c r="L1900" s="751" t="n">
        <f aca="false">I1900+J1900+K1900</f>
        <v>0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500</v>
      </c>
      <c r="F1901" s="800" t="n">
        <v>500</v>
      </c>
      <c r="G1901" s="755"/>
      <c r="H1901" s="1471"/>
      <c r="I1901" s="800" t="n">
        <v>241</v>
      </c>
      <c r="J1901" s="755"/>
      <c r="K1901" s="1471"/>
      <c r="L1901" s="751" t="n">
        <f aca="false">I1901+J1901+K1901</f>
        <v>241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2487</v>
      </c>
      <c r="F1902" s="800" t="n">
        <v>12199</v>
      </c>
      <c r="G1902" s="755"/>
      <c r="H1902" s="1471" t="n">
        <v>288</v>
      </c>
      <c r="I1902" s="800" t="n">
        <v>9516</v>
      </c>
      <c r="J1902" s="755"/>
      <c r="K1902" s="1471" t="n">
        <v>0</v>
      </c>
      <c r="L1902" s="751" t="n">
        <f aca="false">I1902+J1902+K1902</f>
        <v>9516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90000</v>
      </c>
      <c r="F1903" s="1300" t="n">
        <v>90000</v>
      </c>
      <c r="G1903" s="1293"/>
      <c r="H1903" s="1475"/>
      <c r="I1903" s="1300" t="n">
        <v>64809</v>
      </c>
      <c r="J1903" s="1293"/>
      <c r="K1903" s="1475"/>
      <c r="L1903" s="760" t="n">
        <f aca="false">I1903+J1903+K1903</f>
        <v>64809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71130</v>
      </c>
      <c r="F1904" s="1332" t="n">
        <v>71130</v>
      </c>
      <c r="G1904" s="1309"/>
      <c r="H1904" s="1476"/>
      <c r="I1904" s="1332" t="n">
        <v>41652</v>
      </c>
      <c r="J1904" s="1309"/>
      <c r="K1904" s="1476"/>
      <c r="L1904" s="953" t="n">
        <f aca="false">I1904+J1904+K1904</f>
        <v>41652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28788</v>
      </c>
      <c r="F1905" s="1155" t="n">
        <v>6000</v>
      </c>
      <c r="G1905" s="1156"/>
      <c r="H1905" s="1477" t="n">
        <v>22788</v>
      </c>
      <c r="I1905" s="1155" t="n">
        <v>3498</v>
      </c>
      <c r="J1905" s="1156"/>
      <c r="K1905" s="1477" t="n">
        <v>6923</v>
      </c>
      <c r="L1905" s="959" t="n">
        <f aca="false">I1905+J1905+K1905</f>
        <v>10421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1000</v>
      </c>
      <c r="F1906" s="1332" t="n">
        <v>1000</v>
      </c>
      <c r="G1906" s="1309"/>
      <c r="H1906" s="1476"/>
      <c r="I1906" s="1332" t="n">
        <v>255</v>
      </c>
      <c r="J1906" s="1309"/>
      <c r="K1906" s="1476"/>
      <c r="L1906" s="953" t="n">
        <f aca="false">I1906+J1906+K1906</f>
        <v>255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500</v>
      </c>
      <c r="F1909" s="1332" t="n">
        <v>1500</v>
      </c>
      <c r="G1909" s="1309"/>
      <c r="H1909" s="1476"/>
      <c r="I1909" s="1332" t="n">
        <v>1053</v>
      </c>
      <c r="J1909" s="1309"/>
      <c r="K1909" s="1476"/>
      <c r="L1909" s="953" t="n">
        <f aca="false">I1909+J1909+K1909</f>
        <v>1053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0</v>
      </c>
      <c r="F1913" s="800" t="n">
        <v>2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20</v>
      </c>
      <c r="F1915" s="911" t="n">
        <f aca="false">SUM(F1916:F1918)</f>
        <v>22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505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505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200</v>
      </c>
      <c r="F1916" s="811" t="n">
        <v>200</v>
      </c>
      <c r="G1916" s="799"/>
      <c r="H1916" s="1469"/>
      <c r="I1916" s="811" t="n">
        <v>505</v>
      </c>
      <c r="J1916" s="799"/>
      <c r="K1916" s="1469"/>
      <c r="L1916" s="744" t="n">
        <f aca="false">I1916+J1916+K1916</f>
        <v>505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0</v>
      </c>
      <c r="F1917" s="800" t="n">
        <v>20</v>
      </c>
      <c r="G1917" s="755"/>
      <c r="H1917" s="1471"/>
      <c r="I1917" s="800" t="n">
        <v>0</v>
      </c>
      <c r="J1917" s="755"/>
      <c r="K1917" s="1471"/>
      <c r="L1917" s="751" t="n">
        <f aca="false">I1917+J1917+K1917</f>
        <v>0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1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2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7000</v>
      </c>
      <c r="F1948" s="1472" t="n">
        <v>7000</v>
      </c>
      <c r="G1948" s="1473"/>
      <c r="H1948" s="1474"/>
      <c r="I1948" s="1472" t="n">
        <v>2922</v>
      </c>
      <c r="J1948" s="1473"/>
      <c r="K1948" s="1474"/>
      <c r="L1948" s="944" t="n">
        <f aca="false">I1948+J1948+K1948</f>
        <v>2922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5000</v>
      </c>
      <c r="F1968" s="911" t="n">
        <f aca="false">SUM(F1969:F1975)</f>
        <v>50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5000</v>
      </c>
      <c r="F1969" s="811" t="n">
        <v>5000</v>
      </c>
      <c r="G1969" s="799"/>
      <c r="H1969" s="1469"/>
      <c r="I1969" s="811" t="n">
        <v>0</v>
      </c>
      <c r="J1969" s="799"/>
      <c r="K1969" s="1469"/>
      <c r="L1969" s="744" t="n">
        <f aca="false">I1969+J1969+K1969</f>
        <v>0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149245</v>
      </c>
      <c r="F1994" s="1041" t="n">
        <f aca="false">SUM(F1879,F1882,F1888,F1896,F1897,F1915,F1919,F1925,F1928,F1929,F1930,F1931,F1932,F1941,F1947,F1948,F1949,F1950,F1957,F1961,F1962,F1963,F1964,F1967,F1968,F1976,F1979,F1980,F1985)+F1990</f>
        <v>1126169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23076</v>
      </c>
      <c r="I1994" s="1041" t="n">
        <f aca="false">SUM(I1879,I1882,I1888,I1896,I1897,I1915,I1919,I1925,I1928,I1929,I1930,I1931,I1932,I1941,I1947,I1948,I1949,I1950,I1957,I1961,I1962,I1963,I1964,I1967,I1968,I1976,I1979,I1980,I1985)+I1990</f>
        <v>83349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6923</v>
      </c>
      <c r="L1994" s="1040" t="n">
        <f aca="false">SUM(L1879,L1882,L1888,L1896,L1897,L1915,L1919,L1925,L1928,L1929,L1930,L1931,L1932,L1941,L1947,L1948,L1949,L1950,L1957,L1961,L1962,L1963,L1964,L1967,L1968,L1976,L1979,L1980,L1985)+L1990</f>
        <v>840413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3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4197</v>
      </c>
      <c r="F2003" s="867" t="n">
        <f aca="false">$F$9</f>
        <v>44500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7</v>
      </c>
      <c r="C2014" s="1455" t="n">
        <f aca="false">VLOOKUP(D2015,EBK_DEIN2,2,FALSE())</f>
        <v>3322</v>
      </c>
      <c r="D2014" s="1449" t="s">
        <v>938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2</v>
      </c>
      <c r="D2015" s="1461" t="s">
        <v>953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40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089244</v>
      </c>
      <c r="F2017" s="911" t="n">
        <f aca="false">SUM(F2018:F2019)</f>
        <v>3089244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277353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277353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089244</v>
      </c>
      <c r="F2018" s="811" t="n">
        <v>3089244</v>
      </c>
      <c r="G2018" s="799"/>
      <c r="H2018" s="1469"/>
      <c r="I2018" s="811" t="n">
        <v>2277353</v>
      </c>
      <c r="J2018" s="799"/>
      <c r="K2018" s="1469"/>
      <c r="L2018" s="744" t="n">
        <f aca="false">I2018+J2018+K2018</f>
        <v>2277353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48595</v>
      </c>
      <c r="F2020" s="911" t="n">
        <f aca="false">SUM(F2021:F2025)</f>
        <v>248595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19382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19382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45228</v>
      </c>
      <c r="F2023" s="800" t="n">
        <v>145228</v>
      </c>
      <c r="G2023" s="755"/>
      <c r="H2023" s="1471"/>
      <c r="I2023" s="800" t="n">
        <v>112561</v>
      </c>
      <c r="J2023" s="755"/>
      <c r="K2023" s="1471"/>
      <c r="L2023" s="751" t="n">
        <f aca="false">I2023+J2023+K2023</f>
        <v>112561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81367</v>
      </c>
      <c r="F2024" s="800" t="n">
        <v>81367</v>
      </c>
      <c r="G2024" s="755"/>
      <c r="H2024" s="1471"/>
      <c r="I2024" s="800" t="n">
        <v>94651</v>
      </c>
      <c r="J2024" s="755"/>
      <c r="K2024" s="1471"/>
      <c r="L2024" s="751" t="n">
        <f aca="false">I2024+J2024+K2024</f>
        <v>94651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2000</v>
      </c>
      <c r="F2025" s="807" t="n">
        <v>22000</v>
      </c>
      <c r="G2025" s="808"/>
      <c r="H2025" s="1470"/>
      <c r="I2025" s="807" t="n">
        <v>12170</v>
      </c>
      <c r="J2025" s="808"/>
      <c r="K2025" s="1470"/>
      <c r="L2025" s="772" t="n">
        <f aca="false">I2025+J2025+K2025</f>
        <v>12170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751611</v>
      </c>
      <c r="F2026" s="911" t="n">
        <f aca="false">SUM(F2027:F2033)</f>
        <v>751611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525058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525058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80807</v>
      </c>
      <c r="F2027" s="811" t="n">
        <v>380807</v>
      </c>
      <c r="G2027" s="799"/>
      <c r="H2027" s="1469"/>
      <c r="I2027" s="811" t="n">
        <v>270033</v>
      </c>
      <c r="J2027" s="799"/>
      <c r="K2027" s="1469"/>
      <c r="L2027" s="744" t="n">
        <f aca="false">I2027+J2027+K2027</f>
        <v>270033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24297</v>
      </c>
      <c r="F2028" s="800" t="n">
        <v>124297</v>
      </c>
      <c r="G2028" s="755"/>
      <c r="H2028" s="1471"/>
      <c r="I2028" s="800" t="n">
        <v>82114</v>
      </c>
      <c r="J2028" s="755"/>
      <c r="K2028" s="1471"/>
      <c r="L2028" s="751" t="n">
        <f aca="false">I2028+J2028+K2028</f>
        <v>82114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57842</v>
      </c>
      <c r="F2030" s="800" t="n">
        <v>157842</v>
      </c>
      <c r="G2030" s="755"/>
      <c r="H2030" s="1471"/>
      <c r="I2030" s="800" t="n">
        <v>113309</v>
      </c>
      <c r="J2030" s="755"/>
      <c r="K2030" s="1471"/>
      <c r="L2030" s="751" t="n">
        <f aca="false">I2030+J2030+K2030</f>
        <v>113309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88665</v>
      </c>
      <c r="F2031" s="800" t="n">
        <v>88665</v>
      </c>
      <c r="G2031" s="755"/>
      <c r="H2031" s="1471"/>
      <c r="I2031" s="800" t="n">
        <v>59602</v>
      </c>
      <c r="J2031" s="755"/>
      <c r="K2031" s="1471"/>
      <c r="L2031" s="751" t="n">
        <f aca="false">I2031+J2031+K2031</f>
        <v>59602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948775</v>
      </c>
      <c r="F2035" s="911" t="n">
        <f aca="false">SUM(F2036:F2052)</f>
        <v>946825</v>
      </c>
      <c r="G2035" s="912" t="n">
        <f aca="false">SUM(G2036:G2052)</f>
        <v>0</v>
      </c>
      <c r="H2035" s="564" t="n">
        <f aca="false">SUM(H2036:H2052)</f>
        <v>1950</v>
      </c>
      <c r="I2035" s="911" t="n">
        <f aca="false">SUM(I2036:I2052)</f>
        <v>524725</v>
      </c>
      <c r="J2035" s="912" t="n">
        <f aca="false">SUM(J2036:J2052)</f>
        <v>0</v>
      </c>
      <c r="K2035" s="564" t="n">
        <f aca="false">SUM(K2036:K2052)</f>
        <v>1673</v>
      </c>
      <c r="L2035" s="944" t="n">
        <f aca="false">SUM(L2036:L2052)</f>
        <v>526398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7816</v>
      </c>
      <c r="F2036" s="811" t="n">
        <v>17816</v>
      </c>
      <c r="G2036" s="799"/>
      <c r="H2036" s="1469"/>
      <c r="I2036" s="811" t="n">
        <v>4910</v>
      </c>
      <c r="J2036" s="799"/>
      <c r="K2036" s="1469"/>
      <c r="L2036" s="744" t="n">
        <f aca="false">I2036+J2036+K2036</f>
        <v>4910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1800</v>
      </c>
      <c r="F2037" s="800" t="n">
        <v>1800</v>
      </c>
      <c r="G2037" s="755"/>
      <c r="H2037" s="1471"/>
      <c r="I2037" s="800" t="n">
        <v>759</v>
      </c>
      <c r="J2037" s="755"/>
      <c r="K2037" s="1471"/>
      <c r="L2037" s="751" t="n">
        <f aca="false">I2037+J2037+K2037</f>
        <v>759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3560</v>
      </c>
      <c r="F2038" s="800" t="n">
        <v>3560</v>
      </c>
      <c r="G2038" s="755"/>
      <c r="H2038" s="1471"/>
      <c r="I2038" s="800" t="n">
        <v>2001</v>
      </c>
      <c r="J2038" s="755"/>
      <c r="K2038" s="1471"/>
      <c r="L2038" s="751" t="n">
        <f aca="false">I2038+J2038+K2038</f>
        <v>2001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79353</v>
      </c>
      <c r="F2039" s="800" t="n">
        <v>79353</v>
      </c>
      <c r="G2039" s="755"/>
      <c r="H2039" s="1471"/>
      <c r="I2039" s="800" t="n">
        <v>63987</v>
      </c>
      <c r="J2039" s="755"/>
      <c r="K2039" s="1471"/>
      <c r="L2039" s="751" t="n">
        <f aca="false">I2039+J2039+K2039</f>
        <v>63987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92861</v>
      </c>
      <c r="F2040" s="800" t="n">
        <v>92861</v>
      </c>
      <c r="G2040" s="755"/>
      <c r="H2040" s="1471"/>
      <c r="I2040" s="800" t="n">
        <v>43751</v>
      </c>
      <c r="J2040" s="755"/>
      <c r="K2040" s="1471"/>
      <c r="L2040" s="751" t="n">
        <f aca="false">I2040+J2040+K2040</f>
        <v>43751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72705</v>
      </c>
      <c r="F2041" s="1300" t="n">
        <v>172705</v>
      </c>
      <c r="G2041" s="1293"/>
      <c r="H2041" s="1475"/>
      <c r="I2041" s="1300" t="n">
        <v>119776</v>
      </c>
      <c r="J2041" s="1293"/>
      <c r="K2041" s="1475"/>
      <c r="L2041" s="760" t="n">
        <f aca="false">I2041+J2041+K2041</f>
        <v>119776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37149</v>
      </c>
      <c r="F2042" s="1332" t="n">
        <v>136699</v>
      </c>
      <c r="G2042" s="1309"/>
      <c r="H2042" s="1476" t="n">
        <v>450</v>
      </c>
      <c r="I2042" s="1332" t="n">
        <v>115139</v>
      </c>
      <c r="J2042" s="1309"/>
      <c r="K2042" s="1476" t="n">
        <v>250</v>
      </c>
      <c r="L2042" s="953" t="n">
        <f aca="false">I2042+J2042+K2042</f>
        <v>115389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370250</v>
      </c>
      <c r="F2043" s="1155" t="n">
        <v>370250</v>
      </c>
      <c r="G2043" s="1156"/>
      <c r="H2043" s="1477"/>
      <c r="I2043" s="1155" t="n">
        <v>171803</v>
      </c>
      <c r="J2043" s="1156"/>
      <c r="K2043" s="1477"/>
      <c r="L2043" s="959" t="n">
        <f aca="false">I2043+J2043+K2043</f>
        <v>171803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8096</v>
      </c>
      <c r="F2044" s="1332" t="n">
        <v>8096</v>
      </c>
      <c r="G2044" s="1309"/>
      <c r="H2044" s="1476"/>
      <c r="I2044" s="1332" t="n">
        <v>2418</v>
      </c>
      <c r="J2044" s="1309"/>
      <c r="K2044" s="1476"/>
      <c r="L2044" s="953" t="n">
        <f aca="false">I2044+J2044+K2044</f>
        <v>2418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2735</v>
      </c>
      <c r="F2047" s="1332" t="n">
        <v>1235</v>
      </c>
      <c r="G2047" s="1309"/>
      <c r="H2047" s="1476" t="n">
        <v>1500</v>
      </c>
      <c r="I2047" s="1332" t="n">
        <v>181</v>
      </c>
      <c r="J2047" s="1309"/>
      <c r="K2047" s="1476" t="n">
        <v>1423</v>
      </c>
      <c r="L2047" s="953" t="n">
        <f aca="false">I2047+J2047+K2047</f>
        <v>1604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210</v>
      </c>
      <c r="F2051" s="800" t="n">
        <v>210</v>
      </c>
      <c r="G2051" s="755"/>
      <c r="H2051" s="1471"/>
      <c r="I2051" s="800" t="n">
        <v>0</v>
      </c>
      <c r="J2051" s="755"/>
      <c r="K2051" s="1471"/>
      <c r="L2051" s="751" t="n">
        <f aca="false">I2051+J2051+K2051</f>
        <v>0</v>
      </c>
      <c r="M2051" s="1468" t="n">
        <f aca="false">(IF($E2051&lt;&gt;0,$M$2,IF($L2051&lt;&gt;0,$M$2,"")))</f>
        <v>1</v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62240</v>
      </c>
      <c r="F2052" s="807" t="n">
        <v>62240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306</v>
      </c>
      <c r="F2053" s="911" t="n">
        <f aca="false">SUM(F2054:F2056)</f>
        <v>2256</v>
      </c>
      <c r="G2053" s="912" t="n">
        <f aca="false">SUM(G2054:G2056)</f>
        <v>0</v>
      </c>
      <c r="H2053" s="564" t="n">
        <f aca="false">SUM(H2054:H2056)</f>
        <v>1050</v>
      </c>
      <c r="I2053" s="911" t="n">
        <f aca="false">SUM(I2054:I2056)</f>
        <v>1106</v>
      </c>
      <c r="J2053" s="912" t="n">
        <f aca="false">SUM(J2054:J2056)</f>
        <v>0</v>
      </c>
      <c r="K2053" s="564" t="n">
        <f aca="false">SUM(K2054:K2056)</f>
        <v>53729</v>
      </c>
      <c r="L2053" s="944" t="n">
        <f aca="false">SUM(L2054:L2056)</f>
        <v>54835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256</v>
      </c>
      <c r="F2054" s="811" t="n">
        <v>2256</v>
      </c>
      <c r="G2054" s="799"/>
      <c r="H2054" s="1469"/>
      <c r="I2054" s="811" t="n">
        <v>1106</v>
      </c>
      <c r="J2054" s="799"/>
      <c r="K2054" s="1469"/>
      <c r="L2054" s="744" t="n">
        <f aca="false">I2054+J2054+K2054</f>
        <v>1106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1050</v>
      </c>
      <c r="F2055" s="800"/>
      <c r="G2055" s="755"/>
      <c r="H2055" s="1471" t="n">
        <v>1050</v>
      </c>
      <c r="I2055" s="800"/>
      <c r="J2055" s="755"/>
      <c r="K2055" s="1471" t="n">
        <v>53729</v>
      </c>
      <c r="L2055" s="751" t="n">
        <f aca="false">I2055+J2055+K2055</f>
        <v>53729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1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2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1890</v>
      </c>
      <c r="F2086" s="1472" t="n">
        <v>1890</v>
      </c>
      <c r="G2086" s="1473"/>
      <c r="H2086" s="1474"/>
      <c r="I2086" s="1472" t="n">
        <v>1890</v>
      </c>
      <c r="J2086" s="1473"/>
      <c r="K2086" s="1474"/>
      <c r="L2086" s="944" t="n">
        <f aca="false">I2086+J2086+K2086</f>
        <v>189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2320</v>
      </c>
      <c r="F2088" s="911" t="n">
        <f aca="false">SUM(F2089:F2094)</f>
        <v>232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20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20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2320</v>
      </c>
      <c r="F2094" s="807" t="n">
        <v>2320</v>
      </c>
      <c r="G2094" s="808"/>
      <c r="H2094" s="1470"/>
      <c r="I2094" s="807" t="n">
        <v>200</v>
      </c>
      <c r="J2094" s="808"/>
      <c r="K2094" s="1470"/>
      <c r="L2094" s="772" t="n">
        <f aca="false">I2094+J2094+K2094</f>
        <v>20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50989</v>
      </c>
      <c r="F2106" s="911" t="n">
        <f aca="false">SUM(F2107:F2113)</f>
        <v>50989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39599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39599</v>
      </c>
      <c r="M2106" s="1468" t="n">
        <f aca="false">(IF($E2106&lt;&gt;0,$M$2,IF($L2106&lt;&gt;0,$M$2,"")))</f>
        <v>1</v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32650</v>
      </c>
      <c r="F2107" s="811" t="n">
        <v>32650</v>
      </c>
      <c r="G2107" s="799"/>
      <c r="H2107" s="1469"/>
      <c r="I2107" s="811" t="n">
        <v>25260</v>
      </c>
      <c r="J2107" s="799"/>
      <c r="K2107" s="1469"/>
      <c r="L2107" s="744" t="n">
        <f aca="false">I2107+J2107+K2107</f>
        <v>25260</v>
      </c>
      <c r="M2107" s="1468" t="n">
        <f aca="false">(IF($E2107&lt;&gt;0,$M$2,IF($L2107&lt;&gt;0,$M$2,"")))</f>
        <v>1</v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13115</v>
      </c>
      <c r="F2109" s="800" t="n">
        <v>13115</v>
      </c>
      <c r="G2109" s="755"/>
      <c r="H2109" s="1471"/>
      <c r="I2109" s="800" t="n">
        <v>13115</v>
      </c>
      <c r="J2109" s="755"/>
      <c r="K2109" s="1471"/>
      <c r="L2109" s="751" t="n">
        <f aca="false">I2109+J2109+K2109</f>
        <v>13115</v>
      </c>
      <c r="M2109" s="1468" t="n">
        <f aca="false">(IF($E2109&lt;&gt;0,$M$2,IF($L2109&lt;&gt;0,$M$2,"")))</f>
        <v>1</v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5224</v>
      </c>
      <c r="F2111" s="800" t="n">
        <v>5224</v>
      </c>
      <c r="G2111" s="755"/>
      <c r="H2111" s="1471"/>
      <c r="I2111" s="800" t="n">
        <v>1224</v>
      </c>
      <c r="J2111" s="755"/>
      <c r="K2111" s="1471"/>
      <c r="L2111" s="751" t="n">
        <f aca="false">I2111+J2111+K2111</f>
        <v>1224</v>
      </c>
      <c r="M2111" s="1468" t="n">
        <f aca="false">(IF($E2111&lt;&gt;0,$M$2,IF($L2111&lt;&gt;0,$M$2,"")))</f>
        <v>1</v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 t="n">
        <v>0</v>
      </c>
      <c r="G2115" s="799"/>
      <c r="H2115" s="1469"/>
      <c r="I2115" s="811" t="n">
        <v>0</v>
      </c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096730</v>
      </c>
      <c r="F2132" s="1041" t="n">
        <f aca="false">SUM(F2017,F2020,F2026,F2034,F2035,F2053,F2057,F2063,F2066,F2067,F2068,F2069,F2070,F2079,F2085,F2086,F2087,F2088,F2095,F2099,F2100,F2101,F2102,F2105,F2106,F2114,F2117,F2118,F2123)+F2128</f>
        <v>509373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000</v>
      </c>
      <c r="I2132" s="1041" t="n">
        <f aca="false">SUM(I2017,I2020,I2026,I2034,I2035,I2053,I2057,I2063,I2066,I2067,I2068,I2069,I2070,I2079,I2085,I2086,I2087,I2088,I2095,I2099,I2100,I2101,I2102,I2105,I2106,I2114,I2117,I2118,I2123)+I2128</f>
        <v>3589313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55402</v>
      </c>
      <c r="L2132" s="1040" t="n">
        <f aca="false">SUM(L2017,L2020,L2026,L2034,L2035,L2053,L2057,L2063,L2066,L2067,L2068,L2069,L2070,L2079,L2085,L2086,L2087,L2088,L2095,L2099,L2100,L2101,L2102,L2105,L2106,L2114,L2117,L2118,L2123)+L2128</f>
        <v>3644715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3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4197</v>
      </c>
      <c r="F2141" s="867" t="n">
        <f aca="false">$F$9</f>
        <v>44500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7</v>
      </c>
      <c r="C2152" s="1455" t="n">
        <f aca="false">VLOOKUP(D2153,EBK_DEIN2,2,FALSE())</f>
        <v>3326</v>
      </c>
      <c r="D2152" s="1449" t="s">
        <v>938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26</v>
      </c>
      <c r="D2153" s="1461" t="s">
        <v>954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40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428113</v>
      </c>
      <c r="F2155" s="911" t="n">
        <f aca="false">SUM(F2156:F2157)</f>
        <v>428113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366256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366256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428113</v>
      </c>
      <c r="F2156" s="811" t="n">
        <v>428113</v>
      </c>
      <c r="G2156" s="799"/>
      <c r="H2156" s="1469"/>
      <c r="I2156" s="811" t="n">
        <v>366256</v>
      </c>
      <c r="J2156" s="799"/>
      <c r="K2156" s="1469"/>
      <c r="L2156" s="744" t="n">
        <f aca="false">I2156+J2156+K2156</f>
        <v>366256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29233</v>
      </c>
      <c r="F2158" s="911" t="n">
        <f aca="false">SUM(F2159:F2163)</f>
        <v>29233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19868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19868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24433</v>
      </c>
      <c r="F2161" s="800" t="n">
        <v>24433</v>
      </c>
      <c r="G2161" s="755"/>
      <c r="H2161" s="1471"/>
      <c r="I2161" s="800" t="n">
        <v>16708</v>
      </c>
      <c r="J2161" s="755"/>
      <c r="K2161" s="1471"/>
      <c r="L2161" s="751" t="n">
        <f aca="false">I2161+J2161+K2161</f>
        <v>16708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3000</v>
      </c>
      <c r="F2162" s="800" t="n">
        <v>3000</v>
      </c>
      <c r="G2162" s="755"/>
      <c r="H2162" s="1471"/>
      <c r="I2162" s="800" t="n">
        <v>2684</v>
      </c>
      <c r="J2162" s="755"/>
      <c r="K2162" s="1471"/>
      <c r="L2162" s="751" t="n">
        <f aca="false">I2162+J2162+K2162</f>
        <v>2684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1800</v>
      </c>
      <c r="F2163" s="807" t="n">
        <v>1800</v>
      </c>
      <c r="G2163" s="808"/>
      <c r="H2163" s="1470"/>
      <c r="I2163" s="807" t="n">
        <v>476</v>
      </c>
      <c r="J2163" s="808"/>
      <c r="K2163" s="1470"/>
      <c r="L2163" s="772" t="n">
        <f aca="false">I2163+J2163+K2163</f>
        <v>476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93700</v>
      </c>
      <c r="F2164" s="911" t="n">
        <f aca="false">SUM(F2165:F2171)</f>
        <v>9370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86593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86593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45100</v>
      </c>
      <c r="F2165" s="811" t="n">
        <v>45100</v>
      </c>
      <c r="G2165" s="799"/>
      <c r="H2165" s="1469"/>
      <c r="I2165" s="811" t="n">
        <v>44227</v>
      </c>
      <c r="J2165" s="799"/>
      <c r="K2165" s="1469"/>
      <c r="L2165" s="744" t="n">
        <f aca="false">I2165+J2165+K2165</f>
        <v>44227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18100</v>
      </c>
      <c r="F2166" s="800" t="n">
        <v>18100</v>
      </c>
      <c r="G2166" s="755"/>
      <c r="H2166" s="1471"/>
      <c r="I2166" s="800" t="n">
        <v>14655</v>
      </c>
      <c r="J2166" s="755"/>
      <c r="K2166" s="1471"/>
      <c r="L2166" s="751" t="n">
        <f aca="false">I2166+J2166+K2166</f>
        <v>14655</v>
      </c>
      <c r="M2166" s="1468" t="n">
        <f aca="false">(IF($E2166&lt;&gt;0,$M$2,IF($L2166&lt;&gt;0,$M$2,"")))</f>
        <v>1</v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9500</v>
      </c>
      <c r="F2168" s="800" t="n">
        <v>19500</v>
      </c>
      <c r="G2168" s="755"/>
      <c r="H2168" s="1471"/>
      <c r="I2168" s="800" t="n">
        <v>18213</v>
      </c>
      <c r="J2168" s="755"/>
      <c r="K2168" s="1471"/>
      <c r="L2168" s="751" t="n">
        <f aca="false">I2168+J2168+K2168</f>
        <v>18213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1000</v>
      </c>
      <c r="F2169" s="800" t="n">
        <v>11000</v>
      </c>
      <c r="G2169" s="755"/>
      <c r="H2169" s="1471"/>
      <c r="I2169" s="800" t="n">
        <v>9498</v>
      </c>
      <c r="J2169" s="755"/>
      <c r="K2169" s="1471"/>
      <c r="L2169" s="751" t="n">
        <f aca="false">I2169+J2169+K2169</f>
        <v>9498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5995</v>
      </c>
      <c r="F2173" s="911" t="n">
        <f aca="false">SUM(F2174:F2190)</f>
        <v>5599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22157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22157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6000</v>
      </c>
      <c r="F2174" s="811" t="n">
        <v>6000</v>
      </c>
      <c r="G2174" s="799"/>
      <c r="H2174" s="1469"/>
      <c r="I2174" s="811" t="n">
        <v>1918</v>
      </c>
      <c r="J2174" s="799"/>
      <c r="K2174" s="1469"/>
      <c r="L2174" s="744" t="n">
        <f aca="false">I2174+J2174+K2174</f>
        <v>1918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</v>
      </c>
      <c r="F2175" s="800" t="n">
        <v>100</v>
      </c>
      <c r="G2175" s="755"/>
      <c r="H2175" s="1471"/>
      <c r="I2175" s="800" t="n">
        <v>17</v>
      </c>
      <c r="J2175" s="755"/>
      <c r="K2175" s="1471"/>
      <c r="L2175" s="751" t="n">
        <f aca="false">I2175+J2175+K2175</f>
        <v>17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650</v>
      </c>
      <c r="F2177" s="800" t="n">
        <v>650</v>
      </c>
      <c r="G2177" s="755"/>
      <c r="H2177" s="1471"/>
      <c r="I2177" s="800" t="n">
        <v>266</v>
      </c>
      <c r="J2177" s="755"/>
      <c r="K2177" s="1471"/>
      <c r="L2177" s="751" t="n">
        <f aca="false">I2177+J2177+K2177</f>
        <v>266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7850</v>
      </c>
      <c r="F2178" s="800" t="n">
        <v>7850</v>
      </c>
      <c r="G2178" s="755"/>
      <c r="H2178" s="1471"/>
      <c r="I2178" s="800" t="n">
        <v>2842</v>
      </c>
      <c r="J2178" s="755"/>
      <c r="K2178" s="1471"/>
      <c r="L2178" s="751" t="n">
        <f aca="false">I2178+J2178+K2178</f>
        <v>2842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24596</v>
      </c>
      <c r="F2179" s="1300" t="n">
        <v>24596</v>
      </c>
      <c r="G2179" s="1293"/>
      <c r="H2179" s="1475"/>
      <c r="I2179" s="1300" t="n">
        <v>9603</v>
      </c>
      <c r="J2179" s="1293"/>
      <c r="K2179" s="1475"/>
      <c r="L2179" s="760" t="n">
        <f aca="false">I2179+J2179+K2179</f>
        <v>9603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3915</v>
      </c>
      <c r="F2180" s="1332" t="n">
        <v>13915</v>
      </c>
      <c r="G2180" s="1309"/>
      <c r="H2180" s="1476"/>
      <c r="I2180" s="1332" t="n">
        <v>6071</v>
      </c>
      <c r="J2180" s="1309"/>
      <c r="K2180" s="1476"/>
      <c r="L2180" s="953" t="n">
        <f aca="false">I2180+J2180+K2180</f>
        <v>6071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2364</v>
      </c>
      <c r="F2181" s="1155" t="n">
        <v>2364</v>
      </c>
      <c r="G2181" s="1156"/>
      <c r="H2181" s="1477"/>
      <c r="I2181" s="1155" t="n">
        <v>1346</v>
      </c>
      <c r="J2181" s="1156"/>
      <c r="K2181" s="1477"/>
      <c r="L2181" s="959" t="n">
        <f aca="false">I2181+J2181+K2181</f>
        <v>1346</v>
      </c>
      <c r="M2181" s="1468" t="n">
        <f aca="false">(IF($E2181&lt;&gt;0,$M$2,IF($L2181&lt;&gt;0,$M$2,"")))</f>
        <v>1</v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220</v>
      </c>
      <c r="F2182" s="1332" t="n">
        <v>220</v>
      </c>
      <c r="G2182" s="1309"/>
      <c r="H2182" s="1476"/>
      <c r="I2182" s="1332" t="n">
        <v>94</v>
      </c>
      <c r="J2182" s="1309"/>
      <c r="K2182" s="1476"/>
      <c r="L2182" s="953" t="n">
        <f aca="false">I2182+J2182+K2182</f>
        <v>94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300</v>
      </c>
      <c r="F2185" s="1332" t="n">
        <v>300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200</v>
      </c>
      <c r="F2191" s="911" t="n">
        <f aca="false">SUM(F2192:F2194)</f>
        <v>20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5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5</v>
      </c>
      <c r="M2191" s="1468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200</v>
      </c>
      <c r="F2192" s="811" t="n">
        <v>200</v>
      </c>
      <c r="G2192" s="799"/>
      <c r="H2192" s="1469"/>
      <c r="I2192" s="811" t="n">
        <v>5</v>
      </c>
      <c r="J2192" s="799"/>
      <c r="K2192" s="1469"/>
      <c r="L2192" s="744" t="n">
        <f aca="false">I2192+J2192+K2192</f>
        <v>5</v>
      </c>
      <c r="M2192" s="1468" t="n">
        <f aca="false">(IF($E2192&lt;&gt;0,$M$2,IF($L2192&lt;&gt;0,$M$2,"")))</f>
        <v>1</v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1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2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29419</v>
      </c>
      <c r="F2224" s="1472" t="n">
        <v>29419</v>
      </c>
      <c r="G2224" s="1473"/>
      <c r="H2224" s="1474"/>
      <c r="I2224" s="1472" t="n">
        <v>22220</v>
      </c>
      <c r="J2224" s="1473"/>
      <c r="K2224" s="1474"/>
      <c r="L2224" s="944" t="n">
        <f aca="false">I2224+J2224+K2224</f>
        <v>22220</v>
      </c>
      <c r="M2224" s="1468" t="n">
        <f aca="false">(IF($E2224&lt;&gt;0,$M$2,IF($L2224&lt;&gt;0,$M$2,"")))</f>
        <v>1</v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800</v>
      </c>
      <c r="F2226" s="911" t="n">
        <f aca="false">SUM(F2227:F2232)</f>
        <v>80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n">
        <f aca="false">(IF($E2226&lt;&gt;0,$M$2,IF($L2226&lt;&gt;0,$M$2,"")))</f>
        <v>1</v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800</v>
      </c>
      <c r="F2232" s="807" t="n">
        <v>800</v>
      </c>
      <c r="G2232" s="808"/>
      <c r="H2232" s="1470"/>
      <c r="I2232" s="807" t="n">
        <v>0</v>
      </c>
      <c r="J2232" s="808"/>
      <c r="K2232" s="1470"/>
      <c r="L2232" s="772" t="n">
        <f aca="false">I2232+J2232+K2232</f>
        <v>0</v>
      </c>
      <c r="M2232" s="1468" t="n">
        <f aca="false">(IF($E2232&lt;&gt;0,$M$2,IF($L2232&lt;&gt;0,$M$2,"")))</f>
        <v>1</v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1825</v>
      </c>
      <c r="F2244" s="911" t="n">
        <f aca="false">SUM(F2245:F2251)</f>
        <v>1825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n">
        <f aca="false">(IF($E2244&lt;&gt;0,$M$2,IF($L2244&lt;&gt;0,$M$2,"")))</f>
        <v>1</v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1825</v>
      </c>
      <c r="F2245" s="811" t="n">
        <v>1825</v>
      </c>
      <c r="G2245" s="799"/>
      <c r="H2245" s="1469"/>
      <c r="I2245" s="811" t="n">
        <v>0</v>
      </c>
      <c r="J2245" s="799"/>
      <c r="K2245" s="1469"/>
      <c r="L2245" s="744" t="n">
        <f aca="false">I2245+J2245+K2245</f>
        <v>0</v>
      </c>
      <c r="M2245" s="1468" t="n">
        <f aca="false">(IF($E2245&lt;&gt;0,$M$2,IF($L2245&lt;&gt;0,$M$2,"")))</f>
        <v>1</v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639285</v>
      </c>
      <c r="F2270" s="1041" t="n">
        <f aca="false">SUM(F2155,F2158,F2164,F2172,F2173,F2191,F2195,F2201,F2204,F2205,F2206,F2207,F2208,F2217,F2223,F2224,F2225,F2226,F2233,F2237,F2238,F2239,F2240,F2243,F2244,F2252,F2255,F2256,F2261)+F2266</f>
        <v>639285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517099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517099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3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4197</v>
      </c>
      <c r="F2279" s="867" t="n">
        <f aca="false">$F$9</f>
        <v>44500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7</v>
      </c>
      <c r="C2290" s="1455" t="n">
        <f aca="false">VLOOKUP(D2291,EBK_DEIN2,2,FALSE())</f>
        <v>3336</v>
      </c>
      <c r="D2290" s="1449" t="s">
        <v>938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6</v>
      </c>
      <c r="D2291" s="1461" t="s">
        <v>955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40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90550</v>
      </c>
      <c r="F2293" s="911" t="n">
        <f aca="false">SUM(F2294:F2295)</f>
        <v>0</v>
      </c>
      <c r="G2293" s="912" t="n">
        <f aca="false">SUM(G2294:G2295)</f>
        <v>19055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127795</v>
      </c>
      <c r="K2293" s="564" t="n">
        <f aca="false">SUM(K2294:K2295)</f>
        <v>0</v>
      </c>
      <c r="L2293" s="910" t="n">
        <f aca="false">SUM(L2294:L2295)</f>
        <v>127795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90550</v>
      </c>
      <c r="F2294" s="811"/>
      <c r="G2294" s="799" t="n">
        <v>190550</v>
      </c>
      <c r="H2294" s="1469"/>
      <c r="I2294" s="811"/>
      <c r="J2294" s="799" t="n">
        <v>127795</v>
      </c>
      <c r="K2294" s="1469"/>
      <c r="L2294" s="744" t="n">
        <f aca="false">I2294+J2294+K2294</f>
        <v>127795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0640</v>
      </c>
      <c r="F2296" s="911" t="n">
        <f aca="false">SUM(F2297:F2301)</f>
        <v>0</v>
      </c>
      <c r="G2296" s="912" t="n">
        <f aca="false">SUM(G2297:G2301)</f>
        <v>1064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7040</v>
      </c>
      <c r="K2296" s="564" t="n">
        <f aca="false">SUM(K2297:K2301)</f>
        <v>0</v>
      </c>
      <c r="L2296" s="910" t="n">
        <f aca="false">SUM(L2297:L2301)</f>
        <v>7040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8670</v>
      </c>
      <c r="F2299" s="800"/>
      <c r="G2299" s="755" t="n">
        <v>8670</v>
      </c>
      <c r="H2299" s="1471"/>
      <c r="I2299" s="800"/>
      <c r="J2299" s="755" t="n">
        <v>6574</v>
      </c>
      <c r="K2299" s="1471"/>
      <c r="L2299" s="751" t="n">
        <f aca="false">I2299+J2299+K2299</f>
        <v>6574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70</v>
      </c>
      <c r="F2300" s="800"/>
      <c r="G2300" s="755" t="n">
        <v>70</v>
      </c>
      <c r="H2300" s="1471"/>
      <c r="I2300" s="800"/>
      <c r="J2300" s="755" t="n">
        <v>66</v>
      </c>
      <c r="K2300" s="1471"/>
      <c r="L2300" s="751" t="n">
        <f aca="false">I2300+J2300+K2300</f>
        <v>66</v>
      </c>
      <c r="M2300" s="1468" t="n">
        <f aca="false">(IF($E2300&lt;&gt;0,$M$2,IF($L2300&lt;&gt;0,$M$2,"")))</f>
        <v>1</v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1900</v>
      </c>
      <c r="F2301" s="807"/>
      <c r="G2301" s="808" t="n">
        <v>1900</v>
      </c>
      <c r="H2301" s="1470"/>
      <c r="I2301" s="807"/>
      <c r="J2301" s="808" t="n">
        <v>400</v>
      </c>
      <c r="K2301" s="1470"/>
      <c r="L2301" s="772" t="n">
        <f aca="false">I2301+J2301+K2301</f>
        <v>400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7682</v>
      </c>
      <c r="F2302" s="911" t="n">
        <f aca="false">SUM(F2303:F2309)</f>
        <v>0</v>
      </c>
      <c r="G2302" s="912" t="n">
        <f aca="false">SUM(G2303:G2309)</f>
        <v>37682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25402</v>
      </c>
      <c r="K2302" s="564" t="n">
        <f aca="false">SUM(K2303:K2309)</f>
        <v>0</v>
      </c>
      <c r="L2302" s="910" t="n">
        <f aca="false">SUM(L2303:L2309)</f>
        <v>25402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2648</v>
      </c>
      <c r="F2303" s="811"/>
      <c r="G2303" s="799" t="n">
        <v>22648</v>
      </c>
      <c r="H2303" s="1469"/>
      <c r="I2303" s="811"/>
      <c r="J2303" s="799" t="n">
        <v>15347</v>
      </c>
      <c r="K2303" s="1469"/>
      <c r="L2303" s="744" t="n">
        <f aca="false">I2303+J2303+K2303</f>
        <v>15347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9832</v>
      </c>
      <c r="F2306" s="800"/>
      <c r="G2306" s="755" t="n">
        <v>9832</v>
      </c>
      <c r="H2306" s="1471"/>
      <c r="I2306" s="800"/>
      <c r="J2306" s="755" t="n">
        <v>6556</v>
      </c>
      <c r="K2306" s="1471"/>
      <c r="L2306" s="751" t="n">
        <f aca="false">I2306+J2306+K2306</f>
        <v>6556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202</v>
      </c>
      <c r="F2307" s="800"/>
      <c r="G2307" s="755" t="n">
        <v>5202</v>
      </c>
      <c r="H2307" s="1471"/>
      <c r="I2307" s="800"/>
      <c r="J2307" s="755" t="n">
        <v>3499</v>
      </c>
      <c r="K2307" s="1471"/>
      <c r="L2307" s="751" t="n">
        <f aca="false">I2307+J2307+K2307</f>
        <v>3499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88695</v>
      </c>
      <c r="F2311" s="911" t="n">
        <f aca="false">SUM(F2312:F2328)</f>
        <v>0</v>
      </c>
      <c r="G2311" s="912" t="n">
        <f aca="false">SUM(G2312:G2328)</f>
        <v>88695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66296</v>
      </c>
      <c r="K2311" s="564" t="n">
        <f aca="false">SUM(K2312:K2328)</f>
        <v>0</v>
      </c>
      <c r="L2311" s="944" t="n">
        <f aca="false">SUM(L2312:L2328)</f>
        <v>66296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200</v>
      </c>
      <c r="F2312" s="811"/>
      <c r="G2312" s="799" t="n">
        <v>200</v>
      </c>
      <c r="H2312" s="1469"/>
      <c r="I2312" s="811"/>
      <c r="J2312" s="799" t="n">
        <v>62</v>
      </c>
      <c r="K2312" s="1469"/>
      <c r="L2312" s="744" t="n">
        <f aca="false">I2312+J2312+K2312</f>
        <v>62</v>
      </c>
      <c r="M2312" s="1468" t="n">
        <f aca="false">(IF($E2312&lt;&gt;0,$M$2,IF($L2312&lt;&gt;0,$M$2,"")))</f>
        <v>1</v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 t="n">
        <v>0</v>
      </c>
      <c r="H2313" s="1471"/>
      <c r="I2313" s="800"/>
      <c r="J2313" s="755" t="n">
        <v>0</v>
      </c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200</v>
      </c>
      <c r="F2314" s="800"/>
      <c r="G2314" s="755" t="n">
        <v>200</v>
      </c>
      <c r="H2314" s="1471"/>
      <c r="I2314" s="800"/>
      <c r="J2314" s="755" t="n">
        <v>0</v>
      </c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13692</v>
      </c>
      <c r="F2316" s="800"/>
      <c r="G2316" s="755" t="n">
        <v>13692</v>
      </c>
      <c r="H2316" s="1471"/>
      <c r="I2316" s="800"/>
      <c r="J2316" s="755" t="n">
        <v>10218</v>
      </c>
      <c r="K2316" s="1471"/>
      <c r="L2316" s="751" t="n">
        <f aca="false">I2316+J2316+K2316</f>
        <v>10218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53623</v>
      </c>
      <c r="F2317" s="1300"/>
      <c r="G2317" s="1293" t="n">
        <v>53623</v>
      </c>
      <c r="H2317" s="1475"/>
      <c r="I2317" s="1300"/>
      <c r="J2317" s="1293" t="n">
        <v>45005</v>
      </c>
      <c r="K2317" s="1475"/>
      <c r="L2317" s="760" t="n">
        <f aca="false">I2317+J2317+K2317</f>
        <v>45005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8200</v>
      </c>
      <c r="F2318" s="1332"/>
      <c r="G2318" s="1309" t="n">
        <v>18200</v>
      </c>
      <c r="H2318" s="1476"/>
      <c r="I2318" s="1332"/>
      <c r="J2318" s="1309" t="n">
        <v>8195</v>
      </c>
      <c r="K2318" s="1476"/>
      <c r="L2318" s="953" t="n">
        <f aca="false">I2318+J2318+K2318</f>
        <v>8195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2700</v>
      </c>
      <c r="F2319" s="1155"/>
      <c r="G2319" s="1156" t="n">
        <v>2700</v>
      </c>
      <c r="H2319" s="1477"/>
      <c r="I2319" s="1155"/>
      <c r="J2319" s="1156" t="n">
        <v>2742</v>
      </c>
      <c r="K2319" s="1477"/>
      <c r="L2319" s="959" t="n">
        <f aca="false">I2319+J2319+K2319</f>
        <v>2742</v>
      </c>
      <c r="M2319" s="1468" t="n">
        <f aca="false">(IF($E2319&lt;&gt;0,$M$2,IF($L2319&lt;&gt;0,$M$2,"")))</f>
        <v>1</v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 t="n">
        <v>0</v>
      </c>
      <c r="H2320" s="1476"/>
      <c r="I2320" s="1332"/>
      <c r="J2320" s="1309" t="n">
        <v>0</v>
      </c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80</v>
      </c>
      <c r="F2323" s="1332"/>
      <c r="G2323" s="1309" t="n">
        <v>80</v>
      </c>
      <c r="H2323" s="1476"/>
      <c r="I2323" s="1332"/>
      <c r="J2323" s="1309" t="n">
        <v>74</v>
      </c>
      <c r="K2323" s="1476"/>
      <c r="L2323" s="953" t="n">
        <f aca="false">I2323+J2323+K2323</f>
        <v>74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1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2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27567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327567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226533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26533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3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4197</v>
      </c>
      <c r="F2417" s="867" t="n">
        <f aca="false">$F$9</f>
        <v>44500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7</v>
      </c>
      <c r="C2428" s="1455" t="n">
        <f aca="false">VLOOKUP(D2429,EBK_DEIN2,2,FALSE())</f>
        <v>3337</v>
      </c>
      <c r="D2428" s="1449" t="s">
        <v>938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37</v>
      </c>
      <c r="D2429" s="1461" t="s">
        <v>956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40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28694</v>
      </c>
      <c r="F2431" s="911" t="n">
        <f aca="false">SUM(F2432:F2433)</f>
        <v>34694</v>
      </c>
      <c r="G2431" s="912" t="n">
        <f aca="false">SUM(G2432:G2433)</f>
        <v>94000</v>
      </c>
      <c r="H2431" s="564" t="n">
        <f aca="false">SUM(H2432:H2433)</f>
        <v>0</v>
      </c>
      <c r="I2431" s="911" t="n">
        <f aca="false">SUM(I2432:I2433)</f>
        <v>32371</v>
      </c>
      <c r="J2431" s="912" t="n">
        <f aca="false">SUM(J2432:J2433)</f>
        <v>74001</v>
      </c>
      <c r="K2431" s="564" t="n">
        <f aca="false">SUM(K2432:K2433)</f>
        <v>0</v>
      </c>
      <c r="L2431" s="910" t="n">
        <f aca="false">SUM(L2432:L2433)</f>
        <v>106372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28694</v>
      </c>
      <c r="F2432" s="811" t="n">
        <v>34694</v>
      </c>
      <c r="G2432" s="799" t="n">
        <v>94000</v>
      </c>
      <c r="H2432" s="1469"/>
      <c r="I2432" s="811" t="n">
        <v>32371</v>
      </c>
      <c r="J2432" s="799" t="n">
        <v>74001</v>
      </c>
      <c r="K2432" s="1469"/>
      <c r="L2432" s="744" t="n">
        <f aca="false">I2432+J2432+K2432</f>
        <v>106372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7620</v>
      </c>
      <c r="F2434" s="911" t="n">
        <f aca="false">SUM(F2435:F2439)</f>
        <v>3120</v>
      </c>
      <c r="G2434" s="912" t="n">
        <f aca="false">SUM(G2435:G2439)</f>
        <v>4500</v>
      </c>
      <c r="H2434" s="564" t="n">
        <f aca="false">SUM(H2435:H2439)</f>
        <v>0</v>
      </c>
      <c r="I2434" s="911" t="n">
        <f aca="false">SUM(I2435:I2439)</f>
        <v>2699</v>
      </c>
      <c r="J2434" s="912" t="n">
        <f aca="false">SUM(J2435:J2439)</f>
        <v>3854</v>
      </c>
      <c r="K2434" s="564" t="n">
        <f aca="false">SUM(K2435:K2439)</f>
        <v>0</v>
      </c>
      <c r="L2434" s="910" t="n">
        <f aca="false">SUM(L2435:L2439)</f>
        <v>6553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500</v>
      </c>
      <c r="F2435" s="811"/>
      <c r="G2435" s="799" t="n">
        <v>500</v>
      </c>
      <c r="H2435" s="1469"/>
      <c r="I2435" s="811"/>
      <c r="J2435" s="799" t="n">
        <v>0</v>
      </c>
      <c r="K2435" s="1469"/>
      <c r="L2435" s="744" t="n">
        <f aca="false">I2435+J2435+K2435</f>
        <v>0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4920</v>
      </c>
      <c r="F2437" s="800" t="n">
        <v>2420</v>
      </c>
      <c r="G2437" s="755" t="n">
        <v>2500</v>
      </c>
      <c r="H2437" s="1471"/>
      <c r="I2437" s="800" t="n">
        <v>2400</v>
      </c>
      <c r="J2437" s="755" t="n">
        <v>2387</v>
      </c>
      <c r="K2437" s="1471"/>
      <c r="L2437" s="751" t="n">
        <f aca="false">I2437+J2437+K2437</f>
        <v>4787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2200</v>
      </c>
      <c r="F2439" s="807" t="n">
        <v>700</v>
      </c>
      <c r="G2439" s="808" t="n">
        <v>1500</v>
      </c>
      <c r="H2439" s="1470"/>
      <c r="I2439" s="807" t="n">
        <v>299</v>
      </c>
      <c r="J2439" s="808" t="n">
        <v>1467</v>
      </c>
      <c r="K2439" s="1470"/>
      <c r="L2439" s="772" t="n">
        <f aca="false">I2439+J2439+K2439</f>
        <v>1766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9695</v>
      </c>
      <c r="F2440" s="911" t="n">
        <f aca="false">SUM(F2441:F2447)</f>
        <v>8495</v>
      </c>
      <c r="G2440" s="912" t="n">
        <f aca="false">SUM(G2441:G2447)</f>
        <v>21200</v>
      </c>
      <c r="H2440" s="564" t="n">
        <f aca="false">SUM(H2441:H2447)</f>
        <v>0</v>
      </c>
      <c r="I2440" s="911" t="n">
        <f aca="false">SUM(I2441:I2447)</f>
        <v>7371</v>
      </c>
      <c r="J2440" s="912" t="n">
        <f aca="false">SUM(J2441:J2447)</f>
        <v>17087</v>
      </c>
      <c r="K2440" s="564" t="n">
        <f aca="false">SUM(K2441:K2447)</f>
        <v>0</v>
      </c>
      <c r="L2440" s="910" t="n">
        <f aca="false">SUM(L2441:L2447)</f>
        <v>24458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4962</v>
      </c>
      <c r="F2441" s="811" t="n">
        <v>4062</v>
      </c>
      <c r="G2441" s="799" t="n">
        <v>10900</v>
      </c>
      <c r="H2441" s="1469"/>
      <c r="I2441" s="811" t="n">
        <v>3731</v>
      </c>
      <c r="J2441" s="799" t="n">
        <v>8607</v>
      </c>
      <c r="K2441" s="1469"/>
      <c r="L2441" s="744" t="n">
        <f aca="false">I2441+J2441+K2441</f>
        <v>12338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4659</v>
      </c>
      <c r="F2442" s="800" t="n">
        <v>1259</v>
      </c>
      <c r="G2442" s="755" t="n">
        <v>3400</v>
      </c>
      <c r="H2442" s="1471"/>
      <c r="I2442" s="800" t="n">
        <v>1152</v>
      </c>
      <c r="J2442" s="755" t="n">
        <v>2694</v>
      </c>
      <c r="K2442" s="1471"/>
      <c r="L2442" s="751" t="n">
        <f aca="false">I2442+J2442+K2442</f>
        <v>3846</v>
      </c>
      <c r="M2442" s="1468" t="n">
        <f aca="false">(IF($E2442&lt;&gt;0,$M$2,IF($L2442&lt;&gt;0,$M$2,"")))</f>
        <v>1</v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6410</v>
      </c>
      <c r="F2444" s="800" t="n">
        <v>2110</v>
      </c>
      <c r="G2444" s="755" t="n">
        <v>4300</v>
      </c>
      <c r="H2444" s="1471"/>
      <c r="I2444" s="800" t="n">
        <v>1573</v>
      </c>
      <c r="J2444" s="755" t="n">
        <v>3676</v>
      </c>
      <c r="K2444" s="1471"/>
      <c r="L2444" s="751" t="n">
        <f aca="false">I2444+J2444+K2444</f>
        <v>5249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664</v>
      </c>
      <c r="F2445" s="800" t="n">
        <v>1064</v>
      </c>
      <c r="G2445" s="755" t="n">
        <v>2600</v>
      </c>
      <c r="H2445" s="1471"/>
      <c r="I2445" s="800" t="n">
        <v>915</v>
      </c>
      <c r="J2445" s="755" t="n">
        <v>2110</v>
      </c>
      <c r="K2445" s="1471"/>
      <c r="L2445" s="751" t="n">
        <f aca="false">I2445+J2445+K2445</f>
        <v>302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8144</v>
      </c>
      <c r="F2449" s="911" t="n">
        <f aca="false">SUM(F2450:F2466)</f>
        <v>814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2017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2017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1500</v>
      </c>
      <c r="F2453" s="800" t="n">
        <v>1500</v>
      </c>
      <c r="G2453" s="755"/>
      <c r="H2453" s="1471"/>
      <c r="I2453" s="800" t="n">
        <v>0</v>
      </c>
      <c r="J2453" s="755"/>
      <c r="K2453" s="1471"/>
      <c r="L2453" s="751" t="n">
        <f aca="false">I2453+J2453+K2453</f>
        <v>0</v>
      </c>
      <c r="M2453" s="1468" t="n">
        <f aca="false">(IF($E2453&lt;&gt;0,$M$2,IF($L2453&lt;&gt;0,$M$2,"")))</f>
        <v>1</v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5144</v>
      </c>
      <c r="F2454" s="800" t="n">
        <v>5144</v>
      </c>
      <c r="G2454" s="755"/>
      <c r="H2454" s="1471"/>
      <c r="I2454" s="800" t="n">
        <v>1197</v>
      </c>
      <c r="J2454" s="755"/>
      <c r="K2454" s="1471"/>
      <c r="L2454" s="751" t="n">
        <f aca="false">I2454+J2454+K2454</f>
        <v>1197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 t="n">
        <v>0</v>
      </c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000</v>
      </c>
      <c r="F2456" s="1332" t="n">
        <v>1000</v>
      </c>
      <c r="G2456" s="1309"/>
      <c r="H2456" s="1476"/>
      <c r="I2456" s="1332" t="n">
        <v>582</v>
      </c>
      <c r="J2456" s="1309"/>
      <c r="K2456" s="1476"/>
      <c r="L2456" s="953" t="n">
        <f aca="false">I2456+J2456+K2456</f>
        <v>582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200</v>
      </c>
      <c r="F2458" s="1332" t="n">
        <v>200</v>
      </c>
      <c r="G2458" s="1309"/>
      <c r="H2458" s="1476"/>
      <c r="I2458" s="1332" t="n">
        <v>10</v>
      </c>
      <c r="J2458" s="1309"/>
      <c r="K2458" s="1476"/>
      <c r="L2458" s="953" t="n">
        <f aca="false">I2458+J2458+K2458</f>
        <v>1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300</v>
      </c>
      <c r="F2461" s="1332" t="n">
        <v>300</v>
      </c>
      <c r="G2461" s="1309"/>
      <c r="H2461" s="1476"/>
      <c r="I2461" s="1332" t="n">
        <v>228</v>
      </c>
      <c r="J2461" s="1309"/>
      <c r="K2461" s="1476"/>
      <c r="L2461" s="953" t="n">
        <f aca="false">I2461+J2461+K2461</f>
        <v>228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100</v>
      </c>
      <c r="F2467" s="911" t="n">
        <f aca="false">SUM(F2468:F2470)</f>
        <v>10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93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93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100</v>
      </c>
      <c r="F2468" s="811" t="n">
        <v>100</v>
      </c>
      <c r="G2468" s="799"/>
      <c r="H2468" s="1469"/>
      <c r="I2468" s="811" t="n">
        <v>93</v>
      </c>
      <c r="J2468" s="799"/>
      <c r="K2468" s="1469"/>
      <c r="L2468" s="744" t="n">
        <f aca="false">I2468+J2468+K2468</f>
        <v>93</v>
      </c>
      <c r="M2468" s="1468" t="n">
        <f aca="false">(IF($E2468&lt;&gt;0,$M$2,IF($L2468&lt;&gt;0,$M$2,"")))</f>
        <v>1</v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1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2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500</v>
      </c>
      <c r="F2502" s="911" t="n">
        <f aca="false">SUM(F2503:F2508)</f>
        <v>50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500</v>
      </c>
      <c r="F2508" s="807" t="n">
        <v>500</v>
      </c>
      <c r="G2508" s="808"/>
      <c r="H2508" s="1470"/>
      <c r="I2508" s="807" t="n">
        <v>0</v>
      </c>
      <c r="J2508" s="808"/>
      <c r="K2508" s="1470"/>
      <c r="L2508" s="772" t="n">
        <f aca="false">I2508+J2508+K2508</f>
        <v>0</v>
      </c>
      <c r="M2508" s="1468" t="n">
        <f aca="false">(IF($E2508&lt;&gt;0,$M$2,IF($L2508&lt;&gt;0,$M$2,"")))</f>
        <v>1</v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74753</v>
      </c>
      <c r="F2546" s="1041" t="n">
        <f aca="false">SUM(F2431,F2434,F2440,F2448,F2449,F2467,F2471,F2477,F2480,F2481,F2482,F2483,F2484,F2493,F2499,F2500,F2501,F2502,F2509,F2513,F2514,F2515,F2516,F2519,F2520,F2528,F2531,F2532,F2537)+F2542</f>
        <v>55053</v>
      </c>
      <c r="G2546" s="1042" t="n">
        <f aca="false">SUM(G2431,G2434,G2440,G2448,G2449,G2467,G2471,G2477,G2480,G2481,G2482,G2483,G2484,G2493,G2499,G2500,G2501,G2502,G2509,G2513,G2514,G2515,G2516,G2519,G2520,G2528,G2531,G2532,G2537)+G2542</f>
        <v>11970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44551</v>
      </c>
      <c r="J2546" s="1042" t="n">
        <f aca="false">SUM(J2431,J2434,J2440,J2448,J2449,J2467,J2471,J2477,J2480,J2481,J2482,J2483,J2484,J2493,J2499,J2500,J2501,J2502,J2509,J2513,J2514,J2515,J2516,J2519,J2520,J2528,J2531,J2532,J2537)+J2542</f>
        <v>94942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39493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3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4197</v>
      </c>
      <c r="F2555" s="867" t="n">
        <f aca="false">$F$9</f>
        <v>44500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7</v>
      </c>
      <c r="C2566" s="1455" t="n">
        <f aca="false">VLOOKUP(D2567,EBK_DEIN2,2,FALSE())</f>
        <v>3389</v>
      </c>
      <c r="D2566" s="1449" t="s">
        <v>938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3389</v>
      </c>
      <c r="D2567" s="1461" t="s">
        <v>957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40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40140</v>
      </c>
      <c r="F2569" s="911" t="n">
        <f aca="false">SUM(F2570:F2571)</f>
        <v>29740</v>
      </c>
      <c r="G2569" s="912" t="n">
        <f aca="false">SUM(G2570:G2571)</f>
        <v>10400</v>
      </c>
      <c r="H2569" s="564" t="n">
        <f aca="false">SUM(H2570:H2571)</f>
        <v>0</v>
      </c>
      <c r="I2569" s="911" t="n">
        <f aca="false">SUM(I2570:I2571)</f>
        <v>48046</v>
      </c>
      <c r="J2569" s="912" t="n">
        <f aca="false">SUM(J2570:J2571)</f>
        <v>8624</v>
      </c>
      <c r="K2569" s="564" t="n">
        <f aca="false">SUM(K2570:K2571)</f>
        <v>0</v>
      </c>
      <c r="L2569" s="910" t="n">
        <f aca="false">SUM(L2570:L2571)</f>
        <v>5667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40140</v>
      </c>
      <c r="F2570" s="811" t="n">
        <v>29740</v>
      </c>
      <c r="G2570" s="799" t="n">
        <v>10400</v>
      </c>
      <c r="H2570" s="1469"/>
      <c r="I2570" s="811" t="n">
        <v>48046</v>
      </c>
      <c r="J2570" s="799" t="n">
        <v>8624</v>
      </c>
      <c r="K2570" s="1469"/>
      <c r="L2570" s="744" t="n">
        <f aca="false">I2570+J2570+K2570</f>
        <v>56670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690</v>
      </c>
      <c r="F2572" s="911" t="n">
        <f aca="false">SUM(F2573:F2577)</f>
        <v>590</v>
      </c>
      <c r="G2572" s="912" t="n">
        <f aca="false">SUM(G2573:G2577)</f>
        <v>1100</v>
      </c>
      <c r="H2572" s="564" t="n">
        <f aca="false">SUM(H2573:H2577)</f>
        <v>0</v>
      </c>
      <c r="I2572" s="911" t="n">
        <f aca="false">SUM(I2573:I2577)</f>
        <v>7742</v>
      </c>
      <c r="J2572" s="912" t="n">
        <f aca="false">SUM(J2573:J2577)</f>
        <v>1463</v>
      </c>
      <c r="K2572" s="564" t="n">
        <f aca="false">SUM(K2573:K2577)</f>
        <v>0</v>
      </c>
      <c r="L2572" s="910" t="n">
        <f aca="false">SUM(L2573:L2577)</f>
        <v>9205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1320</v>
      </c>
      <c r="F2575" s="800" t="n">
        <v>220</v>
      </c>
      <c r="G2575" s="755" t="n">
        <v>1100</v>
      </c>
      <c r="H2575" s="1471"/>
      <c r="I2575" s="800" t="n">
        <v>1720</v>
      </c>
      <c r="J2575" s="755" t="n">
        <v>1463</v>
      </c>
      <c r="K2575" s="1471"/>
      <c r="L2575" s="751" t="n">
        <f aca="false">I2575+J2575+K2575</f>
        <v>3183</v>
      </c>
      <c r="M2575" s="1468" t="n">
        <f aca="false">(IF($E2575&lt;&gt;0,$M$2,IF($L2575&lt;&gt;0,$M$2,"")))</f>
        <v>1</v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 t="n">
        <v>5577</v>
      </c>
      <c r="J2576" s="755"/>
      <c r="K2576" s="1471"/>
      <c r="L2576" s="751" t="n">
        <f aca="false">I2576+J2576+K2576</f>
        <v>5577</v>
      </c>
      <c r="M2576" s="1468" t="n">
        <f aca="false">(IF($E2576&lt;&gt;0,$M$2,IF($L2576&lt;&gt;0,$M$2,"")))</f>
        <v>1</v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370</v>
      </c>
      <c r="F2577" s="807" t="n">
        <v>370</v>
      </c>
      <c r="G2577" s="808"/>
      <c r="H2577" s="1470"/>
      <c r="I2577" s="807" t="n">
        <v>445</v>
      </c>
      <c r="J2577" s="808"/>
      <c r="K2577" s="1470"/>
      <c r="L2577" s="772" t="n">
        <f aca="false">I2577+J2577+K2577</f>
        <v>445</v>
      </c>
      <c r="M2577" s="1468" t="n">
        <f aca="false">(IF($E2577&lt;&gt;0,$M$2,IF($L2577&lt;&gt;0,$M$2,"")))</f>
        <v>1</v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8450</v>
      </c>
      <c r="F2578" s="911" t="n">
        <f aca="false">SUM(F2579:F2585)</f>
        <v>6150</v>
      </c>
      <c r="G2578" s="912" t="n">
        <f aca="false">SUM(G2579:G2585)</f>
        <v>2300</v>
      </c>
      <c r="H2578" s="564" t="n">
        <f aca="false">SUM(H2579:H2585)</f>
        <v>0</v>
      </c>
      <c r="I2578" s="911" t="n">
        <f aca="false">SUM(I2579:I2585)</f>
        <v>9599</v>
      </c>
      <c r="J2578" s="912" t="n">
        <f aca="false">SUM(J2579:J2585)</f>
        <v>1658</v>
      </c>
      <c r="K2578" s="564" t="n">
        <f aca="false">SUM(K2579:K2585)</f>
        <v>0</v>
      </c>
      <c r="L2578" s="910" t="n">
        <f aca="false">SUM(L2579:L2585)</f>
        <v>11257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5780</v>
      </c>
      <c r="F2579" s="811" t="n">
        <v>4280</v>
      </c>
      <c r="G2579" s="799" t="n">
        <v>1500</v>
      </c>
      <c r="H2579" s="1469"/>
      <c r="I2579" s="811" t="n">
        <v>6671</v>
      </c>
      <c r="J2579" s="799" t="n">
        <v>1002</v>
      </c>
      <c r="K2579" s="1469"/>
      <c r="L2579" s="744" t="n">
        <f aca="false">I2579+J2579+K2579</f>
        <v>7673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2030</v>
      </c>
      <c r="F2582" s="800" t="n">
        <v>1530</v>
      </c>
      <c r="G2582" s="755" t="n">
        <v>500</v>
      </c>
      <c r="H2582" s="1471"/>
      <c r="I2582" s="800" t="n">
        <v>2410</v>
      </c>
      <c r="J2582" s="755" t="n">
        <v>414</v>
      </c>
      <c r="K2582" s="1471"/>
      <c r="L2582" s="751" t="n">
        <f aca="false">I2582+J2582+K2582</f>
        <v>2824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640</v>
      </c>
      <c r="F2583" s="800" t="n">
        <v>340</v>
      </c>
      <c r="G2583" s="755" t="n">
        <v>300</v>
      </c>
      <c r="H2583" s="1471"/>
      <c r="I2583" s="800" t="n">
        <v>518</v>
      </c>
      <c r="J2583" s="755" t="n">
        <v>242</v>
      </c>
      <c r="K2583" s="1471"/>
      <c r="L2583" s="751" t="n">
        <f aca="false">I2583+J2583+K2583</f>
        <v>760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70653</v>
      </c>
      <c r="F2587" s="911" t="n">
        <f aca="false">SUM(F2588:F2604)</f>
        <v>51453</v>
      </c>
      <c r="G2587" s="912" t="n">
        <f aca="false">SUM(G2588:G2604)</f>
        <v>19200</v>
      </c>
      <c r="H2587" s="564" t="n">
        <f aca="false">SUM(H2588:H2604)</f>
        <v>0</v>
      </c>
      <c r="I2587" s="911" t="n">
        <f aca="false">SUM(I2588:I2604)</f>
        <v>60233</v>
      </c>
      <c r="J2587" s="912" t="n">
        <f aca="false">SUM(J2588:J2604)</f>
        <v>16809</v>
      </c>
      <c r="K2587" s="564" t="n">
        <f aca="false">SUM(K2588:K2604)</f>
        <v>0</v>
      </c>
      <c r="L2587" s="944" t="n">
        <f aca="false">SUM(L2588:L2604)</f>
        <v>77042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400</v>
      </c>
      <c r="F2591" s="800"/>
      <c r="G2591" s="755" t="n">
        <v>400</v>
      </c>
      <c r="H2591" s="1471"/>
      <c r="I2591" s="800"/>
      <c r="J2591" s="755" t="n">
        <v>0</v>
      </c>
      <c r="K2591" s="1471"/>
      <c r="L2591" s="751" t="n">
        <f aca="false">I2591+J2591+K2591</f>
        <v>0</v>
      </c>
      <c r="M2591" s="1468" t="n">
        <f aca="false">(IF($E2591&lt;&gt;0,$M$2,IF($L2591&lt;&gt;0,$M$2,"")))</f>
        <v>1</v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9394</v>
      </c>
      <c r="F2592" s="800" t="n">
        <v>6394</v>
      </c>
      <c r="G2592" s="755" t="n">
        <v>3000</v>
      </c>
      <c r="H2592" s="1471"/>
      <c r="I2592" s="800" t="n">
        <v>7463</v>
      </c>
      <c r="J2592" s="755" t="n">
        <v>1920</v>
      </c>
      <c r="K2592" s="1471"/>
      <c r="L2592" s="751" t="n">
        <f aca="false">I2592+J2592+K2592</f>
        <v>9383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37585</v>
      </c>
      <c r="F2593" s="1300" t="n">
        <v>25585</v>
      </c>
      <c r="G2593" s="1293" t="n">
        <v>12000</v>
      </c>
      <c r="H2593" s="1475"/>
      <c r="I2593" s="1300" t="n">
        <v>25781</v>
      </c>
      <c r="J2593" s="1293" t="n">
        <v>12321</v>
      </c>
      <c r="K2593" s="1475"/>
      <c r="L2593" s="760" t="n">
        <f aca="false">I2593+J2593+K2593</f>
        <v>38102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12160</v>
      </c>
      <c r="F2594" s="1332" t="n">
        <v>9660</v>
      </c>
      <c r="G2594" s="1309" t="n">
        <v>2500</v>
      </c>
      <c r="H2594" s="1476"/>
      <c r="I2594" s="1332" t="n">
        <v>12079</v>
      </c>
      <c r="J2594" s="1309" t="n">
        <v>2227</v>
      </c>
      <c r="K2594" s="1476"/>
      <c r="L2594" s="953" t="n">
        <f aca="false">I2594+J2594+K2594</f>
        <v>14306</v>
      </c>
      <c r="M2594" s="1468" t="n">
        <f aca="false">(IF($E2594&lt;&gt;0,$M$2,IF($L2594&lt;&gt;0,$M$2,"")))</f>
        <v>1</v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5088</v>
      </c>
      <c r="F2595" s="1155" t="n">
        <v>5088</v>
      </c>
      <c r="G2595" s="1156"/>
      <c r="H2595" s="1477"/>
      <c r="I2595" s="1155" t="n">
        <v>10531</v>
      </c>
      <c r="J2595" s="1156"/>
      <c r="K2595" s="1477"/>
      <c r="L2595" s="959" t="n">
        <f aca="false">I2595+J2595+K2595</f>
        <v>10531</v>
      </c>
      <c r="M2595" s="1468" t="n">
        <f aca="false">(IF($E2595&lt;&gt;0,$M$2,IF($L2595&lt;&gt;0,$M$2,"")))</f>
        <v>1</v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300</v>
      </c>
      <c r="F2596" s="1332"/>
      <c r="G2596" s="1309" t="n">
        <v>300</v>
      </c>
      <c r="H2596" s="1476"/>
      <c r="I2596" s="1332" t="n">
        <v>30</v>
      </c>
      <c r="J2596" s="1309" t="n">
        <v>320</v>
      </c>
      <c r="K2596" s="1476"/>
      <c r="L2596" s="953" t="n">
        <f aca="false">I2596+J2596+K2596</f>
        <v>350</v>
      </c>
      <c r="M2596" s="1468" t="n">
        <f aca="false">(IF($E2596&lt;&gt;0,$M$2,IF($L2596&lt;&gt;0,$M$2,"")))</f>
        <v>1</v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5726</v>
      </c>
      <c r="F2599" s="1332" t="n">
        <v>4726</v>
      </c>
      <c r="G2599" s="1309" t="n">
        <v>1000</v>
      </c>
      <c r="H2599" s="1476"/>
      <c r="I2599" s="1332" t="n">
        <v>4349</v>
      </c>
      <c r="J2599" s="1309" t="n">
        <v>21</v>
      </c>
      <c r="K2599" s="1476"/>
      <c r="L2599" s="953" t="n">
        <f aca="false">I2599+J2599+K2599</f>
        <v>4370</v>
      </c>
      <c r="M2599" s="1468" t="n">
        <f aca="false">(IF($E2599&lt;&gt;0,$M$2,IF($L2599&lt;&gt;0,$M$2,"")))</f>
        <v>1</v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 t="n">
        <v>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1130</v>
      </c>
      <c r="F2605" s="911" t="n">
        <f aca="false">SUM(F2606:F2608)</f>
        <v>330</v>
      </c>
      <c r="G2605" s="912" t="n">
        <f aca="false">SUM(G2606:G2608)</f>
        <v>800</v>
      </c>
      <c r="H2605" s="564" t="n">
        <f aca="false">SUM(H2606:H2608)</f>
        <v>0</v>
      </c>
      <c r="I2605" s="911" t="n">
        <f aca="false">SUM(I2606:I2608)</f>
        <v>67</v>
      </c>
      <c r="J2605" s="912" t="n">
        <f aca="false">SUM(J2606:J2608)</f>
        <v>759</v>
      </c>
      <c r="K2605" s="564" t="n">
        <f aca="false">SUM(K2606:K2608)</f>
        <v>0</v>
      </c>
      <c r="L2605" s="944" t="n">
        <f aca="false">SUM(L2606:L2608)</f>
        <v>826</v>
      </c>
      <c r="M2605" s="1468" t="n">
        <f aca="false">(IF($E2605&lt;&gt;0,$M$2,IF($L2605&lt;&gt;0,$M$2,"")))</f>
        <v>1</v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360</v>
      </c>
      <c r="F2606" s="811" t="n">
        <v>260</v>
      </c>
      <c r="G2606" s="799" t="n">
        <v>100</v>
      </c>
      <c r="H2606" s="1469"/>
      <c r="I2606" s="811" t="n">
        <v>5</v>
      </c>
      <c r="J2606" s="799" t="n">
        <v>97</v>
      </c>
      <c r="K2606" s="1469"/>
      <c r="L2606" s="744" t="n">
        <f aca="false">I2606+J2606+K2606</f>
        <v>102</v>
      </c>
      <c r="M2606" s="1468" t="n">
        <f aca="false">(IF($E2606&lt;&gt;0,$M$2,IF($L2606&lt;&gt;0,$M$2,"")))</f>
        <v>1</v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770</v>
      </c>
      <c r="F2607" s="800" t="n">
        <v>70</v>
      </c>
      <c r="G2607" s="755" t="n">
        <v>700</v>
      </c>
      <c r="H2607" s="1471"/>
      <c r="I2607" s="800" t="n">
        <v>62</v>
      </c>
      <c r="J2607" s="755" t="n">
        <v>662</v>
      </c>
      <c r="K2607" s="1471"/>
      <c r="L2607" s="751" t="n">
        <f aca="false">I2607+J2607+K2607</f>
        <v>724</v>
      </c>
      <c r="M2607" s="1468" t="n">
        <f aca="false">(IF($E2607&lt;&gt;0,$M$2,IF($L2607&lt;&gt;0,$M$2,"")))</f>
        <v>1</v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1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2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200</v>
      </c>
      <c r="F2640" s="911" t="n">
        <f aca="false">SUM(F2641:F2646)</f>
        <v>0</v>
      </c>
      <c r="G2640" s="912" t="n">
        <f aca="false">SUM(G2641:G2646)</f>
        <v>20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n">
        <f aca="false">(IF($E2640&lt;&gt;0,$M$2,IF($L2640&lt;&gt;0,$M$2,"")))</f>
        <v>1</v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200</v>
      </c>
      <c r="F2643" s="800"/>
      <c r="G2643" s="755" t="n">
        <v>200</v>
      </c>
      <c r="H2643" s="1471"/>
      <c r="I2643" s="800"/>
      <c r="J2643" s="755" t="n">
        <v>0</v>
      </c>
      <c r="K2643" s="1471"/>
      <c r="L2643" s="751" t="n">
        <f aca="false">I2643+J2643+K2643</f>
        <v>0</v>
      </c>
      <c r="M2643" s="1468" t="n">
        <f aca="false">(IF($E2643&lt;&gt;0,$M$2,IF($L2643&lt;&gt;0,$M$2,"")))</f>
        <v>1</v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22263</v>
      </c>
      <c r="F2684" s="1041" t="n">
        <f aca="false">SUM(F2569,F2572,F2578,F2586,F2587,F2605,F2609,F2615,F2618,F2619,F2620,F2621,F2622,F2631,F2637,F2638,F2639,F2640,F2647,F2651,F2652,F2653,F2654,F2657,F2658,F2666,F2669,F2670,F2675)+F2680</f>
        <v>88263</v>
      </c>
      <c r="G2684" s="1042" t="n">
        <f aca="false">SUM(G2569,G2572,G2578,G2586,G2587,G2605,G2609,G2615,G2618,G2619,G2620,G2621,G2622,G2631,G2637,G2638,G2639,G2640,G2647,G2651,G2652,G2653,G2654,G2657,G2658,G2666,G2669,G2670,G2675)+G2680</f>
        <v>34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25687</v>
      </c>
      <c r="J2684" s="1042" t="n">
        <f aca="false">SUM(J2569,J2572,J2578,J2586,J2587,J2605,J2609,J2615,J2618,J2619,J2620,J2621,J2622,J2631,J2637,J2638,J2639,J2640,J2647,J2651,J2652,J2653,J2654,J2657,J2658,J2666,J2669,J2670,J2675)+J2680</f>
        <v>29313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55000</v>
      </c>
      <c r="M2684" s="1468" t="n">
        <f aca="false">(IF($E2684&lt;&gt;0,$M$2,IF($L2684&lt;&gt;0,$M$2,"")))</f>
        <v>1</v>
      </c>
      <c r="N2684" s="1493" t="str">
        <f aca="false">LEFT(C2566,1)</f>
        <v>3</v>
      </c>
    </row>
    <row r="2685" customFormat="false" ht="16.5" hidden="false" customHeight="false" outlineLevel="0" collapsed="false">
      <c r="B2685" s="1494" t="s">
        <v>943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4197</v>
      </c>
      <c r="F2693" s="867" t="n">
        <f aca="false">$F$9</f>
        <v>44500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7</v>
      </c>
      <c r="C2704" s="1455" t="n">
        <f aca="false">VLOOKUP(D2705,EBK_DEIN2,2,FALSE())</f>
        <v>4412</v>
      </c>
      <c r="D2704" s="1449" t="s">
        <v>938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12</v>
      </c>
      <c r="D2705" s="1461" t="s">
        <v>958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40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1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2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800000</v>
      </c>
      <c r="F2785" s="911" t="n">
        <f aca="false">SUM(F2786:F2788)</f>
        <v>0</v>
      </c>
      <c r="G2785" s="912" t="n">
        <f aca="false">SUM(G2786:G2788)</f>
        <v>80000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654000</v>
      </c>
      <c r="K2785" s="564" t="n">
        <f aca="false">SUM(K2786:K2788)</f>
        <v>0</v>
      </c>
      <c r="L2785" s="944" t="n">
        <f aca="false">SUM(L2786:L2788)</f>
        <v>654000</v>
      </c>
      <c r="M2785" s="1468" t="n">
        <f aca="false">(IF($E2785&lt;&gt;0,$M$2,IF($L2785&lt;&gt;0,$M$2,"")))</f>
        <v>1</v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800000</v>
      </c>
      <c r="F2787" s="800"/>
      <c r="G2787" s="755" t="n">
        <v>800000</v>
      </c>
      <c r="H2787" s="1471"/>
      <c r="I2787" s="800"/>
      <c r="J2787" s="755" t="n">
        <v>654000</v>
      </c>
      <c r="K2787" s="1471"/>
      <c r="L2787" s="751" t="n">
        <f aca="false">I2787+J2787+K2787</f>
        <v>654000</v>
      </c>
      <c r="M2787" s="1468" t="n">
        <f aca="false">(IF($E2787&lt;&gt;0,$M$2,IF($L2787&lt;&gt;0,$M$2,"")))</f>
        <v>1</v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22000</v>
      </c>
      <c r="F2808" s="911" t="n">
        <f aca="false">SUM(F2809:F2812)</f>
        <v>0</v>
      </c>
      <c r="G2808" s="912" t="n">
        <f aca="false">SUM(G2809:G2812)</f>
        <v>2200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22000</v>
      </c>
      <c r="K2808" s="564" t="n">
        <f aca="false">SUM(K2809:K2812)</f>
        <v>0</v>
      </c>
      <c r="L2808" s="944" t="n">
        <f aca="false">SUM(L2809:L2812)</f>
        <v>22000</v>
      </c>
      <c r="M2808" s="1468" t="n">
        <f aca="false">(IF($E2808&lt;&gt;0,$M$2,IF($L2808&lt;&gt;0,$M$2,"")))</f>
        <v>1</v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22000</v>
      </c>
      <c r="F2809" s="811"/>
      <c r="G2809" s="799" t="n">
        <v>22000</v>
      </c>
      <c r="H2809" s="1469"/>
      <c r="I2809" s="811"/>
      <c r="J2809" s="799" t="n">
        <v>22000</v>
      </c>
      <c r="K2809" s="1469"/>
      <c r="L2809" s="744" t="n">
        <f aca="false">I2809+J2809+K2809</f>
        <v>22000</v>
      </c>
      <c r="M2809" s="1468" t="n">
        <f aca="false">(IF($E2809&lt;&gt;0,$M$2,IF($L2809&lt;&gt;0,$M$2,"")))</f>
        <v>1</v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8220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8220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67600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676000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3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4197</v>
      </c>
      <c r="F2831" s="867" t="n">
        <f aca="false">$F$9</f>
        <v>44500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7</v>
      </c>
      <c r="C2842" s="1455" t="n">
        <f aca="false">VLOOKUP(D2843,EBK_DEIN2,2,FALSE())</f>
        <v>4431</v>
      </c>
      <c r="D2842" s="1449" t="s">
        <v>938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1</v>
      </c>
      <c r="D2843" s="1461" t="s">
        <v>959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40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47500</v>
      </c>
      <c r="F2845" s="911" t="n">
        <f aca="false">SUM(F2846:F2847)</f>
        <v>28500</v>
      </c>
      <c r="G2845" s="912" t="n">
        <f aca="false">SUM(G2846:G2847)</f>
        <v>19000</v>
      </c>
      <c r="H2845" s="564" t="n">
        <f aca="false">SUM(H2846:H2847)</f>
        <v>0</v>
      </c>
      <c r="I2845" s="911" t="n">
        <f aca="false">SUM(I2846:I2847)</f>
        <v>24010</v>
      </c>
      <c r="J2845" s="912" t="n">
        <f aca="false">SUM(J2846:J2847)</f>
        <v>10911</v>
      </c>
      <c r="K2845" s="564" t="n">
        <f aca="false">SUM(K2846:K2847)</f>
        <v>0</v>
      </c>
      <c r="L2845" s="910" t="n">
        <f aca="false">SUM(L2846:L2847)</f>
        <v>34921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47500</v>
      </c>
      <c r="F2846" s="811" t="n">
        <v>28500</v>
      </c>
      <c r="G2846" s="799" t="n">
        <v>19000</v>
      </c>
      <c r="H2846" s="1469"/>
      <c r="I2846" s="811" t="n">
        <v>24010</v>
      </c>
      <c r="J2846" s="799" t="n">
        <v>10911</v>
      </c>
      <c r="K2846" s="1469"/>
      <c r="L2846" s="744" t="n">
        <f aca="false">I2846+J2846+K2846</f>
        <v>34921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3752</v>
      </c>
      <c r="F2848" s="911" t="n">
        <f aca="false">SUM(F2849:F2853)</f>
        <v>2752</v>
      </c>
      <c r="G2848" s="912" t="n">
        <f aca="false">SUM(G2849:G2853)</f>
        <v>1000</v>
      </c>
      <c r="H2848" s="564" t="n">
        <f aca="false">SUM(H2849:H2853)</f>
        <v>0</v>
      </c>
      <c r="I2848" s="911" t="n">
        <f aca="false">SUM(I2849:I2853)</f>
        <v>1431</v>
      </c>
      <c r="J2848" s="912" t="n">
        <f aca="false">SUM(J2849:J2853)</f>
        <v>1190</v>
      </c>
      <c r="K2848" s="564" t="n">
        <f aca="false">SUM(K2849:K2853)</f>
        <v>0</v>
      </c>
      <c r="L2848" s="910" t="n">
        <f aca="false">SUM(L2849:L2853)</f>
        <v>2621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3600</v>
      </c>
      <c r="F2851" s="800" t="n">
        <v>2600</v>
      </c>
      <c r="G2851" s="755" t="n">
        <v>1000</v>
      </c>
      <c r="H2851" s="1471"/>
      <c r="I2851" s="800" t="n">
        <v>1431</v>
      </c>
      <c r="J2851" s="755" t="n">
        <v>1190</v>
      </c>
      <c r="K2851" s="1471"/>
      <c r="L2851" s="751" t="n">
        <f aca="false">I2851+J2851+K2851</f>
        <v>2621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52</v>
      </c>
      <c r="F2853" s="807" t="n">
        <v>152</v>
      </c>
      <c r="G2853" s="808"/>
      <c r="H2853" s="1470"/>
      <c r="I2853" s="807" t="n">
        <v>0</v>
      </c>
      <c r="J2853" s="808"/>
      <c r="K2853" s="1470"/>
      <c r="L2853" s="772" t="n">
        <f aca="false">I2853+J2853+K2853</f>
        <v>0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0100</v>
      </c>
      <c r="F2854" s="911" t="n">
        <f aca="false">SUM(F2855:F2861)</f>
        <v>6400</v>
      </c>
      <c r="G2854" s="912" t="n">
        <f aca="false">SUM(G2855:G2861)</f>
        <v>3700</v>
      </c>
      <c r="H2854" s="564" t="n">
        <f aca="false">SUM(H2855:H2861)</f>
        <v>0</v>
      </c>
      <c r="I2854" s="911" t="n">
        <f aca="false">SUM(I2855:I2861)</f>
        <v>4615</v>
      </c>
      <c r="J2854" s="912" t="n">
        <f aca="false">SUM(J2855:J2861)</f>
        <v>2098</v>
      </c>
      <c r="K2854" s="564" t="n">
        <f aca="false">SUM(K2855:K2861)</f>
        <v>0</v>
      </c>
      <c r="L2854" s="910" t="n">
        <f aca="false">SUM(L2855:L2861)</f>
        <v>6713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6200</v>
      </c>
      <c r="F2855" s="811" t="n">
        <v>4000</v>
      </c>
      <c r="G2855" s="799" t="n">
        <v>2200</v>
      </c>
      <c r="H2855" s="1469"/>
      <c r="I2855" s="811" t="n">
        <v>2790</v>
      </c>
      <c r="J2855" s="799" t="n">
        <v>1268</v>
      </c>
      <c r="K2855" s="1469"/>
      <c r="L2855" s="744" t="n">
        <f aca="false">I2855+J2855+K2855</f>
        <v>4058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2400</v>
      </c>
      <c r="F2858" s="800" t="n">
        <v>1500</v>
      </c>
      <c r="G2858" s="755" t="n">
        <v>900</v>
      </c>
      <c r="H2858" s="1471"/>
      <c r="I2858" s="800" t="n">
        <v>1153</v>
      </c>
      <c r="J2858" s="755" t="n">
        <v>524</v>
      </c>
      <c r="K2858" s="1471"/>
      <c r="L2858" s="751" t="n">
        <f aca="false">I2858+J2858+K2858</f>
        <v>1677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1500</v>
      </c>
      <c r="F2859" s="800" t="n">
        <v>900</v>
      </c>
      <c r="G2859" s="755" t="n">
        <v>600</v>
      </c>
      <c r="H2859" s="1471"/>
      <c r="I2859" s="800" t="n">
        <v>672</v>
      </c>
      <c r="J2859" s="755" t="n">
        <v>306</v>
      </c>
      <c r="K2859" s="1471"/>
      <c r="L2859" s="751" t="n">
        <f aca="false">I2859+J2859+K2859</f>
        <v>978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17057</v>
      </c>
      <c r="F2863" s="911" t="n">
        <f aca="false">SUM(F2864:F2880)</f>
        <v>21938</v>
      </c>
      <c r="G2863" s="912" t="n">
        <f aca="false">SUM(G2864:G2880)</f>
        <v>95119</v>
      </c>
      <c r="H2863" s="564" t="n">
        <f aca="false">SUM(H2864:H2880)</f>
        <v>0</v>
      </c>
      <c r="I2863" s="911" t="n">
        <f aca="false">SUM(I2864:I2880)</f>
        <v>22183</v>
      </c>
      <c r="J2863" s="912" t="n">
        <f aca="false">SUM(J2864:J2880)</f>
        <v>103127</v>
      </c>
      <c r="K2863" s="564" t="n">
        <f aca="false">SUM(K2864:K2880)</f>
        <v>0</v>
      </c>
      <c r="L2863" s="944" t="n">
        <f aca="false">SUM(L2864:L2880)</f>
        <v>125310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68438</v>
      </c>
      <c r="F2864" s="811" t="n">
        <v>16438</v>
      </c>
      <c r="G2864" s="799" t="n">
        <v>52000</v>
      </c>
      <c r="H2864" s="1469"/>
      <c r="I2864" s="811" t="n">
        <v>16781</v>
      </c>
      <c r="J2864" s="799" t="n">
        <v>60541</v>
      </c>
      <c r="K2864" s="1469"/>
      <c r="L2864" s="744" t="n">
        <f aca="false">I2864+J2864+K2864</f>
        <v>77322</v>
      </c>
      <c r="M2864" s="1468" t="n">
        <f aca="false">(IF($E2864&lt;&gt;0,$M$2,IF($L2864&lt;&gt;0,$M$2,"")))</f>
        <v>1</v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1119</v>
      </c>
      <c r="F2868" s="800" t="n">
        <v>5000</v>
      </c>
      <c r="G2868" s="755" t="n">
        <v>6119</v>
      </c>
      <c r="H2868" s="1471"/>
      <c r="I2868" s="800" t="n">
        <v>5178</v>
      </c>
      <c r="J2868" s="755" t="n">
        <v>5766</v>
      </c>
      <c r="K2868" s="1471"/>
      <c r="L2868" s="751" t="n">
        <f aca="false">I2868+J2868+K2868</f>
        <v>10944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400</v>
      </c>
      <c r="F2870" s="1332" t="n">
        <v>400</v>
      </c>
      <c r="G2870" s="1309" t="n">
        <v>1000</v>
      </c>
      <c r="H2870" s="1476"/>
      <c r="I2870" s="1332" t="n">
        <v>162</v>
      </c>
      <c r="J2870" s="1309" t="n">
        <v>969</v>
      </c>
      <c r="K2870" s="1476"/>
      <c r="L2870" s="953" t="n">
        <f aca="false">I2870+J2870+K2870</f>
        <v>1131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36000</v>
      </c>
      <c r="F2871" s="1155"/>
      <c r="G2871" s="1156" t="n">
        <v>36000</v>
      </c>
      <c r="H2871" s="1477"/>
      <c r="I2871" s="1155"/>
      <c r="J2871" s="1156" t="n">
        <v>35851</v>
      </c>
      <c r="K2871" s="1477"/>
      <c r="L2871" s="959" t="n">
        <f aca="false">I2871+J2871+K2871</f>
        <v>35851</v>
      </c>
      <c r="M2871" s="1468" t="n">
        <f aca="false">(IF($E2871&lt;&gt;0,$M$2,IF($L2871&lt;&gt;0,$M$2,"")))</f>
        <v>1</v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100</v>
      </c>
      <c r="F2875" s="1332" t="n">
        <v>100</v>
      </c>
      <c r="G2875" s="1309"/>
      <c r="H2875" s="1476"/>
      <c r="I2875" s="1332" t="n">
        <v>62</v>
      </c>
      <c r="J2875" s="1309"/>
      <c r="K2875" s="1476"/>
      <c r="L2875" s="953" t="n">
        <f aca="false">I2875+J2875+K2875</f>
        <v>62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1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2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36000</v>
      </c>
      <c r="F2934" s="911" t="n">
        <f aca="false">SUM(F2935:F2941)</f>
        <v>0</v>
      </c>
      <c r="G2934" s="912" t="n">
        <f aca="false">SUM(G2935:G2941)</f>
        <v>3600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36000</v>
      </c>
      <c r="F2938" s="800"/>
      <c r="G2938" s="755" t="n">
        <v>36000</v>
      </c>
      <c r="H2938" s="1471"/>
      <c r="I2938" s="800"/>
      <c r="J2938" s="755" t="n">
        <v>0</v>
      </c>
      <c r="K2938" s="1471"/>
      <c r="L2938" s="751" t="n">
        <f aca="false">I2938+J2938+K2938</f>
        <v>0</v>
      </c>
      <c r="M2938" s="1468" t="n">
        <f aca="false">(IF($E2938&lt;&gt;0,$M$2,IF($L2938&lt;&gt;0,$M$2,"")))</f>
        <v>1</v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214409</v>
      </c>
      <c r="F2960" s="1041" t="n">
        <f aca="false">SUM(F2845,F2848,F2854,F2862,F2863,F2881,F2885,F2891,F2894,F2895,F2896,F2897,F2898,F2907,F2913,F2914,F2915,F2916,F2923,F2927,F2928,F2929,F2930,F2933,F2934,F2942,F2945,F2946,F2951)+F2956</f>
        <v>59590</v>
      </c>
      <c r="G2960" s="1042" t="n">
        <f aca="false">SUM(G2845,G2848,G2854,G2862,G2863,G2881,G2885,G2891,G2894,G2895,G2896,G2897,G2898,G2907,G2913,G2914,G2915,G2916,G2923,G2927,G2928,G2929,G2930,G2933,G2934,G2942,G2945,G2946,G2951)+G2956</f>
        <v>154819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52239</v>
      </c>
      <c r="J2960" s="1042" t="n">
        <f aca="false">SUM(J2845,J2848,J2854,J2862,J2863,J2881,J2885,J2891,J2894,J2895,J2896,J2897,J2898,J2907,J2913,J2914,J2915,J2916,J2923,J2927,J2928,J2929,J2930,J2933,J2934,J2942,J2945,J2946,J2951)+J2956</f>
        <v>117326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69565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3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4197</v>
      </c>
      <c r="F2969" s="867" t="n">
        <f aca="false">$F$9</f>
        <v>44500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7</v>
      </c>
      <c r="C2980" s="1455" t="n">
        <f aca="false">VLOOKUP(D2981,EBK_DEIN2,2,FALSE())</f>
        <v>4437</v>
      </c>
      <c r="D2980" s="1449" t="s">
        <v>938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4437</v>
      </c>
      <c r="D2981" s="1461" t="s">
        <v>960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40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70881</v>
      </c>
      <c r="F2983" s="911" t="n">
        <f aca="false">SUM(F2984:F2985)</f>
        <v>170881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13111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131110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70881</v>
      </c>
      <c r="F2984" s="811" t="n">
        <v>170881</v>
      </c>
      <c r="G2984" s="799"/>
      <c r="H2984" s="1469"/>
      <c r="I2984" s="811" t="n">
        <v>131110</v>
      </c>
      <c r="J2984" s="799"/>
      <c r="K2984" s="1469"/>
      <c r="L2984" s="744" t="n">
        <f aca="false">I2984+J2984+K2984</f>
        <v>131110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9100</v>
      </c>
      <c r="F2986" s="911" t="n">
        <f aca="false">SUM(F2987:F2991)</f>
        <v>910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7317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7317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8600</v>
      </c>
      <c r="F2989" s="800" t="n">
        <v>8600</v>
      </c>
      <c r="G2989" s="755"/>
      <c r="H2989" s="1471"/>
      <c r="I2989" s="800" t="n">
        <v>6657</v>
      </c>
      <c r="J2989" s="755"/>
      <c r="K2989" s="1471"/>
      <c r="L2989" s="751" t="n">
        <f aca="false">I2989+J2989+K2989</f>
        <v>6657</v>
      </c>
      <c r="M2989" s="1468" t="n">
        <f aca="false">(IF($E2989&lt;&gt;0,$M$2,IF($L2989&lt;&gt;0,$M$2,"")))</f>
        <v>1</v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500</v>
      </c>
      <c r="F2991" s="807" t="n">
        <v>500</v>
      </c>
      <c r="G2991" s="808"/>
      <c r="H2991" s="1470"/>
      <c r="I2991" s="807" t="n">
        <v>660</v>
      </c>
      <c r="J2991" s="808"/>
      <c r="K2991" s="1470"/>
      <c r="L2991" s="772" t="n">
        <f aca="false">I2991+J2991+K2991</f>
        <v>660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34250</v>
      </c>
      <c r="F2992" s="911" t="n">
        <f aca="false">SUM(F2993:F2999)</f>
        <v>3425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25408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25408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22926</v>
      </c>
      <c r="F2993" s="811" t="n">
        <v>22926</v>
      </c>
      <c r="G2993" s="799"/>
      <c r="H2993" s="1469"/>
      <c r="I2993" s="811" t="n">
        <v>17154</v>
      </c>
      <c r="J2993" s="799"/>
      <c r="K2993" s="1469"/>
      <c r="L2993" s="744" t="n">
        <f aca="false">I2993+J2993+K2993</f>
        <v>17154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8737</v>
      </c>
      <c r="F2996" s="800" t="n">
        <v>8737</v>
      </c>
      <c r="G2996" s="755"/>
      <c r="H2996" s="1471"/>
      <c r="I2996" s="800" t="n">
        <v>6406</v>
      </c>
      <c r="J2996" s="755"/>
      <c r="K2996" s="1471"/>
      <c r="L2996" s="751" t="n">
        <f aca="false">I2996+J2996+K2996</f>
        <v>6406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587</v>
      </c>
      <c r="F2997" s="800" t="n">
        <v>2587</v>
      </c>
      <c r="G2997" s="755"/>
      <c r="H2997" s="1471"/>
      <c r="I2997" s="800" t="n">
        <v>1848</v>
      </c>
      <c r="J2997" s="755"/>
      <c r="K2997" s="1471"/>
      <c r="L2997" s="751" t="n">
        <f aca="false">I2997+J2997+K2997</f>
        <v>1848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000</v>
      </c>
      <c r="F3001" s="911" t="n">
        <f aca="false">SUM(F3002:F3018)</f>
        <v>200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1155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1155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200</v>
      </c>
      <c r="F3006" s="800" t="n">
        <v>200</v>
      </c>
      <c r="G3006" s="755"/>
      <c r="H3006" s="1471"/>
      <c r="I3006" s="800" t="n">
        <v>38</v>
      </c>
      <c r="J3006" s="755"/>
      <c r="K3006" s="1471"/>
      <c r="L3006" s="751" t="n">
        <f aca="false">I3006+J3006+K3006</f>
        <v>38</v>
      </c>
      <c r="M3006" s="1468" t="n">
        <f aca="false">(IF($E3006&lt;&gt;0,$M$2,IF($L3006&lt;&gt;0,$M$2,"")))</f>
        <v>1</v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500</v>
      </c>
      <c r="F3008" s="1332" t="n">
        <v>1500</v>
      </c>
      <c r="G3008" s="1309"/>
      <c r="H3008" s="1476"/>
      <c r="I3008" s="1332" t="n">
        <v>888</v>
      </c>
      <c r="J3008" s="1309"/>
      <c r="K3008" s="1476"/>
      <c r="L3008" s="953" t="n">
        <f aca="false">I3008+J3008+K3008</f>
        <v>888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300</v>
      </c>
      <c r="F3013" s="1332" t="n">
        <v>300</v>
      </c>
      <c r="G3013" s="1309"/>
      <c r="H3013" s="1476"/>
      <c r="I3013" s="1332" t="n">
        <v>229</v>
      </c>
      <c r="J3013" s="1309"/>
      <c r="K3013" s="1476"/>
      <c r="L3013" s="953" t="n">
        <f aca="false">I3013+J3013+K3013</f>
        <v>229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100</v>
      </c>
      <c r="F3019" s="911" t="n">
        <f aca="false">SUM(F3020:F3022)</f>
        <v>10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28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28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00</v>
      </c>
      <c r="F3020" s="811" t="n">
        <v>100</v>
      </c>
      <c r="G3020" s="799"/>
      <c r="H3020" s="1469"/>
      <c r="I3020" s="811" t="n">
        <v>28</v>
      </c>
      <c r="J3020" s="799"/>
      <c r="K3020" s="1469"/>
      <c r="L3020" s="744" t="n">
        <f aca="false">I3020+J3020+K3020</f>
        <v>28</v>
      </c>
      <c r="M3020" s="1468" t="n">
        <f aca="false">(IF($E3020&lt;&gt;0,$M$2,IF($L3020&lt;&gt;0,$M$2,"")))</f>
        <v>1</v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1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2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16331</v>
      </c>
      <c r="F3098" s="1041" t="n">
        <f aca="false">SUM(F2983,F2986,F2992,F3000,F3001,F3019,F3023,F3029,F3032,F3033,F3034,F3035,F3036,F3045,F3051,F3052,F3053,F3054,F3061,F3065,F3066,F3067,F3068,F3071,F3072,F3080,F3083,F3084,F3089)+F3094</f>
        <v>216331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65018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65018</v>
      </c>
      <c r="M3098" s="1468" t="n">
        <f aca="false">(IF($E3098&lt;&gt;0,$M$2,IF($L3098&lt;&gt;0,$M$2,"")))</f>
        <v>1</v>
      </c>
      <c r="N3098" s="1493" t="str">
        <f aca="false">LEFT(C2980,1)</f>
        <v>4</v>
      </c>
    </row>
    <row r="3099" customFormat="false" ht="16.5" hidden="false" customHeight="false" outlineLevel="0" collapsed="false">
      <c r="B3099" s="1494" t="s">
        <v>943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4197</v>
      </c>
      <c r="F3107" s="867" t="n">
        <f aca="false">$F$9</f>
        <v>44500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7</v>
      </c>
      <c r="C3118" s="1455" t="n">
        <f aca="false">VLOOKUP(D3119,EBK_DEIN2,2,FALSE())</f>
        <v>4469</v>
      </c>
      <c r="D3118" s="1449" t="s">
        <v>938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4469</v>
      </c>
      <c r="D3119" s="1461" t="s">
        <v>961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40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1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2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151</v>
      </c>
      <c r="F3192" s="911" t="n">
        <f aca="false">SUM(F3193:F3198)</f>
        <v>151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151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151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151</v>
      </c>
      <c r="F3198" s="807" t="n">
        <v>151</v>
      </c>
      <c r="G3198" s="808"/>
      <c r="H3198" s="1470"/>
      <c r="I3198" s="807" t="n">
        <v>151</v>
      </c>
      <c r="J3198" s="808"/>
      <c r="K3198" s="1470"/>
      <c r="L3198" s="772" t="n">
        <f aca="false">I3198+J3198+K3198</f>
        <v>151</v>
      </c>
      <c r="M3198" s="1468" t="n">
        <f aca="false">(IF($E3198&lt;&gt;0,$M$2,IF($L3198&lt;&gt;0,$M$2,"")))</f>
        <v>1</v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51</v>
      </c>
      <c r="F3236" s="1041" t="n">
        <f aca="false">SUM(F3121,F3124,F3130,F3138,F3139,F3157,F3161,F3167,F3170,F3171,F3172,F3173,F3174,F3183,F3189,F3190,F3191,F3192,F3199,F3203,F3204,F3205,F3206,F3209,F3210,F3218,F3221,F3222,F3227)+F3232</f>
        <v>151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151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51</v>
      </c>
      <c r="M3236" s="1468" t="n">
        <f aca="false">(IF($E3236&lt;&gt;0,$M$2,IF($L3236&lt;&gt;0,$M$2,"")))</f>
        <v>1</v>
      </c>
      <c r="N3236" s="1493" t="str">
        <f aca="false">LEFT(C3118,1)</f>
        <v>4</v>
      </c>
    </row>
    <row r="3237" customFormat="false" ht="16.5" hidden="false" customHeight="false" outlineLevel="0" collapsed="false">
      <c r="B3237" s="1494" t="s">
        <v>943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4197</v>
      </c>
      <c r="F3245" s="867" t="n">
        <f aca="false">$F$9</f>
        <v>44500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7</v>
      </c>
      <c r="C3256" s="1455" t="n">
        <f aca="false">VLOOKUP(D3257,EBK_DEIN2,2,FALSE())</f>
        <v>5524</v>
      </c>
      <c r="D3256" s="1449" t="s">
        <v>938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4</v>
      </c>
      <c r="D3257" s="1461" t="s">
        <v>962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40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183600</v>
      </c>
      <c r="F3259" s="911" t="n">
        <f aca="false">SUM(F3260:F3261)</f>
        <v>0</v>
      </c>
      <c r="G3259" s="912" t="n">
        <f aca="false">SUM(G3260:G3261)</f>
        <v>1836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43603</v>
      </c>
      <c r="K3259" s="564" t="n">
        <f aca="false">SUM(K3260:K3261)</f>
        <v>0</v>
      </c>
      <c r="L3259" s="910" t="n">
        <f aca="false">SUM(L3260:L3261)</f>
        <v>14360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183600</v>
      </c>
      <c r="F3260" s="811"/>
      <c r="G3260" s="799" t="n">
        <v>183600</v>
      </c>
      <c r="H3260" s="1469"/>
      <c r="I3260" s="811"/>
      <c r="J3260" s="799" t="n">
        <v>143603</v>
      </c>
      <c r="K3260" s="1469"/>
      <c r="L3260" s="744" t="n">
        <f aca="false">I3260+J3260+K3260</f>
        <v>143603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7100</v>
      </c>
      <c r="F3262" s="911" t="n">
        <f aca="false">SUM(F3263:F3267)</f>
        <v>0</v>
      </c>
      <c r="G3262" s="912" t="n">
        <f aca="false">SUM(G3263:G3267)</f>
        <v>171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14949</v>
      </c>
      <c r="K3262" s="564" t="n">
        <f aca="false">SUM(K3263:K3267)</f>
        <v>0</v>
      </c>
      <c r="L3262" s="910" t="n">
        <f aca="false">SUM(L3263:L3267)</f>
        <v>14949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0200</v>
      </c>
      <c r="F3265" s="800"/>
      <c r="G3265" s="755" t="n">
        <v>10200</v>
      </c>
      <c r="H3265" s="1471"/>
      <c r="I3265" s="800"/>
      <c r="J3265" s="755" t="n">
        <v>8200</v>
      </c>
      <c r="K3265" s="1471"/>
      <c r="L3265" s="751" t="n">
        <f aca="false">I3265+J3265+K3265</f>
        <v>8200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5900</v>
      </c>
      <c r="F3266" s="800"/>
      <c r="G3266" s="755" t="n">
        <v>5900</v>
      </c>
      <c r="H3266" s="1471"/>
      <c r="I3266" s="800"/>
      <c r="J3266" s="755" t="n">
        <v>5802</v>
      </c>
      <c r="K3266" s="1471"/>
      <c r="L3266" s="751" t="n">
        <f aca="false">I3266+J3266+K3266</f>
        <v>5802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1000</v>
      </c>
      <c r="F3267" s="807"/>
      <c r="G3267" s="808" t="n">
        <v>1000</v>
      </c>
      <c r="H3267" s="1470"/>
      <c r="I3267" s="807"/>
      <c r="J3267" s="808" t="n">
        <v>947</v>
      </c>
      <c r="K3267" s="1470"/>
      <c r="L3267" s="772" t="n">
        <f aca="false">I3267+J3267+K3267</f>
        <v>947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37400</v>
      </c>
      <c r="F3268" s="911" t="n">
        <f aca="false">SUM(F3269:F3275)</f>
        <v>0</v>
      </c>
      <c r="G3268" s="912" t="n">
        <f aca="false">SUM(G3269:G3275)</f>
        <v>374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27887</v>
      </c>
      <c r="K3268" s="564" t="n">
        <f aca="false">SUM(K3269:K3275)</f>
        <v>0</v>
      </c>
      <c r="L3268" s="910" t="n">
        <f aca="false">SUM(L3269:L3275)</f>
        <v>27887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22800</v>
      </c>
      <c r="F3269" s="811"/>
      <c r="G3269" s="799" t="n">
        <v>22800</v>
      </c>
      <c r="H3269" s="1469"/>
      <c r="I3269" s="811"/>
      <c r="J3269" s="799" t="n">
        <v>17021</v>
      </c>
      <c r="K3269" s="1469"/>
      <c r="L3269" s="744" t="n">
        <f aca="false">I3269+J3269+K3269</f>
        <v>17021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9900</v>
      </c>
      <c r="F3272" s="800"/>
      <c r="G3272" s="755" t="n">
        <v>9900</v>
      </c>
      <c r="H3272" s="1471"/>
      <c r="I3272" s="800"/>
      <c r="J3272" s="755" t="n">
        <v>7036</v>
      </c>
      <c r="K3272" s="1471"/>
      <c r="L3272" s="751" t="n">
        <f aca="false">I3272+J3272+K3272</f>
        <v>7036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4700</v>
      </c>
      <c r="F3273" s="800"/>
      <c r="G3273" s="755" t="n">
        <v>4700</v>
      </c>
      <c r="H3273" s="1471"/>
      <c r="I3273" s="800"/>
      <c r="J3273" s="755" t="n">
        <v>3830</v>
      </c>
      <c r="K3273" s="1471"/>
      <c r="L3273" s="751" t="n">
        <f aca="false">I3273+J3273+K3273</f>
        <v>3830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42354</v>
      </c>
      <c r="F3277" s="911" t="n">
        <f aca="false">SUM(F3278:F3294)</f>
        <v>0</v>
      </c>
      <c r="G3277" s="912" t="n">
        <f aca="false">SUM(G3278:G3294)</f>
        <v>242354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242307</v>
      </c>
      <c r="K3277" s="564" t="n">
        <f aca="false">SUM(K3278:K3294)</f>
        <v>0</v>
      </c>
      <c r="L3277" s="944" t="n">
        <f aca="false">SUM(L3278:L3294)</f>
        <v>242307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55000</v>
      </c>
      <c r="F3278" s="811"/>
      <c r="G3278" s="799" t="n">
        <v>155000</v>
      </c>
      <c r="H3278" s="1469"/>
      <c r="I3278" s="811"/>
      <c r="J3278" s="799" t="n">
        <v>161608</v>
      </c>
      <c r="K3278" s="1469"/>
      <c r="L3278" s="744" t="n">
        <f aca="false">I3278+J3278+K3278</f>
        <v>161608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2800</v>
      </c>
      <c r="F3280" s="800"/>
      <c r="G3280" s="755" t="n">
        <v>2800</v>
      </c>
      <c r="H3280" s="1471"/>
      <c r="I3280" s="800"/>
      <c r="J3280" s="755" t="n">
        <v>2734</v>
      </c>
      <c r="K3280" s="1471"/>
      <c r="L3280" s="751" t="n">
        <f aca="false">I3280+J3280+K3280</f>
        <v>2734</v>
      </c>
      <c r="M3280" s="1468" t="n">
        <f aca="false">(IF($E3280&lt;&gt;0,$M$2,IF($L3280&lt;&gt;0,$M$2,"")))</f>
        <v>1</v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37092</v>
      </c>
      <c r="F3282" s="800"/>
      <c r="G3282" s="755" t="n">
        <v>37092</v>
      </c>
      <c r="H3282" s="1471"/>
      <c r="I3282" s="800"/>
      <c r="J3282" s="755" t="n">
        <v>36422</v>
      </c>
      <c r="K3282" s="1471"/>
      <c r="L3282" s="751" t="n">
        <f aca="false">I3282+J3282+K3282</f>
        <v>36422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35962</v>
      </c>
      <c r="F3283" s="1300"/>
      <c r="G3283" s="1293" t="n">
        <v>35962</v>
      </c>
      <c r="H3283" s="1475"/>
      <c r="I3283" s="1300"/>
      <c r="J3283" s="1293" t="n">
        <v>32271</v>
      </c>
      <c r="K3283" s="1475"/>
      <c r="L3283" s="760" t="n">
        <f aca="false">I3283+J3283+K3283</f>
        <v>32271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9000</v>
      </c>
      <c r="F3284" s="1332"/>
      <c r="G3284" s="1309" t="n">
        <v>9000</v>
      </c>
      <c r="H3284" s="1476"/>
      <c r="I3284" s="1332"/>
      <c r="J3284" s="1309" t="n">
        <v>8017</v>
      </c>
      <c r="K3284" s="1476"/>
      <c r="L3284" s="953" t="n">
        <f aca="false">I3284+J3284+K3284</f>
        <v>8017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</v>
      </c>
      <c r="F3285" s="1155"/>
      <c r="G3285" s="1156" t="n">
        <v>1000</v>
      </c>
      <c r="H3285" s="1477"/>
      <c r="I3285" s="1155"/>
      <c r="J3285" s="1156" t="n">
        <v>901</v>
      </c>
      <c r="K3285" s="1477"/>
      <c r="L3285" s="959" t="n">
        <f aca="false">I3285+J3285+K3285</f>
        <v>901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1500</v>
      </c>
      <c r="F3289" s="1332"/>
      <c r="G3289" s="1309" t="n">
        <v>1500</v>
      </c>
      <c r="H3289" s="1476"/>
      <c r="I3289" s="1332"/>
      <c r="J3289" s="1309" t="n">
        <v>354</v>
      </c>
      <c r="K3289" s="1476"/>
      <c r="L3289" s="953" t="n">
        <f aca="false">I3289+J3289+K3289</f>
        <v>354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400</v>
      </c>
      <c r="F3295" s="911" t="n">
        <f aca="false">SUM(F3296:F3298)</f>
        <v>0</v>
      </c>
      <c r="G3295" s="912" t="n">
        <f aca="false">SUM(G3296:G3298)</f>
        <v>4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238</v>
      </c>
      <c r="K3295" s="564" t="n">
        <f aca="false">SUM(K3296:K3298)</f>
        <v>0</v>
      </c>
      <c r="L3295" s="944" t="n">
        <f aca="false">SUM(L3296:L3298)</f>
        <v>238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300</v>
      </c>
      <c r="F3296" s="811"/>
      <c r="G3296" s="799" t="n">
        <v>300</v>
      </c>
      <c r="H3296" s="1469"/>
      <c r="I3296" s="811"/>
      <c r="J3296" s="799" t="n">
        <v>204</v>
      </c>
      <c r="K3296" s="1469"/>
      <c r="L3296" s="744" t="n">
        <f aca="false">I3296+J3296+K3296</f>
        <v>204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100</v>
      </c>
      <c r="F3297" s="800"/>
      <c r="G3297" s="755" t="n">
        <v>100</v>
      </c>
      <c r="H3297" s="1471"/>
      <c r="I3297" s="800"/>
      <c r="J3297" s="755" t="n">
        <v>34</v>
      </c>
      <c r="K3297" s="1471"/>
      <c r="L3297" s="751" t="n">
        <f aca="false">I3297+J3297+K3297</f>
        <v>34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1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2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22782</v>
      </c>
      <c r="F3348" s="911" t="n">
        <f aca="false">SUM(F3349:F3355)</f>
        <v>0</v>
      </c>
      <c r="G3348" s="912" t="n">
        <f aca="false">SUM(G3349:G3355)</f>
        <v>22782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22782</v>
      </c>
      <c r="K3348" s="564" t="n">
        <f aca="false">SUM(K3349:K3355)</f>
        <v>0</v>
      </c>
      <c r="L3348" s="944" t="n">
        <f aca="false">SUM(L3349:L3355)</f>
        <v>22782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 t="n">
        <v>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22782</v>
      </c>
      <c r="F3353" s="800"/>
      <c r="G3353" s="755" t="n">
        <v>22782</v>
      </c>
      <c r="H3353" s="1471"/>
      <c r="I3353" s="800"/>
      <c r="J3353" s="755" t="n">
        <v>22782</v>
      </c>
      <c r="K3353" s="1471"/>
      <c r="L3353" s="751" t="n">
        <f aca="false">I3353+J3353+K3353</f>
        <v>22782</v>
      </c>
      <c r="M3353" s="1468" t="n">
        <f aca="false">(IF($E3353&lt;&gt;0,$M$2,IF($L3353&lt;&gt;0,$M$2,"")))</f>
        <v>1</v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1440</v>
      </c>
      <c r="F3356" s="911" t="n">
        <f aca="false">SUM(F3357:F3358)</f>
        <v>0</v>
      </c>
      <c r="G3356" s="912" t="n">
        <f aca="false">SUM(G3357:G3358)</f>
        <v>144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1440</v>
      </c>
      <c r="K3356" s="564" t="n">
        <f aca="false">SUM(K3357:K3358)</f>
        <v>0</v>
      </c>
      <c r="L3356" s="944" t="n">
        <f aca="false">SUM(L3357:L3358)</f>
        <v>1440</v>
      </c>
      <c r="M3356" s="1468" t="n">
        <f aca="false">(IF($E3356&lt;&gt;0,$M$2,IF($L3356&lt;&gt;0,$M$2,"")))</f>
        <v>1</v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1440</v>
      </c>
      <c r="F3357" s="811"/>
      <c r="G3357" s="799" t="n">
        <v>1440</v>
      </c>
      <c r="H3357" s="1469"/>
      <c r="I3357" s="811"/>
      <c r="J3357" s="799" t="n">
        <v>1440</v>
      </c>
      <c r="K3357" s="1469"/>
      <c r="L3357" s="744" t="n">
        <f aca="false">I3357+J3357+K3357</f>
        <v>1440</v>
      </c>
      <c r="M3357" s="1468" t="n">
        <f aca="false">(IF($E3357&lt;&gt;0,$M$2,IF($L3357&lt;&gt;0,$M$2,"")))</f>
        <v>1</v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50507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50507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453206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453206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3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4197</v>
      </c>
      <c r="F3383" s="867" t="n">
        <f aca="false">$F$9</f>
        <v>44500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7</v>
      </c>
      <c r="C3394" s="1455" t="n">
        <f aca="false">VLOOKUP(D3395,EBK_DEIN2,2,FALSE())</f>
        <v>5525</v>
      </c>
      <c r="D3394" s="1449" t="s">
        <v>938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25</v>
      </c>
      <c r="D3395" s="1461" t="s">
        <v>963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40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22000</v>
      </c>
      <c r="F3400" s="911" t="n">
        <f aca="false">SUM(F3401:F3405)</f>
        <v>0</v>
      </c>
      <c r="G3400" s="912" t="n">
        <f aca="false">SUM(G3401:G3405)</f>
        <v>22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371</v>
      </c>
      <c r="K3400" s="564" t="n">
        <f aca="false">SUM(K3401:K3405)</f>
        <v>0</v>
      </c>
      <c r="L3400" s="910" t="n">
        <f aca="false">SUM(L3401:L3405)</f>
        <v>371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22000</v>
      </c>
      <c r="F3402" s="800"/>
      <c r="G3402" s="755" t="n">
        <v>22000</v>
      </c>
      <c r="H3402" s="1471"/>
      <c r="I3402" s="800"/>
      <c r="J3402" s="755" t="n">
        <v>371</v>
      </c>
      <c r="K3402" s="1471"/>
      <c r="L3402" s="751" t="n">
        <f aca="false">I3402+J3402+K3402</f>
        <v>371</v>
      </c>
      <c r="M3402" s="1468" t="n">
        <f aca="false">(IF($E3402&lt;&gt;0,$M$2,IF($L3402&lt;&gt;0,$M$2,"")))</f>
        <v>1</v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50</v>
      </c>
      <c r="F3406" s="911" t="n">
        <f aca="false">SUM(F3407:F3413)</f>
        <v>0</v>
      </c>
      <c r="G3406" s="912" t="n">
        <f aca="false">SUM(G3407:G3413)</f>
        <v>5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22</v>
      </c>
      <c r="K3406" s="564" t="n">
        <f aca="false">SUM(K3407:K3413)</f>
        <v>0</v>
      </c>
      <c r="L3406" s="910" t="n">
        <f aca="false">SUM(L3407:L3413)</f>
        <v>22</v>
      </c>
      <c r="M3406" s="1468" t="n">
        <f aca="false">(IF($E3406&lt;&gt;0,$M$2,IF($L3406&lt;&gt;0,$M$2,"")))</f>
        <v>1</v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0</v>
      </c>
      <c r="F3410" s="800"/>
      <c r="G3410" s="755" t="n">
        <v>50</v>
      </c>
      <c r="H3410" s="1471"/>
      <c r="I3410" s="800"/>
      <c r="J3410" s="755" t="n">
        <v>22</v>
      </c>
      <c r="K3410" s="1471"/>
      <c r="L3410" s="751" t="n">
        <f aca="false">I3410+J3410+K3410</f>
        <v>22</v>
      </c>
      <c r="M3410" s="1468" t="n">
        <f aca="false">(IF($E3410&lt;&gt;0,$M$2,IF($L3410&lt;&gt;0,$M$2,"")))</f>
        <v>1</v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1850</v>
      </c>
      <c r="F3415" s="911" t="n">
        <f aca="false">SUM(F3416:F3432)</f>
        <v>0</v>
      </c>
      <c r="G3415" s="912" t="n">
        <f aca="false">SUM(G3416:G3432)</f>
        <v>1185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4673</v>
      </c>
      <c r="K3415" s="564" t="n">
        <f aca="false">SUM(K3416:K3432)</f>
        <v>0</v>
      </c>
      <c r="L3415" s="944" t="n">
        <f aca="false">SUM(L3416:L3432)</f>
        <v>4673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1000</v>
      </c>
      <c r="F3416" s="811"/>
      <c r="G3416" s="799" t="n">
        <v>1000</v>
      </c>
      <c r="H3416" s="1469"/>
      <c r="I3416" s="811"/>
      <c r="J3416" s="799" t="n">
        <v>0</v>
      </c>
      <c r="K3416" s="1469"/>
      <c r="L3416" s="744" t="n">
        <f aca="false">I3416+J3416+K3416</f>
        <v>0</v>
      </c>
      <c r="M3416" s="1468" t="n">
        <f aca="false">(IF($E3416&lt;&gt;0,$M$2,IF($L3416&lt;&gt;0,$M$2,"")))</f>
        <v>1</v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2000</v>
      </c>
      <c r="F3420" s="800"/>
      <c r="G3420" s="755" t="n">
        <v>2000</v>
      </c>
      <c r="H3420" s="1471"/>
      <c r="I3420" s="800"/>
      <c r="J3420" s="755" t="n">
        <v>142</v>
      </c>
      <c r="K3420" s="1471"/>
      <c r="L3420" s="751" t="n">
        <f aca="false">I3420+J3420+K3420</f>
        <v>142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6000</v>
      </c>
      <c r="F3421" s="1300"/>
      <c r="G3421" s="1293" t="n">
        <v>6000</v>
      </c>
      <c r="H3421" s="1475"/>
      <c r="I3421" s="1300"/>
      <c r="J3421" s="1293" t="n">
        <v>4115</v>
      </c>
      <c r="K3421" s="1475"/>
      <c r="L3421" s="760" t="n">
        <f aca="false">I3421+J3421+K3421</f>
        <v>4115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850</v>
      </c>
      <c r="F3422" s="1332"/>
      <c r="G3422" s="1309" t="n">
        <v>2850</v>
      </c>
      <c r="H3422" s="1476"/>
      <c r="I3422" s="1332"/>
      <c r="J3422" s="1309" t="n">
        <v>416</v>
      </c>
      <c r="K3422" s="1476"/>
      <c r="L3422" s="953" t="n">
        <f aca="false">I3422+J3422+K3422</f>
        <v>416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1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2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5300</v>
      </c>
      <c r="F3486" s="911" t="n">
        <f aca="false">SUM(F3487:F3493)</f>
        <v>0</v>
      </c>
      <c r="G3486" s="912" t="n">
        <f aca="false">SUM(G3487:G3493)</f>
        <v>530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n">
        <f aca="false">(IF($E3486&lt;&gt;0,$M$2,IF($L3486&lt;&gt;0,$M$2,"")))</f>
        <v>1</v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5300</v>
      </c>
      <c r="F3489" s="800"/>
      <c r="G3489" s="755" t="n">
        <v>5300</v>
      </c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n">
        <f aca="false">(IF($E3489&lt;&gt;0,$M$2,IF($L3489&lt;&gt;0,$M$2,"")))</f>
        <v>1</v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392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392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5066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5066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3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4197</v>
      </c>
      <c r="F3521" s="867" t="n">
        <f aca="false">$F$9</f>
        <v>44500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7</v>
      </c>
      <c r="C3532" s="1455" t="n">
        <f aca="false">VLOOKUP(D3533,EBK_DEIN2,2,FALSE())</f>
        <v>5526</v>
      </c>
      <c r="D3532" s="1449" t="s">
        <v>938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26</v>
      </c>
      <c r="D3533" s="1461" t="s">
        <v>964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40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69520</v>
      </c>
      <c r="F3553" s="911" t="n">
        <f aca="false">SUM(F3554:F3570)</f>
        <v>16952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141267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141267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169520</v>
      </c>
      <c r="F3560" s="1332" t="n">
        <v>169520</v>
      </c>
      <c r="G3560" s="1309"/>
      <c r="H3560" s="1476"/>
      <c r="I3560" s="1332" t="n">
        <v>141267</v>
      </c>
      <c r="J3560" s="1309"/>
      <c r="K3560" s="1476"/>
      <c r="L3560" s="953" t="n">
        <f aca="false">I3560+J3560+K3560</f>
        <v>141267</v>
      </c>
      <c r="M3560" s="1468" t="n">
        <f aca="false">(IF($E3560&lt;&gt;0,$M$2,IF($L3560&lt;&gt;0,$M$2,"")))</f>
        <v>1</v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1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2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69520</v>
      </c>
      <c r="F3650" s="1041" t="n">
        <f aca="false">SUM(F3535,F3538,F3544,F3552,F3553,F3571,F3575,F3581,F3584,F3585,F3586,F3587,F3588,F3597,F3603,F3604,F3605,F3606,F3613,F3617,F3618,F3619,F3620,F3623,F3624,F3632,F3635,F3636,F3641)+F3646</f>
        <v>16952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41267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41267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3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4197</v>
      </c>
      <c r="F3659" s="867" t="n">
        <f aca="false">$F$9</f>
        <v>44500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7</v>
      </c>
      <c r="C3670" s="1455" t="n">
        <f aca="false">VLOOKUP(D3671,EBK_DEIN2,2,FALSE())</f>
        <v>5530</v>
      </c>
      <c r="D3670" s="1449" t="s">
        <v>938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30</v>
      </c>
      <c r="D3671" s="1461" t="s">
        <v>965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40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108100</v>
      </c>
      <c r="F3673" s="911" t="n">
        <f aca="false">SUM(F3674:F3675)</f>
        <v>10810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70103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70103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108100</v>
      </c>
      <c r="F3674" s="811" t="n">
        <v>108100</v>
      </c>
      <c r="G3674" s="799"/>
      <c r="H3674" s="1469"/>
      <c r="I3674" s="811" t="n">
        <v>70103</v>
      </c>
      <c r="J3674" s="799"/>
      <c r="K3674" s="1469"/>
      <c r="L3674" s="744" t="n">
        <f aca="false">I3674+J3674+K3674</f>
        <v>70103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14510</v>
      </c>
      <c r="F3676" s="911" t="n">
        <f aca="false">SUM(F3677:F3681)</f>
        <v>1451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1085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10850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2000</v>
      </c>
      <c r="F3678" s="800" t="n">
        <v>2000</v>
      </c>
      <c r="G3678" s="755"/>
      <c r="H3678" s="1471"/>
      <c r="I3678" s="800" t="n">
        <v>0</v>
      </c>
      <c r="J3678" s="755"/>
      <c r="K3678" s="1471"/>
      <c r="L3678" s="751" t="n">
        <f aca="false">I3678+J3678+K3678</f>
        <v>0</v>
      </c>
      <c r="M3678" s="1468" t="n">
        <f aca="false">(IF($E3678&lt;&gt;0,$M$2,IF($L3678&lt;&gt;0,$M$2,"")))</f>
        <v>1</v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6510</v>
      </c>
      <c r="F3679" s="800" t="n">
        <v>6510</v>
      </c>
      <c r="G3679" s="755"/>
      <c r="H3679" s="1471"/>
      <c r="I3679" s="800" t="n">
        <v>3494</v>
      </c>
      <c r="J3679" s="755"/>
      <c r="K3679" s="1471"/>
      <c r="L3679" s="751" t="n">
        <f aca="false">I3679+J3679+K3679</f>
        <v>3494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5000</v>
      </c>
      <c r="F3680" s="800" t="n">
        <v>5000</v>
      </c>
      <c r="G3680" s="755"/>
      <c r="H3680" s="1471"/>
      <c r="I3680" s="800" t="n">
        <v>6386</v>
      </c>
      <c r="J3680" s="755"/>
      <c r="K3680" s="1471"/>
      <c r="L3680" s="751" t="n">
        <f aca="false">I3680+J3680+K3680</f>
        <v>6386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1000</v>
      </c>
      <c r="F3681" s="807" t="n">
        <v>1000</v>
      </c>
      <c r="G3681" s="808"/>
      <c r="H3681" s="1470"/>
      <c r="I3681" s="807" t="n">
        <v>970</v>
      </c>
      <c r="J3681" s="808"/>
      <c r="K3681" s="1470"/>
      <c r="L3681" s="772" t="n">
        <f aca="false">I3681+J3681+K3681</f>
        <v>970</v>
      </c>
      <c r="M3681" s="1468" t="n">
        <f aca="false">(IF($E3681&lt;&gt;0,$M$2,IF($L3681&lt;&gt;0,$M$2,"")))</f>
        <v>1</v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3000</v>
      </c>
      <c r="F3682" s="911" t="n">
        <f aca="false">SUM(F3683:F3689)</f>
        <v>2300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13796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13796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5600</v>
      </c>
      <c r="F3683" s="811" t="n">
        <v>15600</v>
      </c>
      <c r="G3683" s="799"/>
      <c r="H3683" s="1469"/>
      <c r="I3683" s="811" t="n">
        <v>8259</v>
      </c>
      <c r="J3683" s="799"/>
      <c r="K3683" s="1469"/>
      <c r="L3683" s="744" t="n">
        <f aca="false">I3683+J3683+K3683</f>
        <v>8259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5100</v>
      </c>
      <c r="F3686" s="800" t="n">
        <v>5100</v>
      </c>
      <c r="G3686" s="755"/>
      <c r="H3686" s="1471"/>
      <c r="I3686" s="800" t="n">
        <v>3547</v>
      </c>
      <c r="J3686" s="755"/>
      <c r="K3686" s="1471"/>
      <c r="L3686" s="751" t="n">
        <f aca="false">I3686+J3686+K3686</f>
        <v>3547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2300</v>
      </c>
      <c r="F3687" s="800" t="n">
        <v>2300</v>
      </c>
      <c r="G3687" s="755"/>
      <c r="H3687" s="1471"/>
      <c r="I3687" s="800" t="n">
        <v>1990</v>
      </c>
      <c r="J3687" s="755"/>
      <c r="K3687" s="1471"/>
      <c r="L3687" s="751" t="n">
        <f aca="false">I3687+J3687+K3687</f>
        <v>1990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121599</v>
      </c>
      <c r="F3691" s="911" t="n">
        <f aca="false">SUM(F3692:F3708)</f>
        <v>121599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79768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79768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35000</v>
      </c>
      <c r="F3692" s="811" t="n">
        <v>35000</v>
      </c>
      <c r="G3692" s="799"/>
      <c r="H3692" s="1469"/>
      <c r="I3692" s="811" t="n">
        <v>19745</v>
      </c>
      <c r="J3692" s="799"/>
      <c r="K3692" s="1469"/>
      <c r="L3692" s="744" t="n">
        <f aca="false">I3692+J3692+K3692</f>
        <v>19745</v>
      </c>
      <c r="M3692" s="1468" t="n">
        <f aca="false">(IF($E3692&lt;&gt;0,$M$2,IF($L3692&lt;&gt;0,$M$2,"")))</f>
        <v>1</v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2500</v>
      </c>
      <c r="F3693" s="800" t="n">
        <v>2500</v>
      </c>
      <c r="G3693" s="755"/>
      <c r="H3693" s="1471"/>
      <c r="I3693" s="800" t="n">
        <v>2585</v>
      </c>
      <c r="J3693" s="755"/>
      <c r="K3693" s="1471"/>
      <c r="L3693" s="751" t="n">
        <f aca="false">I3693+J3693+K3693</f>
        <v>2585</v>
      </c>
      <c r="M3693" s="1468" t="n">
        <f aca="false">(IF($E3693&lt;&gt;0,$M$2,IF($L3693&lt;&gt;0,$M$2,"")))</f>
        <v>1</v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800</v>
      </c>
      <c r="F3694" s="800" t="n">
        <v>800</v>
      </c>
      <c r="G3694" s="755"/>
      <c r="H3694" s="1471"/>
      <c r="I3694" s="800" t="n">
        <v>0</v>
      </c>
      <c r="J3694" s="755"/>
      <c r="K3694" s="1471"/>
      <c r="L3694" s="751" t="n">
        <f aca="false">I3694+J3694+K3694</f>
        <v>0</v>
      </c>
      <c r="M3694" s="1468" t="n">
        <f aca="false">(IF($E3694&lt;&gt;0,$M$2,IF($L3694&lt;&gt;0,$M$2,"")))</f>
        <v>1</v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1500</v>
      </c>
      <c r="F3695" s="800" t="n">
        <v>1500</v>
      </c>
      <c r="G3695" s="755"/>
      <c r="H3695" s="1471"/>
      <c r="I3695" s="800" t="n">
        <v>784</v>
      </c>
      <c r="J3695" s="755"/>
      <c r="K3695" s="1471"/>
      <c r="L3695" s="751" t="n">
        <f aca="false">I3695+J3695+K3695</f>
        <v>784</v>
      </c>
      <c r="M3695" s="1468" t="n">
        <f aca="false">(IF($E3695&lt;&gt;0,$M$2,IF($L3695&lt;&gt;0,$M$2,"")))</f>
        <v>1</v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20000</v>
      </c>
      <c r="F3696" s="800" t="n">
        <v>20000</v>
      </c>
      <c r="G3696" s="755"/>
      <c r="H3696" s="1471"/>
      <c r="I3696" s="800" t="n">
        <v>7468</v>
      </c>
      <c r="J3696" s="755"/>
      <c r="K3696" s="1471"/>
      <c r="L3696" s="751" t="n">
        <f aca="false">I3696+J3696+K3696</f>
        <v>7468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30000</v>
      </c>
      <c r="F3697" s="1300" t="n">
        <v>30000</v>
      </c>
      <c r="G3697" s="1293"/>
      <c r="H3697" s="1475"/>
      <c r="I3697" s="1300" t="n">
        <v>13056</v>
      </c>
      <c r="J3697" s="1293"/>
      <c r="K3697" s="1475"/>
      <c r="L3697" s="760" t="n">
        <f aca="false">I3697+J3697+K3697</f>
        <v>13056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15000</v>
      </c>
      <c r="F3698" s="1332" t="n">
        <v>15000</v>
      </c>
      <c r="G3698" s="1309"/>
      <c r="H3698" s="1476"/>
      <c r="I3698" s="1332" t="n">
        <v>21142</v>
      </c>
      <c r="J3698" s="1309"/>
      <c r="K3698" s="1476"/>
      <c r="L3698" s="953" t="n">
        <f aca="false">I3698+J3698+K3698</f>
        <v>21142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5000</v>
      </c>
      <c r="F3699" s="1155" t="n">
        <v>15000</v>
      </c>
      <c r="G3699" s="1156"/>
      <c r="H3699" s="1477"/>
      <c r="I3699" s="1155" t="n">
        <v>14842</v>
      </c>
      <c r="J3699" s="1156"/>
      <c r="K3699" s="1477"/>
      <c r="L3699" s="959" t="n">
        <f aca="false">I3699+J3699+K3699</f>
        <v>14842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1500</v>
      </c>
      <c r="F3700" s="1332" t="n">
        <v>1500</v>
      </c>
      <c r="G3700" s="1309"/>
      <c r="H3700" s="1476"/>
      <c r="I3700" s="1332" t="n">
        <v>0</v>
      </c>
      <c r="J3700" s="1309"/>
      <c r="K3700" s="1476"/>
      <c r="L3700" s="953" t="n">
        <f aca="false">I3700+J3700+K3700</f>
        <v>0</v>
      </c>
      <c r="M3700" s="1468" t="n">
        <f aca="false">(IF($E3700&lt;&gt;0,$M$2,IF($L3700&lt;&gt;0,$M$2,"")))</f>
        <v>1</v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200</v>
      </c>
      <c r="F3703" s="1332" t="n">
        <v>200</v>
      </c>
      <c r="G3703" s="1309"/>
      <c r="H3703" s="1476"/>
      <c r="I3703" s="1332" t="n">
        <v>146</v>
      </c>
      <c r="J3703" s="1309"/>
      <c r="K3703" s="1476"/>
      <c r="L3703" s="953" t="n">
        <f aca="false">I3703+J3703+K3703</f>
        <v>146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99</v>
      </c>
      <c r="F3705" s="1305" t="n">
        <v>99</v>
      </c>
      <c r="G3705" s="1306"/>
      <c r="H3705" s="1478"/>
      <c r="I3705" s="1305" t="n">
        <v>0</v>
      </c>
      <c r="J3705" s="1306"/>
      <c r="K3705" s="1478"/>
      <c r="L3705" s="968" t="n">
        <f aca="false">I3705+J3705+K3705</f>
        <v>0</v>
      </c>
      <c r="M3705" s="1468" t="n">
        <f aca="false">(IF($E3705&lt;&gt;0,$M$2,IF($L3705&lt;&gt;0,$M$2,"")))</f>
        <v>1</v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200</v>
      </c>
      <c r="F3709" s="911" t="n">
        <f aca="false">SUM(F3710:F3712)</f>
        <v>20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4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4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200</v>
      </c>
      <c r="F3710" s="811" t="n">
        <v>200</v>
      </c>
      <c r="G3710" s="799"/>
      <c r="H3710" s="1469"/>
      <c r="I3710" s="811" t="n">
        <v>4</v>
      </c>
      <c r="J3710" s="799"/>
      <c r="K3710" s="1469"/>
      <c r="L3710" s="744" t="n">
        <f aca="false">I3710+J3710+K3710</f>
        <v>4</v>
      </c>
      <c r="M3710" s="1468" t="n">
        <f aca="false">(IF($E3710&lt;&gt;0,$M$2,IF($L3710&lt;&gt;0,$M$2,"")))</f>
        <v>1</v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1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2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6720</v>
      </c>
      <c r="F3744" s="911" t="n">
        <f aca="false">SUM(F3745:F3750)</f>
        <v>672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516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5160</v>
      </c>
      <c r="M3744" s="1468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6720</v>
      </c>
      <c r="F3750" s="807" t="n">
        <v>6720</v>
      </c>
      <c r="G3750" s="808"/>
      <c r="H3750" s="1470"/>
      <c r="I3750" s="807" t="n">
        <v>5160</v>
      </c>
      <c r="J3750" s="808"/>
      <c r="K3750" s="1470"/>
      <c r="L3750" s="772" t="n">
        <f aca="false">I3750+J3750+K3750</f>
        <v>5160</v>
      </c>
      <c r="M3750" s="1468" t="n">
        <f aca="false">(IF($E3750&lt;&gt;0,$M$2,IF($L3750&lt;&gt;0,$M$2,"")))</f>
        <v>1</v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4129</v>
      </c>
      <c r="F3788" s="1041" t="n">
        <f aca="false">SUM(F3673,F3676,F3682,F3690,F3691,F3709,F3713,F3719,F3722,F3723,F3724,F3725,F3726,F3735,F3741,F3742,F3743,F3744,F3751,F3755,F3756,F3757,F3758,F3761,F3762,F3770,F3773,F3774,F3779)+F3784</f>
        <v>274129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179681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79681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3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4197</v>
      </c>
      <c r="F3797" s="867" t="n">
        <f aca="false">$F$9</f>
        <v>44500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7</v>
      </c>
      <c r="C3808" s="1455" t="n">
        <f aca="false">VLOOKUP(D3809,EBK_DEIN2,2,FALSE())</f>
        <v>5532</v>
      </c>
      <c r="D3808" s="1449" t="s">
        <v>938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32</v>
      </c>
      <c r="D3809" s="1461" t="s">
        <v>966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40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4515</v>
      </c>
      <c r="F3814" s="911" t="n">
        <f aca="false">SUM(F3815:F3819)</f>
        <v>14515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14515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14515</v>
      </c>
      <c r="M3814" s="1468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14045</v>
      </c>
      <c r="F3815" s="811" t="n">
        <v>14045</v>
      </c>
      <c r="G3815" s="799"/>
      <c r="H3815" s="1469"/>
      <c r="I3815" s="811" t="n">
        <v>14045</v>
      </c>
      <c r="J3815" s="799"/>
      <c r="K3815" s="1469"/>
      <c r="L3815" s="744" t="n">
        <f aca="false">I3815+J3815+K3815</f>
        <v>14045</v>
      </c>
      <c r="M3815" s="1468" t="n">
        <f aca="false">(IF($E3815&lt;&gt;0,$M$2,IF($L3815&lt;&gt;0,$M$2,"")))</f>
        <v>1</v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470</v>
      </c>
      <c r="F3819" s="807" t="n">
        <v>470</v>
      </c>
      <c r="G3819" s="808"/>
      <c r="H3819" s="1470"/>
      <c r="I3819" s="807" t="n">
        <v>470</v>
      </c>
      <c r="J3819" s="808"/>
      <c r="K3819" s="1470"/>
      <c r="L3819" s="772" t="n">
        <f aca="false">I3819+J3819+K3819</f>
        <v>470</v>
      </c>
      <c r="M3819" s="1468" t="n">
        <f aca="false">(IF($E3819&lt;&gt;0,$M$2,IF($L3819&lt;&gt;0,$M$2,"")))</f>
        <v>1</v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2971</v>
      </c>
      <c r="F3820" s="911" t="n">
        <f aca="false">SUM(F3821:F3827)</f>
        <v>2951</v>
      </c>
      <c r="G3820" s="912" t="n">
        <f aca="false">SUM(G3821:G3827)</f>
        <v>20</v>
      </c>
      <c r="H3820" s="564" t="n">
        <f aca="false">SUM(H3821:H3827)</f>
        <v>0</v>
      </c>
      <c r="I3820" s="911" t="n">
        <f aca="false">SUM(I3821:I3827)</f>
        <v>2951</v>
      </c>
      <c r="J3820" s="912" t="n">
        <f aca="false">SUM(J3821:J3827)</f>
        <v>12</v>
      </c>
      <c r="K3820" s="564" t="n">
        <f aca="false">SUM(K3821:K3827)</f>
        <v>0</v>
      </c>
      <c r="L3820" s="910" t="n">
        <f aca="false">SUM(L3821:L3827)</f>
        <v>2963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1702</v>
      </c>
      <c r="F3821" s="811" t="n">
        <v>1682</v>
      </c>
      <c r="G3821" s="799" t="n">
        <v>20</v>
      </c>
      <c r="H3821" s="1469"/>
      <c r="I3821" s="811" t="n">
        <v>1682</v>
      </c>
      <c r="J3821" s="799" t="n">
        <v>12</v>
      </c>
      <c r="K3821" s="1469"/>
      <c r="L3821" s="744" t="n">
        <f aca="false">I3821+J3821+K3821</f>
        <v>1694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863</v>
      </c>
      <c r="F3824" s="800" t="n">
        <v>863</v>
      </c>
      <c r="G3824" s="755"/>
      <c r="H3824" s="1471"/>
      <c r="I3824" s="800" t="n">
        <v>863</v>
      </c>
      <c r="J3824" s="755"/>
      <c r="K3824" s="1471"/>
      <c r="L3824" s="751" t="n">
        <f aca="false">I3824+J3824+K3824</f>
        <v>863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406</v>
      </c>
      <c r="F3825" s="800" t="n">
        <v>406</v>
      </c>
      <c r="G3825" s="755"/>
      <c r="H3825" s="1471"/>
      <c r="I3825" s="800" t="n">
        <v>406</v>
      </c>
      <c r="J3825" s="755"/>
      <c r="K3825" s="1471"/>
      <c r="L3825" s="751" t="n">
        <f aca="false">I3825+J3825+K3825</f>
        <v>406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80</v>
      </c>
      <c r="F3829" s="911" t="n">
        <f aca="false">SUM(F3830:F3846)</f>
        <v>0</v>
      </c>
      <c r="G3829" s="912" t="n">
        <f aca="false">SUM(G3830:G3846)</f>
        <v>18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77</v>
      </c>
      <c r="K3829" s="564" t="n">
        <f aca="false">SUM(K3830:K3846)</f>
        <v>0</v>
      </c>
      <c r="L3829" s="944" t="n">
        <f aca="false">SUM(L3830:L3846)</f>
        <v>177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180</v>
      </c>
      <c r="F3841" s="1332"/>
      <c r="G3841" s="1309" t="n">
        <v>180</v>
      </c>
      <c r="H3841" s="1476"/>
      <c r="I3841" s="1332"/>
      <c r="J3841" s="1309" t="n">
        <v>177</v>
      </c>
      <c r="K3841" s="1476"/>
      <c r="L3841" s="953" t="n">
        <f aca="false">I3841+J3841+K3841</f>
        <v>177</v>
      </c>
      <c r="M3841" s="1468" t="n">
        <f aca="false">(IF($E3841&lt;&gt;0,$M$2,IF($L3841&lt;&gt;0,$M$2,"")))</f>
        <v>1</v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1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2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7666</v>
      </c>
      <c r="F3926" s="1041" t="n">
        <f aca="false">SUM(F3811,F3814,F3820,F3828,F3829,F3847,F3851,F3857,F3860,F3861,F3862,F3863,F3864,F3873,F3879,F3880,F3881,F3882,F3889,F3893,F3894,F3895,F3896,F3899,F3900,F3908,F3911,F3912,F3917)+F3922</f>
        <v>17466</v>
      </c>
      <c r="G3926" s="1042" t="n">
        <f aca="false">SUM(G3811,G3814,G3820,G3828,G3829,G3847,G3851,G3857,G3860,G3861,G3862,G3863,G3864,G3873,G3879,G3880,G3881,G3882,G3889,G3893,G3894,G3895,G3896,G3899,G3900,G3908,G3911,G3912,G3917)+G3922</f>
        <v>2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17466</v>
      </c>
      <c r="J3926" s="1042" t="n">
        <f aca="false">SUM(J3811,J3814,J3820,J3828,J3829,J3847,J3851,J3857,J3860,J3861,J3862,J3863,J3864,J3873,J3879,J3880,J3881,J3882,J3889,J3893,J3894,J3895,J3896,J3899,J3900,J3908,J3911,J3912,J3917)+J3922</f>
        <v>189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7655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3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4197</v>
      </c>
      <c r="F3935" s="867" t="n">
        <f aca="false">$F$9</f>
        <v>44500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7</v>
      </c>
      <c r="C3946" s="1455" t="n">
        <f aca="false">VLOOKUP(D3947,EBK_DEIN2,2,FALSE())</f>
        <v>5550</v>
      </c>
      <c r="D3946" s="1449" t="s">
        <v>938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50</v>
      </c>
      <c r="D3947" s="1461" t="s">
        <v>967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40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20720</v>
      </c>
      <c r="F3967" s="911" t="n">
        <f aca="false">SUM(F3968:F3984)</f>
        <v>12072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10060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100600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20720</v>
      </c>
      <c r="F3974" s="1332" t="n">
        <v>120720</v>
      </c>
      <c r="G3974" s="1309"/>
      <c r="H3974" s="1476"/>
      <c r="I3974" s="1332" t="n">
        <v>100600</v>
      </c>
      <c r="J3974" s="1309"/>
      <c r="K3974" s="1476"/>
      <c r="L3974" s="953" t="n">
        <f aca="false">I3974+J3974+K3974</f>
        <v>10060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1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2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20720</v>
      </c>
      <c r="F4064" s="1041" t="n">
        <f aca="false">SUM(F3949,F3952,F3958,F3966,F3967,F3985,F3989,F3995,F3998,F3999,F4000,F4001,F4002,F4011,F4017,F4018,F4019,F4020,F4027,F4031,F4032,F4033,F4034,F4037,F4038,F4046,F4049,F4050,F4055)+F4060</f>
        <v>12072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10060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00600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3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4197</v>
      </c>
      <c r="F4073" s="867" t="n">
        <f aca="false">$F$9</f>
        <v>44500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7</v>
      </c>
      <c r="C4084" s="1455" t="n">
        <f aca="false">VLOOKUP(D4085,EBK_DEIN2,2,FALSE())</f>
        <v>5561</v>
      </c>
      <c r="D4084" s="1449" t="s">
        <v>938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61</v>
      </c>
      <c r="D4085" s="1461" t="s">
        <v>968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40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33352</v>
      </c>
      <c r="F4090" s="911" t="n">
        <f aca="false">SUM(F4091:F4095)</f>
        <v>33352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33352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33352</v>
      </c>
      <c r="M4090" s="1468" t="n">
        <f aca="false">(IF($E4090&lt;&gt;0,$M$2,IF($L4090&lt;&gt;0,$M$2,"")))</f>
        <v>1</v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33352</v>
      </c>
      <c r="F4092" s="800" t="n">
        <v>33352</v>
      </c>
      <c r="G4092" s="755"/>
      <c r="H4092" s="1471"/>
      <c r="I4092" s="800" t="n">
        <v>33352</v>
      </c>
      <c r="J4092" s="755"/>
      <c r="K4092" s="1471"/>
      <c r="L4092" s="751" t="n">
        <f aca="false">I4092+J4092+K4092</f>
        <v>33352</v>
      </c>
      <c r="M4092" s="1468" t="n">
        <f aca="false">(IF($E4092&lt;&gt;0,$M$2,IF($L4092&lt;&gt;0,$M$2,"")))</f>
        <v>1</v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508</v>
      </c>
      <c r="F4096" s="911" t="n">
        <f aca="false">SUM(F4097:F4103)</f>
        <v>3508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3508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3508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1864</v>
      </c>
      <c r="F4097" s="811" t="n">
        <v>1864</v>
      </c>
      <c r="G4097" s="799"/>
      <c r="H4097" s="1469"/>
      <c r="I4097" s="811" t="n">
        <v>1864</v>
      </c>
      <c r="J4097" s="799"/>
      <c r="K4097" s="1469"/>
      <c r="L4097" s="744" t="n">
        <f aca="false">I4097+J4097+K4097</f>
        <v>1864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064</v>
      </c>
      <c r="F4100" s="800" t="n">
        <v>1064</v>
      </c>
      <c r="G4100" s="755"/>
      <c r="H4100" s="1471"/>
      <c r="I4100" s="800" t="n">
        <v>1064</v>
      </c>
      <c r="J4100" s="755"/>
      <c r="K4100" s="1471"/>
      <c r="L4100" s="751" t="n">
        <f aca="false">I4100+J4100+K4100</f>
        <v>1064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80</v>
      </c>
      <c r="F4101" s="800" t="n">
        <v>580</v>
      </c>
      <c r="G4101" s="755"/>
      <c r="H4101" s="1471"/>
      <c r="I4101" s="800" t="n">
        <v>580</v>
      </c>
      <c r="J4101" s="755"/>
      <c r="K4101" s="1471"/>
      <c r="L4101" s="751" t="n">
        <f aca="false">I4101+J4101+K4101</f>
        <v>580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1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2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8396</v>
      </c>
      <c r="F4158" s="911" t="n">
        <f aca="false">SUM(F4159:F4164)</f>
        <v>8396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8396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8396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8396</v>
      </c>
      <c r="F4160" s="800" t="n">
        <v>8396</v>
      </c>
      <c r="G4160" s="755"/>
      <c r="H4160" s="1471"/>
      <c r="I4160" s="800" t="n">
        <v>8396</v>
      </c>
      <c r="J4160" s="755"/>
      <c r="K4160" s="1471"/>
      <c r="L4160" s="751" t="n">
        <f aca="false">I4160+J4160+K4160</f>
        <v>8396</v>
      </c>
      <c r="M4160" s="1468" t="n">
        <f aca="false">(IF($E4160&lt;&gt;0,$M$2,IF($L4160&lt;&gt;0,$M$2,"")))</f>
        <v>1</v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45256</v>
      </c>
      <c r="F4202" s="1041" t="n">
        <f aca="false">SUM(F4087,F4090,F4096,F4104,F4105,F4123,F4127,F4133,F4136,F4137,F4138,F4139,F4140,F4149,F4155,F4156,F4157,F4158,F4165,F4169,F4170,F4171,F4172,F4175,F4176,F4184,F4187,F4188,F4193)+F4198</f>
        <v>45256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45256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45256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3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4197</v>
      </c>
      <c r="F4211" s="867" t="n">
        <f aca="false">$F$9</f>
        <v>44500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7</v>
      </c>
      <c r="C4222" s="1455" t="n">
        <f aca="false">VLOOKUP(D4223,EBK_DEIN2,2,FALSE())</f>
        <v>5562</v>
      </c>
      <c r="D4222" s="1449" t="s">
        <v>938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5562</v>
      </c>
      <c r="D4223" s="1461" t="s">
        <v>969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40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772051</v>
      </c>
      <c r="F4228" s="911" t="n">
        <f aca="false">SUM(F4229:F4233)</f>
        <v>769051</v>
      </c>
      <c r="G4228" s="912" t="n">
        <f aca="false">SUM(G4229:G4233)</f>
        <v>3000</v>
      </c>
      <c r="H4228" s="564" t="n">
        <f aca="false">SUM(H4229:H4233)</f>
        <v>0</v>
      </c>
      <c r="I4228" s="911" t="n">
        <f aca="false">SUM(I4229:I4233)</f>
        <v>723568</v>
      </c>
      <c r="J4228" s="912" t="n">
        <f aca="false">SUM(J4229:J4233)</f>
        <v>2901</v>
      </c>
      <c r="K4228" s="564" t="n">
        <f aca="false">SUM(K4229:K4233)</f>
        <v>0</v>
      </c>
      <c r="L4228" s="910" t="n">
        <f aca="false">SUM(L4229:L4233)</f>
        <v>726469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745924</v>
      </c>
      <c r="F4229" s="811" t="n">
        <v>745924</v>
      </c>
      <c r="G4229" s="799"/>
      <c r="H4229" s="1469"/>
      <c r="I4229" s="811" t="n">
        <v>704251</v>
      </c>
      <c r="J4229" s="799"/>
      <c r="K4229" s="1469"/>
      <c r="L4229" s="744" t="n">
        <f aca="false">I4229+J4229+K4229</f>
        <v>704251</v>
      </c>
      <c r="M4229" s="1468" t="n">
        <f aca="false">(IF($E4229&lt;&gt;0,$M$2,IF($L4229&lt;&gt;0,$M$2,"")))</f>
        <v>1</v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20908</v>
      </c>
      <c r="F4230" s="800" t="n">
        <v>20908</v>
      </c>
      <c r="G4230" s="755"/>
      <c r="H4230" s="1471"/>
      <c r="I4230" s="800" t="n">
        <v>17779</v>
      </c>
      <c r="J4230" s="755"/>
      <c r="K4230" s="1471"/>
      <c r="L4230" s="751" t="n">
        <f aca="false">I4230+J4230+K4230</f>
        <v>17779</v>
      </c>
      <c r="M4230" s="1468" t="n">
        <f aca="false">(IF($E4230&lt;&gt;0,$M$2,IF($L4230&lt;&gt;0,$M$2,"")))</f>
        <v>1</v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4631</v>
      </c>
      <c r="F4232" s="800" t="n">
        <v>1631</v>
      </c>
      <c r="G4232" s="755" t="n">
        <v>3000</v>
      </c>
      <c r="H4232" s="1471"/>
      <c r="I4232" s="800" t="n">
        <v>1100</v>
      </c>
      <c r="J4232" s="755" t="n">
        <v>2901</v>
      </c>
      <c r="K4232" s="1471"/>
      <c r="L4232" s="751" t="n">
        <f aca="false">I4232+J4232+K4232</f>
        <v>4001</v>
      </c>
      <c r="M4232" s="1468" t="n">
        <f aca="false">(IF($E4232&lt;&gt;0,$M$2,IF($L4232&lt;&gt;0,$M$2,"")))</f>
        <v>1</v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588</v>
      </c>
      <c r="F4233" s="807" t="n">
        <v>588</v>
      </c>
      <c r="G4233" s="808"/>
      <c r="H4233" s="1470"/>
      <c r="I4233" s="807" t="n">
        <v>438</v>
      </c>
      <c r="J4233" s="808"/>
      <c r="K4233" s="1470"/>
      <c r="L4233" s="772" t="n">
        <f aca="false">I4233+J4233+K4233</f>
        <v>438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170934</v>
      </c>
      <c r="F4234" s="911" t="n">
        <f aca="false">SUM(F4235:F4241)</f>
        <v>170634</v>
      </c>
      <c r="G4234" s="912" t="n">
        <f aca="false">SUM(G4235:G4241)</f>
        <v>300</v>
      </c>
      <c r="H4234" s="564" t="n">
        <f aca="false">SUM(H4235:H4241)</f>
        <v>0</v>
      </c>
      <c r="I4234" s="911" t="n">
        <f aca="false">SUM(I4235:I4241)</f>
        <v>137807</v>
      </c>
      <c r="J4234" s="912" t="n">
        <f aca="false">SUM(J4235:J4241)</f>
        <v>212</v>
      </c>
      <c r="K4234" s="564" t="n">
        <f aca="false">SUM(K4235:K4241)</f>
        <v>0</v>
      </c>
      <c r="L4234" s="910" t="n">
        <f aca="false">SUM(L4235:L4241)</f>
        <v>138019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05619</v>
      </c>
      <c r="F4235" s="811" t="n">
        <v>105319</v>
      </c>
      <c r="G4235" s="799" t="n">
        <v>300</v>
      </c>
      <c r="H4235" s="1469"/>
      <c r="I4235" s="811" t="n">
        <v>89216</v>
      </c>
      <c r="J4235" s="799" t="n">
        <v>212</v>
      </c>
      <c r="K4235" s="1469"/>
      <c r="L4235" s="744" t="n">
        <f aca="false">I4235+J4235+K4235</f>
        <v>89428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45453</v>
      </c>
      <c r="F4238" s="800" t="n">
        <v>45453</v>
      </c>
      <c r="G4238" s="755"/>
      <c r="H4238" s="1471"/>
      <c r="I4238" s="800" t="n">
        <v>34967</v>
      </c>
      <c r="J4238" s="755"/>
      <c r="K4238" s="1471"/>
      <c r="L4238" s="751" t="n">
        <f aca="false">I4238+J4238+K4238</f>
        <v>34967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19862</v>
      </c>
      <c r="F4239" s="800" t="n">
        <v>19862</v>
      </c>
      <c r="G4239" s="755"/>
      <c r="H4239" s="1471"/>
      <c r="I4239" s="800" t="n">
        <v>13624</v>
      </c>
      <c r="J4239" s="755"/>
      <c r="K4239" s="1471"/>
      <c r="L4239" s="751" t="n">
        <f aca="false">I4239+J4239+K4239</f>
        <v>13624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2731</v>
      </c>
      <c r="F4243" s="911" t="n">
        <f aca="false">SUM(F4244:F4260)</f>
        <v>331</v>
      </c>
      <c r="G4243" s="912" t="n">
        <f aca="false">SUM(G4244:G4260)</f>
        <v>2400</v>
      </c>
      <c r="H4243" s="564" t="n">
        <f aca="false">SUM(H4244:H4260)</f>
        <v>0</v>
      </c>
      <c r="I4243" s="911" t="n">
        <f aca="false">SUM(I4244:I4260)</f>
        <v>231</v>
      </c>
      <c r="J4243" s="912" t="n">
        <f aca="false">SUM(J4244:J4260)</f>
        <v>2347</v>
      </c>
      <c r="K4243" s="564" t="n">
        <f aca="false">SUM(K4244:K4260)</f>
        <v>0</v>
      </c>
      <c r="L4243" s="944" t="n">
        <f aca="false">SUM(L4244:L4260)</f>
        <v>2578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431</v>
      </c>
      <c r="F4248" s="800" t="n">
        <v>331</v>
      </c>
      <c r="G4248" s="755" t="n">
        <v>100</v>
      </c>
      <c r="H4248" s="1471"/>
      <c r="I4248" s="800" t="n">
        <v>231</v>
      </c>
      <c r="J4248" s="755" t="n">
        <v>47</v>
      </c>
      <c r="K4248" s="1471"/>
      <c r="L4248" s="751" t="n">
        <f aca="false">I4248+J4248+K4248</f>
        <v>278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700</v>
      </c>
      <c r="F4249" s="1300"/>
      <c r="G4249" s="1293" t="n">
        <v>700</v>
      </c>
      <c r="H4249" s="1475"/>
      <c r="I4249" s="1300"/>
      <c r="J4249" s="1293" t="n">
        <v>790</v>
      </c>
      <c r="K4249" s="1475"/>
      <c r="L4249" s="760" t="n">
        <f aca="false">I4249+J4249+K4249</f>
        <v>790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100</v>
      </c>
      <c r="F4250" s="1332" t="n">
        <v>0</v>
      </c>
      <c r="G4250" s="1309" t="n">
        <v>1100</v>
      </c>
      <c r="H4250" s="1476"/>
      <c r="I4250" s="1332" t="n">
        <v>0</v>
      </c>
      <c r="J4250" s="1309" t="n">
        <v>1041</v>
      </c>
      <c r="K4250" s="1476"/>
      <c r="L4250" s="953" t="n">
        <f aca="false">I4250+J4250+K4250</f>
        <v>1041</v>
      </c>
      <c r="M4250" s="1468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500</v>
      </c>
      <c r="F4255" s="1332"/>
      <c r="G4255" s="1309" t="n">
        <v>500</v>
      </c>
      <c r="H4255" s="1476"/>
      <c r="I4255" s="1332"/>
      <c r="J4255" s="1309" t="n">
        <v>469</v>
      </c>
      <c r="K4255" s="1476"/>
      <c r="L4255" s="953" t="n">
        <f aca="false">I4255+J4255+K4255</f>
        <v>469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00</v>
      </c>
      <c r="F4261" s="911" t="n">
        <f aca="false">SUM(F4262:F4264)</f>
        <v>0</v>
      </c>
      <c r="G4261" s="912" t="n">
        <f aca="false">SUM(G4262:G4264)</f>
        <v>2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113</v>
      </c>
      <c r="K4261" s="564" t="n">
        <f aca="false">SUM(K4262:K4264)</f>
        <v>0</v>
      </c>
      <c r="L4261" s="944" t="n">
        <f aca="false">SUM(L4262:L4264)</f>
        <v>113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00</v>
      </c>
      <c r="F4262" s="811"/>
      <c r="G4262" s="799" t="n">
        <v>100</v>
      </c>
      <c r="H4262" s="1469"/>
      <c r="I4262" s="811"/>
      <c r="J4262" s="799" t="n">
        <v>97</v>
      </c>
      <c r="K4262" s="1469"/>
      <c r="L4262" s="744" t="n">
        <f aca="false">I4262+J4262+K4262</f>
        <v>97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100</v>
      </c>
      <c r="F4263" s="800"/>
      <c r="G4263" s="755" t="n">
        <v>100</v>
      </c>
      <c r="H4263" s="1471"/>
      <c r="I4263" s="800"/>
      <c r="J4263" s="755" t="n">
        <v>16</v>
      </c>
      <c r="K4263" s="1471"/>
      <c r="L4263" s="751" t="n">
        <f aca="false">I4263+J4263+K4263</f>
        <v>16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1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2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945916</v>
      </c>
      <c r="F4340" s="1041" t="n">
        <f aca="false">SUM(F4225,F4228,F4234,F4242,F4243,F4261,F4265,F4271,F4274,F4275,F4276,F4277,F4278,F4287,F4293,F4294,F4295,F4296,F4303,F4307,F4308,F4309,F4310,F4313,F4314,F4322,F4325,F4326,F4331)+F4336</f>
        <v>940016</v>
      </c>
      <c r="G4340" s="1042" t="n">
        <f aca="false">SUM(G4225,G4228,G4234,G4242,G4243,G4261,G4265,G4271,G4274,G4275,G4276,G4277,G4278,G4287,G4293,G4294,G4295,G4296,G4303,G4307,G4308,G4309,G4310,G4313,G4314,G4322,G4325,G4326,G4331)+G4336</f>
        <v>59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861606</v>
      </c>
      <c r="J4340" s="1042" t="n">
        <f aca="false">SUM(J4225,J4228,J4234,J4242,J4243,J4261,J4265,J4271,J4274,J4275,J4276,J4277,J4278,J4287,J4293,J4294,J4295,J4296,J4303,J4307,J4308,J4309,J4310,J4313,J4314,J4322,J4325,J4326,J4331)+J4336</f>
        <v>5573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867179</v>
      </c>
      <c r="M4340" s="1468" t="n">
        <f aca="false">(IF($E4340&lt;&gt;0,$M$2,IF($L4340&lt;&gt;0,$M$2,"")))</f>
        <v>1</v>
      </c>
      <c r="N4340" s="1493" t="str">
        <f aca="false">LEFT(C4222,1)</f>
        <v>5</v>
      </c>
    </row>
    <row r="4341" customFormat="false" ht="16.5" hidden="false" customHeight="false" outlineLevel="0" collapsed="false">
      <c r="B4341" s="1494" t="s">
        <v>943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4197</v>
      </c>
      <c r="F4349" s="867" t="n">
        <f aca="false">$F$9</f>
        <v>44500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7</v>
      </c>
      <c r="C4360" s="1455" t="n">
        <f aca="false">VLOOKUP(D4361,EBK_DEIN2,2,FALSE())</f>
        <v>5589</v>
      </c>
      <c r="D4360" s="1449" t="s">
        <v>938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5589</v>
      </c>
      <c r="D4361" s="1461" t="s">
        <v>970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40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21248</v>
      </c>
      <c r="F4381" s="911" t="n">
        <f aca="false">SUM(F4382:F4398)</f>
        <v>21248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23751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23751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19836</v>
      </c>
      <c r="F4382" s="811" t="n">
        <v>19836</v>
      </c>
      <c r="G4382" s="799"/>
      <c r="H4382" s="1469"/>
      <c r="I4382" s="811" t="n">
        <v>22387</v>
      </c>
      <c r="J4382" s="799"/>
      <c r="K4382" s="1469"/>
      <c r="L4382" s="744" t="n">
        <f aca="false">I4382+J4382+K4382</f>
        <v>22387</v>
      </c>
      <c r="M4382" s="1468" t="n">
        <f aca="false">(IF($E4382&lt;&gt;0,$M$2,IF($L4382&lt;&gt;0,$M$2,"")))</f>
        <v>1</v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312</v>
      </c>
      <c r="F4386" s="800" t="n">
        <v>312</v>
      </c>
      <c r="G4386" s="755"/>
      <c r="H4386" s="1471"/>
      <c r="I4386" s="800" t="n">
        <v>310</v>
      </c>
      <c r="J4386" s="755"/>
      <c r="K4386" s="1471"/>
      <c r="L4386" s="751" t="n">
        <f aca="false">I4386+J4386+K4386</f>
        <v>31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100</v>
      </c>
      <c r="F4387" s="1300" t="n">
        <v>1100</v>
      </c>
      <c r="G4387" s="1293"/>
      <c r="H4387" s="1475"/>
      <c r="I4387" s="1300" t="n">
        <v>1054</v>
      </c>
      <c r="J4387" s="1293"/>
      <c r="K4387" s="1475"/>
      <c r="L4387" s="760" t="n">
        <f aca="false">I4387+J4387+K4387</f>
        <v>1054</v>
      </c>
      <c r="M4387" s="1468" t="n">
        <f aca="false">(IF($E4387&lt;&gt;0,$M$2,IF($L4387&lt;&gt;0,$M$2,"")))</f>
        <v>1</v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1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2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136346</v>
      </c>
      <c r="F4434" s="911" t="n">
        <f aca="false">SUM(F4435:F4440)</f>
        <v>86346</v>
      </c>
      <c r="G4434" s="912" t="n">
        <f aca="false">SUM(G4435:G4440)</f>
        <v>50000</v>
      </c>
      <c r="H4434" s="564" t="n">
        <f aca="false">SUM(H4435:H4440)</f>
        <v>0</v>
      </c>
      <c r="I4434" s="911" t="n">
        <f aca="false">SUM(I4435:I4440)</f>
        <v>45489</v>
      </c>
      <c r="J4434" s="912" t="n">
        <f aca="false">SUM(J4435:J4440)</f>
        <v>65572</v>
      </c>
      <c r="K4434" s="564" t="n">
        <f aca="false">SUM(K4435:K4440)</f>
        <v>0</v>
      </c>
      <c r="L4434" s="944" t="n">
        <f aca="false">SUM(L4435:L4440)</f>
        <v>111061</v>
      </c>
      <c r="M4434" s="1468" t="n">
        <f aca="false">(IF($E4434&lt;&gt;0,$M$2,IF($L4434&lt;&gt;0,$M$2,"")))</f>
        <v>1</v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136346</v>
      </c>
      <c r="F4440" s="807" t="n">
        <v>86346</v>
      </c>
      <c r="G4440" s="808" t="n">
        <v>50000</v>
      </c>
      <c r="H4440" s="1470"/>
      <c r="I4440" s="807" t="n">
        <v>45489</v>
      </c>
      <c r="J4440" s="808" t="n">
        <v>65572</v>
      </c>
      <c r="K4440" s="1470"/>
      <c r="L4440" s="772" t="n">
        <f aca="false">I4440+J4440+K4440</f>
        <v>111061</v>
      </c>
      <c r="M4440" s="1468" t="n">
        <f aca="false">(IF($E4440&lt;&gt;0,$M$2,IF($L4440&lt;&gt;0,$M$2,"")))</f>
        <v>1</v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57594</v>
      </c>
      <c r="F4478" s="1041" t="n">
        <f aca="false">SUM(F4363,F4366,F4372,F4380,F4381,F4399,F4403,F4409,F4412,F4413,F4414,F4415,F4416,F4425,F4431,F4432,F4433,F4434,F4441,F4445,F4446,F4447,F4448,F4451,F4452,F4460,F4463,F4464,F4469)+F4474</f>
        <v>107594</v>
      </c>
      <c r="G4478" s="1042" t="n">
        <f aca="false">SUM(G4363,G4366,G4372,G4380,G4381,G4399,G4403,G4409,G4412,G4413,G4414,G4415,G4416,G4425,G4431,G4432,G4433,G4434,G4441,G4445,G4446,G4447,G4448,G4451,G4452,G4460,G4463,G4464,G4469)+G4474</f>
        <v>5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69240</v>
      </c>
      <c r="J4478" s="1042" t="n">
        <f aca="false">SUM(J4363,J4366,J4372,J4380,J4381,J4399,J4403,J4409,J4412,J4413,J4414,J4415,J4416,J4425,J4431,J4432,J4433,J4434,J4441,J4445,J4446,J4447,J4448,J4451,J4452,J4460,J4463,J4464,J4469)+J4474</f>
        <v>65572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34812</v>
      </c>
      <c r="M4478" s="1468" t="n">
        <f aca="false">(IF($E4478&lt;&gt;0,$M$2,IF($L4478&lt;&gt;0,$M$2,"")))</f>
        <v>1</v>
      </c>
      <c r="N4478" s="1493" t="str">
        <f aca="false">LEFT(C4360,1)</f>
        <v>5</v>
      </c>
    </row>
    <row r="4479" customFormat="false" ht="16.5" hidden="false" customHeight="false" outlineLevel="0" collapsed="false">
      <c r="B4479" s="1494" t="s">
        <v>943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4197</v>
      </c>
      <c r="F4487" s="867" t="n">
        <f aca="false">$F$9</f>
        <v>44500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7</v>
      </c>
      <c r="C4498" s="1455" t="n">
        <f aca="false">VLOOKUP(D4499,EBK_DEIN2,2,FALSE())</f>
        <v>6603</v>
      </c>
      <c r="D4498" s="1449" t="s">
        <v>938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3</v>
      </c>
      <c r="D4499" s="1461" t="s">
        <v>971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40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10054</v>
      </c>
      <c r="F4501" s="911" t="n">
        <f aca="false">SUM(F4502:F4503)</f>
        <v>0</v>
      </c>
      <c r="G4501" s="912" t="n">
        <f aca="false">SUM(G4502:G4503)</f>
        <v>10054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6654</v>
      </c>
      <c r="K4501" s="564" t="n">
        <f aca="false">SUM(K4502:K4503)</f>
        <v>0</v>
      </c>
      <c r="L4501" s="910" t="n">
        <f aca="false">SUM(L4502:L4503)</f>
        <v>6654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10054</v>
      </c>
      <c r="F4502" s="811"/>
      <c r="G4502" s="799" t="n">
        <v>10054</v>
      </c>
      <c r="H4502" s="1469"/>
      <c r="I4502" s="811"/>
      <c r="J4502" s="799" t="n">
        <v>6654</v>
      </c>
      <c r="K4502" s="1469"/>
      <c r="L4502" s="744" t="n">
        <f aca="false">I4502+J4502+K4502</f>
        <v>6654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625</v>
      </c>
      <c r="F4504" s="911" t="n">
        <f aca="false">SUM(F4505:F4509)</f>
        <v>0</v>
      </c>
      <c r="G4504" s="912" t="n">
        <f aca="false">SUM(G4505:G4509)</f>
        <v>625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477</v>
      </c>
      <c r="K4504" s="564" t="n">
        <f aca="false">SUM(K4505:K4509)</f>
        <v>0</v>
      </c>
      <c r="L4504" s="910" t="n">
        <f aca="false">SUM(L4505:L4509)</f>
        <v>477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545</v>
      </c>
      <c r="F4507" s="800"/>
      <c r="G4507" s="755" t="n">
        <v>545</v>
      </c>
      <c r="H4507" s="1471"/>
      <c r="I4507" s="800"/>
      <c r="J4507" s="755" t="n">
        <v>477</v>
      </c>
      <c r="K4507" s="1471"/>
      <c r="L4507" s="751" t="n">
        <f aca="false">I4507+J4507+K4507</f>
        <v>477</v>
      </c>
      <c r="M4507" s="1468" t="n">
        <f aca="false">(IF($E4507&lt;&gt;0,$M$2,IF($L4507&lt;&gt;0,$M$2,"")))</f>
        <v>1</v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80</v>
      </c>
      <c r="F4509" s="807"/>
      <c r="G4509" s="808" t="n">
        <v>80</v>
      </c>
      <c r="H4509" s="1470"/>
      <c r="I4509" s="807"/>
      <c r="J4509" s="808" t="n">
        <v>0</v>
      </c>
      <c r="K4509" s="1470"/>
      <c r="L4509" s="772" t="n">
        <f aca="false">I4509+J4509+K4509</f>
        <v>0</v>
      </c>
      <c r="M4509" s="1468" t="n">
        <f aca="false">(IF($E4509&lt;&gt;0,$M$2,IF($L4509&lt;&gt;0,$M$2,"")))</f>
        <v>1</v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1980</v>
      </c>
      <c r="F4510" s="911" t="n">
        <f aca="false">SUM(F4511:F4517)</f>
        <v>0</v>
      </c>
      <c r="G4510" s="912" t="n">
        <f aca="false">SUM(G4511:G4517)</f>
        <v>198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1305</v>
      </c>
      <c r="K4510" s="564" t="n">
        <f aca="false">SUM(K4511:K4517)</f>
        <v>0</v>
      </c>
      <c r="L4510" s="910" t="n">
        <f aca="false">SUM(L4511:L4517)</f>
        <v>1305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1210</v>
      </c>
      <c r="F4511" s="811"/>
      <c r="G4511" s="799" t="n">
        <v>1210</v>
      </c>
      <c r="H4511" s="1469"/>
      <c r="I4511" s="811"/>
      <c r="J4511" s="799" t="n">
        <v>800</v>
      </c>
      <c r="K4511" s="1469"/>
      <c r="L4511" s="744" t="n">
        <f aca="false">I4511+J4511+K4511</f>
        <v>800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485</v>
      </c>
      <c r="F4514" s="800"/>
      <c r="G4514" s="755" t="n">
        <v>485</v>
      </c>
      <c r="H4514" s="1471"/>
      <c r="I4514" s="800"/>
      <c r="J4514" s="755" t="n">
        <v>319</v>
      </c>
      <c r="K4514" s="1471"/>
      <c r="L4514" s="751" t="n">
        <f aca="false">I4514+J4514+K4514</f>
        <v>319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285</v>
      </c>
      <c r="F4515" s="800"/>
      <c r="G4515" s="755" t="n">
        <v>285</v>
      </c>
      <c r="H4515" s="1471"/>
      <c r="I4515" s="800"/>
      <c r="J4515" s="755" t="n">
        <v>186</v>
      </c>
      <c r="K4515" s="1471"/>
      <c r="L4515" s="751" t="n">
        <f aca="false">I4515+J4515+K4515</f>
        <v>186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55510</v>
      </c>
      <c r="F4519" s="911" t="n">
        <f aca="false">SUM(F4520:F4536)</f>
        <v>0</v>
      </c>
      <c r="G4519" s="912" t="n">
        <f aca="false">SUM(G4520:G4536)</f>
        <v>5551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36797</v>
      </c>
      <c r="K4519" s="564" t="n">
        <f aca="false">SUM(K4520:K4536)</f>
        <v>0</v>
      </c>
      <c r="L4519" s="944" t="n">
        <f aca="false">SUM(L4520:L4536)</f>
        <v>36797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60</v>
      </c>
      <c r="F4522" s="800"/>
      <c r="G4522" s="755" t="n">
        <v>6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3000</v>
      </c>
      <c r="F4524" s="800"/>
      <c r="G4524" s="755" t="n">
        <v>3000</v>
      </c>
      <c r="H4524" s="1471"/>
      <c r="I4524" s="800"/>
      <c r="J4524" s="755" t="n">
        <v>1234</v>
      </c>
      <c r="K4524" s="1471"/>
      <c r="L4524" s="751" t="n">
        <f aca="false">I4524+J4524+K4524</f>
        <v>1234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33000</v>
      </c>
      <c r="F4525" s="1300"/>
      <c r="G4525" s="1293" t="n">
        <v>33000</v>
      </c>
      <c r="H4525" s="1475"/>
      <c r="I4525" s="1300"/>
      <c r="J4525" s="1293" t="n">
        <v>22551</v>
      </c>
      <c r="K4525" s="1475"/>
      <c r="L4525" s="760" t="n">
        <f aca="false">I4525+J4525+K4525</f>
        <v>22551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6400</v>
      </c>
      <c r="F4526" s="1332"/>
      <c r="G4526" s="1309" t="n">
        <v>6400</v>
      </c>
      <c r="H4526" s="1476"/>
      <c r="I4526" s="1332"/>
      <c r="J4526" s="1309" t="n">
        <v>5642</v>
      </c>
      <c r="K4526" s="1476"/>
      <c r="L4526" s="953" t="n">
        <f aca="false">I4526+J4526+K4526</f>
        <v>5642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3000</v>
      </c>
      <c r="F4527" s="1155"/>
      <c r="G4527" s="1156" t="n">
        <v>13000</v>
      </c>
      <c r="H4527" s="1477"/>
      <c r="I4527" s="1155"/>
      <c r="J4527" s="1156" t="n">
        <v>7356</v>
      </c>
      <c r="K4527" s="1477"/>
      <c r="L4527" s="959" t="n">
        <f aca="false">I4527+J4527+K4527</f>
        <v>7356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50</v>
      </c>
      <c r="F4531" s="1332"/>
      <c r="G4531" s="1309" t="n">
        <v>50</v>
      </c>
      <c r="H4531" s="1476"/>
      <c r="I4531" s="1332"/>
      <c r="J4531" s="1309" t="n">
        <v>14</v>
      </c>
      <c r="K4531" s="1476"/>
      <c r="L4531" s="953" t="n">
        <f aca="false">I4531+J4531+K4531</f>
        <v>14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 t="n">
        <v>0</v>
      </c>
      <c r="H4534" s="1476"/>
      <c r="I4534" s="1332"/>
      <c r="J4534" s="1309" t="n">
        <v>0</v>
      </c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330</v>
      </c>
      <c r="F4537" s="911" t="n">
        <f aca="false">SUM(F4538:F4540)</f>
        <v>0</v>
      </c>
      <c r="G4537" s="912" t="n">
        <f aca="false">SUM(G4538:G4540)</f>
        <v>33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42</v>
      </c>
      <c r="K4537" s="564" t="n">
        <f aca="false">SUM(K4538:K4540)</f>
        <v>0</v>
      </c>
      <c r="L4537" s="944" t="n">
        <f aca="false">SUM(L4538:L4540)</f>
        <v>42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230</v>
      </c>
      <c r="F4538" s="811"/>
      <c r="G4538" s="799" t="n">
        <v>230</v>
      </c>
      <c r="H4538" s="1469"/>
      <c r="I4538" s="811"/>
      <c r="J4538" s="799" t="n">
        <v>5</v>
      </c>
      <c r="K4538" s="1469"/>
      <c r="L4538" s="744" t="n">
        <f aca="false">I4538+J4538+K4538</f>
        <v>5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100</v>
      </c>
      <c r="F4539" s="800"/>
      <c r="G4539" s="755" t="n">
        <v>100</v>
      </c>
      <c r="H4539" s="1471"/>
      <c r="I4539" s="800"/>
      <c r="J4539" s="755" t="n">
        <v>37</v>
      </c>
      <c r="K4539" s="1471"/>
      <c r="L4539" s="751" t="n">
        <f aca="false">I4539+J4539+K4539</f>
        <v>37</v>
      </c>
      <c r="M4539" s="1468" t="n">
        <f aca="false">(IF($E4539&lt;&gt;0,$M$2,IF($L4539&lt;&gt;0,$M$2,"")))</f>
        <v>1</v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1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2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8499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8499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45275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45275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3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4197</v>
      </c>
      <c r="F4625" s="867" t="n">
        <f aca="false">$F$9</f>
        <v>44500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7</v>
      </c>
      <c r="C4636" s="1455" t="n">
        <f aca="false">VLOOKUP(D4637,EBK_DEIN2,2,FALSE())</f>
        <v>6604</v>
      </c>
      <c r="D4636" s="1449" t="s">
        <v>938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04</v>
      </c>
      <c r="D4637" s="1461" t="s">
        <v>972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40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510000</v>
      </c>
      <c r="F4657" s="911" t="n">
        <f aca="false">SUM(F4658:F4674)</f>
        <v>0</v>
      </c>
      <c r="G4657" s="912" t="n">
        <f aca="false">SUM(G4658:G4674)</f>
        <v>5100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569221</v>
      </c>
      <c r="K4657" s="564" t="n">
        <f aca="false">SUM(K4658:K4674)</f>
        <v>0</v>
      </c>
      <c r="L4657" s="944" t="n">
        <f aca="false">SUM(L4658:L4674)</f>
        <v>569221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125000</v>
      </c>
      <c r="F4662" s="800"/>
      <c r="G4662" s="755" t="n">
        <v>125000</v>
      </c>
      <c r="H4662" s="1471"/>
      <c r="I4662" s="800"/>
      <c r="J4662" s="755" t="n">
        <v>110730</v>
      </c>
      <c r="K4662" s="1471"/>
      <c r="L4662" s="751" t="n">
        <f aca="false">I4662+J4662+K4662</f>
        <v>110730</v>
      </c>
      <c r="M4662" s="1468" t="n">
        <f aca="false">(IF($E4662&lt;&gt;0,$M$2,IF($L4662&lt;&gt;0,$M$2,"")))</f>
        <v>1</v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310000</v>
      </c>
      <c r="F4663" s="1300"/>
      <c r="G4663" s="1293" t="n">
        <v>310000</v>
      </c>
      <c r="H4663" s="1475"/>
      <c r="I4663" s="1300"/>
      <c r="J4663" s="1293" t="n">
        <v>374527</v>
      </c>
      <c r="K4663" s="1475"/>
      <c r="L4663" s="760" t="n">
        <f aca="false">I4663+J4663+K4663</f>
        <v>374527</v>
      </c>
      <c r="M4663" s="1468" t="n">
        <f aca="false">(IF($E4663&lt;&gt;0,$M$2,IF($L4663&lt;&gt;0,$M$2,"")))</f>
        <v>1</v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75000</v>
      </c>
      <c r="F4664" s="1332"/>
      <c r="G4664" s="1309" t="n">
        <v>75000</v>
      </c>
      <c r="H4664" s="1476"/>
      <c r="I4664" s="1332"/>
      <c r="J4664" s="1309" t="n">
        <v>83964</v>
      </c>
      <c r="K4664" s="1476"/>
      <c r="L4664" s="953" t="n">
        <f aca="false">I4664+J4664+K4664</f>
        <v>83964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1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2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5100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5100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569221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569221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3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4197</v>
      </c>
      <c r="F4763" s="867" t="n">
        <f aca="false">$F$9</f>
        <v>44500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7</v>
      </c>
      <c r="C4774" s="1455" t="n">
        <f aca="false">VLOOKUP(D4775,EBK_DEIN2,2,FALSE())</f>
        <v>6606</v>
      </c>
      <c r="D4774" s="1449" t="s">
        <v>938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6606</v>
      </c>
      <c r="D4775" s="1461" t="s">
        <v>973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40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1400</v>
      </c>
      <c r="F4780" s="911" t="n">
        <f aca="false">SUM(F4781:F4785)</f>
        <v>0</v>
      </c>
      <c r="G4780" s="912" t="n">
        <f aca="false">SUM(G4781:G4785)</f>
        <v>14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1350</v>
      </c>
      <c r="K4780" s="564" t="n">
        <f aca="false">SUM(K4781:K4785)</f>
        <v>0</v>
      </c>
      <c r="L4780" s="910" t="n">
        <f aca="false">SUM(L4781:L4785)</f>
        <v>1350</v>
      </c>
      <c r="M4780" s="1468" t="n">
        <f aca="false">(IF($E4780&lt;&gt;0,$M$2,IF($L4780&lt;&gt;0,$M$2,"")))</f>
        <v>1</v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1400</v>
      </c>
      <c r="F4781" s="811"/>
      <c r="G4781" s="799" t="n">
        <v>1400</v>
      </c>
      <c r="H4781" s="1469"/>
      <c r="I4781" s="811"/>
      <c r="J4781" s="799" t="n">
        <v>1350</v>
      </c>
      <c r="K4781" s="1469"/>
      <c r="L4781" s="744" t="n">
        <f aca="false">I4781+J4781+K4781</f>
        <v>1350</v>
      </c>
      <c r="M4781" s="1468" t="n">
        <f aca="false">(IF($E4781&lt;&gt;0,$M$2,IF($L4781&lt;&gt;0,$M$2,"")))</f>
        <v>1</v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450</v>
      </c>
      <c r="F4786" s="911" t="n">
        <f aca="false">SUM(F4787:F4793)</f>
        <v>0</v>
      </c>
      <c r="G4786" s="912" t="n">
        <f aca="false">SUM(G4787:G4793)</f>
        <v>45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265</v>
      </c>
      <c r="K4786" s="564" t="n">
        <f aca="false">SUM(K4787:K4793)</f>
        <v>0</v>
      </c>
      <c r="L4786" s="910" t="n">
        <f aca="false">SUM(L4787:L4793)</f>
        <v>265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300</v>
      </c>
      <c r="F4787" s="811"/>
      <c r="G4787" s="799" t="n">
        <v>300</v>
      </c>
      <c r="H4787" s="1469"/>
      <c r="I4787" s="811"/>
      <c r="J4787" s="799" t="n">
        <v>162</v>
      </c>
      <c r="K4787" s="1469"/>
      <c r="L4787" s="744" t="n">
        <f aca="false">I4787+J4787+K4787</f>
        <v>162</v>
      </c>
      <c r="M4787" s="1468" t="n">
        <f aca="false">(IF($E4787&lt;&gt;0,$M$2,IF($L4787&lt;&gt;0,$M$2,"")))</f>
        <v>1</v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100</v>
      </c>
      <c r="F4790" s="800"/>
      <c r="G4790" s="755" t="n">
        <v>100</v>
      </c>
      <c r="H4790" s="1471"/>
      <c r="I4790" s="800"/>
      <c r="J4790" s="755" t="n">
        <v>65</v>
      </c>
      <c r="K4790" s="1471"/>
      <c r="L4790" s="751" t="n">
        <f aca="false">I4790+J4790+K4790</f>
        <v>65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50</v>
      </c>
      <c r="F4791" s="800"/>
      <c r="G4791" s="755" t="n">
        <v>50</v>
      </c>
      <c r="H4791" s="1471"/>
      <c r="I4791" s="800"/>
      <c r="J4791" s="755" t="n">
        <v>38</v>
      </c>
      <c r="K4791" s="1471"/>
      <c r="L4791" s="751" t="n">
        <f aca="false">I4791+J4791+K4791</f>
        <v>38</v>
      </c>
      <c r="M4791" s="1468" t="n">
        <f aca="false">(IF($E4791&lt;&gt;0,$M$2,IF($L4791&lt;&gt;0,$M$2,"")))</f>
        <v>1</v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309260</v>
      </c>
      <c r="F4795" s="911" t="n">
        <f aca="false">SUM(F4796:F4812)</f>
        <v>0</v>
      </c>
      <c r="G4795" s="912" t="n">
        <f aca="false">SUM(G4796:G4812)</f>
        <v>30926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307607</v>
      </c>
      <c r="K4795" s="564" t="n">
        <f aca="false">SUM(K4796:K4812)</f>
        <v>0</v>
      </c>
      <c r="L4795" s="944" t="n">
        <f aca="false">SUM(L4796:L4812)</f>
        <v>307607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130</v>
      </c>
      <c r="F4798" s="800"/>
      <c r="G4798" s="755" t="n">
        <v>130</v>
      </c>
      <c r="H4798" s="1471"/>
      <c r="I4798" s="800"/>
      <c r="J4798" s="755" t="n">
        <v>0</v>
      </c>
      <c r="K4798" s="1471"/>
      <c r="L4798" s="751" t="n">
        <f aca="false">I4798+J4798+K4798</f>
        <v>0</v>
      </c>
      <c r="M4798" s="1468" t="n">
        <f aca="false">(IF($E4798&lt;&gt;0,$M$2,IF($L4798&lt;&gt;0,$M$2,"")))</f>
        <v>1</v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10630</v>
      </c>
      <c r="F4800" s="800"/>
      <c r="G4800" s="755" t="n">
        <v>10630</v>
      </c>
      <c r="H4800" s="1471"/>
      <c r="I4800" s="800"/>
      <c r="J4800" s="755" t="n">
        <v>10548</v>
      </c>
      <c r="K4800" s="1471"/>
      <c r="L4800" s="751" t="n">
        <f aca="false">I4800+J4800+K4800</f>
        <v>10548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1000</v>
      </c>
      <c r="F4801" s="1300"/>
      <c r="G4801" s="1293" t="n">
        <v>1000</v>
      </c>
      <c r="H4801" s="1475"/>
      <c r="I4801" s="1300"/>
      <c r="J4801" s="1293" t="n">
        <v>731</v>
      </c>
      <c r="K4801" s="1475"/>
      <c r="L4801" s="760" t="n">
        <f aca="false">I4801+J4801+K4801</f>
        <v>731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4900</v>
      </c>
      <c r="F4802" s="1332"/>
      <c r="G4802" s="1309" t="n">
        <v>4900</v>
      </c>
      <c r="H4802" s="1476"/>
      <c r="I4802" s="1332"/>
      <c r="J4802" s="1309" t="n">
        <v>3814</v>
      </c>
      <c r="K4802" s="1476"/>
      <c r="L4802" s="953" t="n">
        <f aca="false">I4802+J4802+K4802</f>
        <v>3814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292600</v>
      </c>
      <c r="F4803" s="1155"/>
      <c r="G4803" s="1156" t="n">
        <v>292600</v>
      </c>
      <c r="H4803" s="1477"/>
      <c r="I4803" s="1155"/>
      <c r="J4803" s="1156" t="n">
        <v>292514</v>
      </c>
      <c r="K4803" s="1477"/>
      <c r="L4803" s="959" t="n">
        <f aca="false">I4803+J4803+K4803</f>
        <v>292514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120</v>
      </c>
      <c r="F4813" s="911" t="n">
        <f aca="false">SUM(F4814:F4816)</f>
        <v>0</v>
      </c>
      <c r="G4813" s="912" t="n">
        <f aca="false">SUM(G4814:G4816)</f>
        <v>12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n">
        <f aca="false">(IF($E4813&lt;&gt;0,$M$2,IF($L4813&lt;&gt;0,$M$2,"")))</f>
        <v>1</v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120</v>
      </c>
      <c r="F4814" s="811"/>
      <c r="G4814" s="799" t="n">
        <v>120</v>
      </c>
      <c r="H4814" s="1469"/>
      <c r="I4814" s="811"/>
      <c r="J4814" s="799" t="n">
        <v>0</v>
      </c>
      <c r="K4814" s="1469"/>
      <c r="L4814" s="744" t="n">
        <f aca="false">I4814+J4814+K4814</f>
        <v>0</v>
      </c>
      <c r="M4814" s="1468" t="n">
        <f aca="false">(IF($E4814&lt;&gt;0,$M$2,IF($L4814&lt;&gt;0,$M$2,"")))</f>
        <v>1</v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1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2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44350</v>
      </c>
      <c r="F4865" s="1472"/>
      <c r="G4865" s="1473" t="n">
        <v>44350</v>
      </c>
      <c r="H4865" s="1474"/>
      <c r="I4865" s="1472"/>
      <c r="J4865" s="1473" t="n">
        <v>35342</v>
      </c>
      <c r="K4865" s="1474"/>
      <c r="L4865" s="944" t="n">
        <f aca="false">I4865+J4865+K4865</f>
        <v>35342</v>
      </c>
      <c r="M4865" s="1468" t="n">
        <f aca="false">(IF($E4865&lt;&gt;0,$M$2,IF($L4865&lt;&gt;0,$M$2,"")))</f>
        <v>1</v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35558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35558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344564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344564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3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4197</v>
      </c>
      <c r="F4901" s="867" t="n">
        <f aca="false">$F$9</f>
        <v>44500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7</v>
      </c>
      <c r="C4912" s="1455" t="n">
        <f aca="false">VLOOKUP(D4913,EBK_DEIN2,2,FALSE())</f>
        <v>6619</v>
      </c>
      <c r="D4912" s="1449" t="s">
        <v>938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9"/>
      <c r="C4913" s="1460" t="n">
        <f aca="false">+C4912</f>
        <v>6619</v>
      </c>
      <c r="D4913" s="1461" t="s">
        <v>974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40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4200</v>
      </c>
      <c r="F4933" s="911" t="n">
        <f aca="false">SUM(F4934:F4950)</f>
        <v>0</v>
      </c>
      <c r="G4933" s="912" t="n">
        <f aca="false">SUM(G4934:G4950)</f>
        <v>1420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6000</v>
      </c>
      <c r="F4938" s="800"/>
      <c r="G4938" s="755" t="n">
        <v>6000</v>
      </c>
      <c r="H4938" s="1471"/>
      <c r="I4938" s="800"/>
      <c r="J4938" s="755" t="n">
        <v>0</v>
      </c>
      <c r="K4938" s="1471"/>
      <c r="L4938" s="751" t="n">
        <f aca="false">I4938+J4938+K4938</f>
        <v>0</v>
      </c>
      <c r="M4938" s="1468" t="n">
        <f aca="false">(IF($E4938&lt;&gt;0,$M$2,IF($L4938&lt;&gt;0,$M$2,"")))</f>
        <v>1</v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8200</v>
      </c>
      <c r="F4940" s="1332"/>
      <c r="G4940" s="1309" t="n">
        <v>8200</v>
      </c>
      <c r="H4940" s="1476"/>
      <c r="I4940" s="1332"/>
      <c r="J4940" s="1309" t="n">
        <v>0</v>
      </c>
      <c r="K4940" s="1476"/>
      <c r="L4940" s="953" t="n">
        <f aca="false">I4940+J4940+K4940</f>
        <v>0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 t="n">
        <v>0</v>
      </c>
      <c r="H4941" s="1477"/>
      <c r="I4941" s="1155"/>
      <c r="J4941" s="1156" t="n">
        <v>0</v>
      </c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1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2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36920</v>
      </c>
      <c r="F5004" s="911" t="n">
        <f aca="false">SUM(F5005:F5011)</f>
        <v>0</v>
      </c>
      <c r="G5004" s="912" t="n">
        <f aca="false">SUM(G5005:G5011)</f>
        <v>3692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25540</v>
      </c>
      <c r="K5004" s="564" t="n">
        <f aca="false">SUM(K5005:K5011)</f>
        <v>0</v>
      </c>
      <c r="L5004" s="944" t="n">
        <f aca="false">SUM(L5005:L5011)</f>
        <v>25540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2000</v>
      </c>
      <c r="F5007" s="800"/>
      <c r="G5007" s="755" t="n">
        <v>200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n">
        <f aca="false">(IF($E5007&lt;&gt;0,$M$2,IF($L5007&lt;&gt;0,$M$2,"")))</f>
        <v>1</v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34920</v>
      </c>
      <c r="F5010" s="800"/>
      <c r="G5010" s="755" t="n">
        <v>34920</v>
      </c>
      <c r="H5010" s="1471"/>
      <c r="I5010" s="800"/>
      <c r="J5010" s="755" t="n">
        <v>25540</v>
      </c>
      <c r="K5010" s="1471"/>
      <c r="L5010" s="751" t="n">
        <f aca="false">I5010+J5010+K5010</f>
        <v>25540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112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112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2554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25540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3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4197</v>
      </c>
      <c r="F5039" s="867" t="n">
        <f aca="false">$F$9</f>
        <v>44500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7</v>
      </c>
      <c r="C5050" s="1455" t="n">
        <f aca="false">VLOOKUP(D5051,EBK_DEIN2,2,FALSE())</f>
        <v>6623</v>
      </c>
      <c r="D5050" s="1449" t="s">
        <v>938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3</v>
      </c>
      <c r="D5051" s="1461" t="s">
        <v>975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40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1044854</v>
      </c>
      <c r="F5053" s="911" t="n">
        <f aca="false">SUM(F5054:F5055)</f>
        <v>0</v>
      </c>
      <c r="G5053" s="912" t="n">
        <f aca="false">SUM(G5054:G5055)</f>
        <v>1044854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859805</v>
      </c>
      <c r="K5053" s="564" t="n">
        <f aca="false">SUM(K5054:K5055)</f>
        <v>0</v>
      </c>
      <c r="L5053" s="910" t="n">
        <f aca="false">SUM(L5054:L5055)</f>
        <v>859805</v>
      </c>
      <c r="M5053" s="1468" t="n">
        <f aca="false">(IF($E5053&lt;&gt;0,$M$2,IF($L5053&lt;&gt;0,$M$2,"")))</f>
        <v>1</v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1044854</v>
      </c>
      <c r="F5054" s="811"/>
      <c r="G5054" s="799" t="n">
        <v>1044854</v>
      </c>
      <c r="H5054" s="1469"/>
      <c r="I5054" s="811"/>
      <c r="J5054" s="799" t="n">
        <v>859805</v>
      </c>
      <c r="K5054" s="1469"/>
      <c r="L5054" s="744" t="n">
        <f aca="false">I5054+J5054+K5054</f>
        <v>859805</v>
      </c>
      <c r="M5054" s="1468" t="n">
        <f aca="false">(IF($E5054&lt;&gt;0,$M$2,IF($L5054&lt;&gt;0,$M$2,"")))</f>
        <v>1</v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277962</v>
      </c>
      <c r="F5056" s="911" t="n">
        <f aca="false">SUM(F5057:F5061)</f>
        <v>0</v>
      </c>
      <c r="G5056" s="912" t="n">
        <f aca="false">SUM(G5057:G5061)</f>
        <v>277962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201106</v>
      </c>
      <c r="K5056" s="564" t="n">
        <f aca="false">SUM(K5057:K5061)</f>
        <v>0</v>
      </c>
      <c r="L5056" s="910" t="n">
        <f aca="false">SUM(L5057:L5061)</f>
        <v>201106</v>
      </c>
      <c r="M5056" s="1468" t="n">
        <f aca="false">(IF($E5056&lt;&gt;0,$M$2,IF($L5056&lt;&gt;0,$M$2,"")))</f>
        <v>1</v>
      </c>
      <c r="N5056" s="1068"/>
    </row>
    <row r="5057" customFormat="false" ht="15.75" hidden="fals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105162</v>
      </c>
      <c r="F5057" s="811"/>
      <c r="G5057" s="799" t="n">
        <v>105162</v>
      </c>
      <c r="H5057" s="1469"/>
      <c r="I5057" s="811"/>
      <c r="J5057" s="799" t="n">
        <v>76779</v>
      </c>
      <c r="K5057" s="1469"/>
      <c r="L5057" s="744" t="n">
        <f aca="false">I5057+J5057+K5057</f>
        <v>76779</v>
      </c>
      <c r="M5057" s="1468" t="n">
        <f aca="false">(IF($E5057&lt;&gt;0,$M$2,IF($L5057&lt;&gt;0,$M$2,"")))</f>
        <v>1</v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78000</v>
      </c>
      <c r="F5058" s="800"/>
      <c r="G5058" s="755" t="n">
        <v>78000</v>
      </c>
      <c r="H5058" s="1471"/>
      <c r="I5058" s="800"/>
      <c r="J5058" s="755" t="n">
        <v>66211</v>
      </c>
      <c r="K5058" s="1471"/>
      <c r="L5058" s="751" t="n">
        <f aca="false">I5058+J5058+K5058</f>
        <v>66211</v>
      </c>
      <c r="M5058" s="1468" t="n">
        <f aca="false">(IF($E5058&lt;&gt;0,$M$2,IF($L5058&lt;&gt;0,$M$2,"")))</f>
        <v>1</v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66200</v>
      </c>
      <c r="F5059" s="800"/>
      <c r="G5059" s="755" t="n">
        <v>66200</v>
      </c>
      <c r="H5059" s="1471"/>
      <c r="I5059" s="800"/>
      <c r="J5059" s="755" t="n">
        <v>47637</v>
      </c>
      <c r="K5059" s="1471"/>
      <c r="L5059" s="751" t="n">
        <f aca="false">I5059+J5059+K5059</f>
        <v>47637</v>
      </c>
      <c r="M5059" s="1468" t="n">
        <f aca="false">(IF($E5059&lt;&gt;0,$M$2,IF($L5059&lt;&gt;0,$M$2,"")))</f>
        <v>1</v>
      </c>
      <c r="N5059" s="1068"/>
    </row>
    <row r="5060" customFormat="false" ht="15.75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24600</v>
      </c>
      <c r="F5060" s="800"/>
      <c r="G5060" s="755" t="n">
        <v>24600</v>
      </c>
      <c r="H5060" s="1471"/>
      <c r="I5060" s="800"/>
      <c r="J5060" s="755" t="n">
        <v>6482</v>
      </c>
      <c r="K5060" s="1471"/>
      <c r="L5060" s="751" t="n">
        <f aca="false">I5060+J5060+K5060</f>
        <v>6482</v>
      </c>
      <c r="M5060" s="1468" t="n">
        <f aca="false">(IF($E5060&lt;&gt;0,$M$2,IF($L5060&lt;&gt;0,$M$2,"")))</f>
        <v>1</v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4000</v>
      </c>
      <c r="F5061" s="807"/>
      <c r="G5061" s="808" t="n">
        <v>4000</v>
      </c>
      <c r="H5061" s="1470"/>
      <c r="I5061" s="807"/>
      <c r="J5061" s="808" t="n">
        <v>3997</v>
      </c>
      <c r="K5061" s="1470"/>
      <c r="L5061" s="772" t="n">
        <f aca="false">I5061+J5061+K5061</f>
        <v>3997</v>
      </c>
      <c r="M5061" s="1468" t="n">
        <f aca="false">(IF($E5061&lt;&gt;0,$M$2,IF($L5061&lt;&gt;0,$M$2,"")))</f>
        <v>1</v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238460</v>
      </c>
      <c r="F5062" s="911" t="n">
        <f aca="false">SUM(F5063:F5069)</f>
        <v>0</v>
      </c>
      <c r="G5062" s="912" t="n">
        <f aca="false">SUM(G5063:G5069)</f>
        <v>23846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183330</v>
      </c>
      <c r="K5062" s="564" t="n">
        <f aca="false">SUM(K5063:K5069)</f>
        <v>0</v>
      </c>
      <c r="L5062" s="910" t="n">
        <f aca="false">SUM(L5063:L5069)</f>
        <v>183330</v>
      </c>
      <c r="M5062" s="1468" t="n">
        <f aca="false">(IF($E5062&lt;&gt;0,$M$2,IF($L5062&lt;&gt;0,$M$2,"")))</f>
        <v>1</v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145400</v>
      </c>
      <c r="F5063" s="811"/>
      <c r="G5063" s="799" t="n">
        <v>145400</v>
      </c>
      <c r="H5063" s="1469"/>
      <c r="I5063" s="811"/>
      <c r="J5063" s="799" t="n">
        <v>114347</v>
      </c>
      <c r="K5063" s="1469"/>
      <c r="L5063" s="744" t="n">
        <f aca="false">I5063+J5063+K5063</f>
        <v>114347</v>
      </c>
      <c r="M5063" s="1468" t="n">
        <f aca="false">(IF($E5063&lt;&gt;0,$M$2,IF($L5063&lt;&gt;0,$M$2,"")))</f>
        <v>1</v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63580</v>
      </c>
      <c r="F5066" s="800"/>
      <c r="G5066" s="755" t="n">
        <v>63580</v>
      </c>
      <c r="H5066" s="1471"/>
      <c r="I5066" s="800"/>
      <c r="J5066" s="755" t="n">
        <v>45882</v>
      </c>
      <c r="K5066" s="1471"/>
      <c r="L5066" s="751" t="n">
        <f aca="false">I5066+J5066+K5066</f>
        <v>45882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29480</v>
      </c>
      <c r="F5067" s="800"/>
      <c r="G5067" s="755" t="n">
        <v>29480</v>
      </c>
      <c r="H5067" s="1471"/>
      <c r="I5067" s="800"/>
      <c r="J5067" s="755" t="n">
        <v>23101</v>
      </c>
      <c r="K5067" s="1471"/>
      <c r="L5067" s="751" t="n">
        <f aca="false">I5067+J5067+K5067</f>
        <v>23101</v>
      </c>
      <c r="M5067" s="1468" t="n">
        <f aca="false">(IF($E5067&lt;&gt;0,$M$2,IF($L5067&lt;&gt;0,$M$2,"")))</f>
        <v>1</v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945187</v>
      </c>
      <c r="F5071" s="911" t="n">
        <f aca="false">SUM(F5072:F5088)</f>
        <v>0</v>
      </c>
      <c r="G5071" s="912" t="n">
        <f aca="false">SUM(G5072:G5088)</f>
        <v>945187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865299</v>
      </c>
      <c r="K5071" s="564" t="n">
        <f aca="false">SUM(K5072:K5088)</f>
        <v>0</v>
      </c>
      <c r="L5071" s="944" t="n">
        <f aca="false">SUM(L5072:L5088)</f>
        <v>865299</v>
      </c>
      <c r="M5071" s="1468" t="n">
        <f aca="false">(IF($E5071&lt;&gt;0,$M$2,IF($L5071&lt;&gt;0,$M$2,"")))</f>
        <v>1</v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6400</v>
      </c>
      <c r="F5072" s="811"/>
      <c r="G5072" s="799" t="n">
        <v>6400</v>
      </c>
      <c r="H5072" s="1469"/>
      <c r="I5072" s="811"/>
      <c r="J5072" s="799" t="n">
        <v>3714</v>
      </c>
      <c r="K5072" s="1469"/>
      <c r="L5072" s="744" t="n">
        <f aca="false">I5072+J5072+K5072</f>
        <v>3714</v>
      </c>
      <c r="M5072" s="1468" t="n">
        <f aca="false">(IF($E5072&lt;&gt;0,$M$2,IF($L5072&lt;&gt;0,$M$2,"")))</f>
        <v>1</v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3000</v>
      </c>
      <c r="F5074" s="800"/>
      <c r="G5074" s="755" t="n">
        <v>3000</v>
      </c>
      <c r="H5074" s="1471"/>
      <c r="I5074" s="800"/>
      <c r="J5074" s="755" t="n">
        <v>765</v>
      </c>
      <c r="K5074" s="1471"/>
      <c r="L5074" s="751" t="n">
        <f aca="false">I5074+J5074+K5074</f>
        <v>765</v>
      </c>
      <c r="M5074" s="1468" t="n">
        <f aca="false">(IF($E5074&lt;&gt;0,$M$2,IF($L5074&lt;&gt;0,$M$2,"")))</f>
        <v>1</v>
      </c>
      <c r="N5074" s="1068"/>
    </row>
    <row r="5075" customFormat="false" ht="15.75" hidden="fals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1000</v>
      </c>
      <c r="F5075" s="800"/>
      <c r="G5075" s="755" t="n">
        <v>1000</v>
      </c>
      <c r="H5075" s="1471"/>
      <c r="I5075" s="800"/>
      <c r="J5075" s="755" t="n">
        <v>339</v>
      </c>
      <c r="K5075" s="1471"/>
      <c r="L5075" s="751" t="n">
        <f aca="false">I5075+J5075+K5075</f>
        <v>339</v>
      </c>
      <c r="M5075" s="1468" t="n">
        <f aca="false">(IF($E5075&lt;&gt;0,$M$2,IF($L5075&lt;&gt;0,$M$2,"")))</f>
        <v>1</v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370587</v>
      </c>
      <c r="F5076" s="800"/>
      <c r="G5076" s="755" t="n">
        <v>370587</v>
      </c>
      <c r="H5076" s="1471"/>
      <c r="I5076" s="800"/>
      <c r="J5076" s="755" t="n">
        <v>315914</v>
      </c>
      <c r="K5076" s="1471"/>
      <c r="L5076" s="751" t="n">
        <f aca="false">I5076+J5076+K5076</f>
        <v>315914</v>
      </c>
      <c r="M5076" s="1468" t="n">
        <f aca="false">(IF($E5076&lt;&gt;0,$M$2,IF($L5076&lt;&gt;0,$M$2,"")))</f>
        <v>1</v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80000</v>
      </c>
      <c r="F5077" s="1300"/>
      <c r="G5077" s="1293" t="n">
        <v>280000</v>
      </c>
      <c r="H5077" s="1475"/>
      <c r="I5077" s="1300"/>
      <c r="J5077" s="1293" t="n">
        <v>259002</v>
      </c>
      <c r="K5077" s="1475"/>
      <c r="L5077" s="760" t="n">
        <f aca="false">I5077+J5077+K5077</f>
        <v>259002</v>
      </c>
      <c r="M5077" s="1468" t="n">
        <f aca="false">(IF($E5077&lt;&gt;0,$M$2,IF($L5077&lt;&gt;0,$M$2,"")))</f>
        <v>1</v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240000</v>
      </c>
      <c r="F5078" s="1332"/>
      <c r="G5078" s="1309" t="n">
        <v>240000</v>
      </c>
      <c r="H5078" s="1476"/>
      <c r="I5078" s="1332"/>
      <c r="J5078" s="1309" t="n">
        <v>255787</v>
      </c>
      <c r="K5078" s="1476"/>
      <c r="L5078" s="953" t="n">
        <f aca="false">I5078+J5078+K5078</f>
        <v>255787</v>
      </c>
      <c r="M5078" s="1468" t="n">
        <f aca="false">(IF($E5078&lt;&gt;0,$M$2,IF($L5078&lt;&gt;0,$M$2,"")))</f>
        <v>1</v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1200</v>
      </c>
      <c r="F5079" s="1155"/>
      <c r="G5079" s="1156" t="n">
        <v>1200</v>
      </c>
      <c r="H5079" s="1477"/>
      <c r="I5079" s="1155"/>
      <c r="J5079" s="1156" t="n">
        <v>2330</v>
      </c>
      <c r="K5079" s="1477"/>
      <c r="L5079" s="959" t="n">
        <f aca="false">I5079+J5079+K5079</f>
        <v>2330</v>
      </c>
      <c r="M5079" s="1468" t="n">
        <f aca="false">(IF($E5079&lt;&gt;0,$M$2,IF($L5079&lt;&gt;0,$M$2,"")))</f>
        <v>1</v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3000</v>
      </c>
      <c r="F5080" s="1332"/>
      <c r="G5080" s="1309" t="n">
        <v>3000</v>
      </c>
      <c r="H5080" s="1476"/>
      <c r="I5080" s="1332"/>
      <c r="J5080" s="1309" t="n">
        <v>0</v>
      </c>
      <c r="K5080" s="1476"/>
      <c r="L5080" s="953" t="n">
        <f aca="false">I5080+J5080+K5080</f>
        <v>0</v>
      </c>
      <c r="M5080" s="1468" t="n">
        <f aca="false">(IF($E5080&lt;&gt;0,$M$2,IF($L5080&lt;&gt;0,$M$2,"")))</f>
        <v>1</v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40000</v>
      </c>
      <c r="F5083" s="1332"/>
      <c r="G5083" s="1309" t="n">
        <v>40000</v>
      </c>
      <c r="H5083" s="1476"/>
      <c r="I5083" s="1332"/>
      <c r="J5083" s="1309" t="n">
        <v>27448</v>
      </c>
      <c r="K5083" s="1476"/>
      <c r="L5083" s="953" t="n">
        <f aca="false">I5083+J5083+K5083</f>
        <v>27448</v>
      </c>
      <c r="M5083" s="1468" t="n">
        <f aca="false">(IF($E5083&lt;&gt;0,$M$2,IF($L5083&lt;&gt;0,$M$2,"")))</f>
        <v>1</v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 t="n">
        <v>0</v>
      </c>
      <c r="H5086" s="1476"/>
      <c r="I5086" s="1332"/>
      <c r="J5086" s="1309" t="n">
        <v>0</v>
      </c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14790</v>
      </c>
      <c r="F5089" s="911" t="n">
        <f aca="false">SUM(F5090:F5092)</f>
        <v>0</v>
      </c>
      <c r="G5089" s="912" t="n">
        <f aca="false">SUM(G5090:G5092)</f>
        <v>1479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3350</v>
      </c>
      <c r="K5089" s="564" t="n">
        <f aca="false">SUM(K5090:K5092)</f>
        <v>0</v>
      </c>
      <c r="L5089" s="944" t="n">
        <f aca="false">SUM(L5090:L5092)</f>
        <v>3350</v>
      </c>
      <c r="M5089" s="1468" t="n">
        <f aca="false">(IF($E5089&lt;&gt;0,$M$2,IF($L5089&lt;&gt;0,$M$2,"")))</f>
        <v>1</v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11090</v>
      </c>
      <c r="F5090" s="811"/>
      <c r="G5090" s="799" t="n">
        <v>11090</v>
      </c>
      <c r="H5090" s="1469"/>
      <c r="I5090" s="811"/>
      <c r="J5090" s="799" t="n">
        <v>1030</v>
      </c>
      <c r="K5090" s="1469"/>
      <c r="L5090" s="744" t="n">
        <f aca="false">I5090+J5090+K5090</f>
        <v>1030</v>
      </c>
      <c r="M5090" s="1468" t="n">
        <f aca="false">(IF($E5090&lt;&gt;0,$M$2,IF($L5090&lt;&gt;0,$M$2,"")))</f>
        <v>1</v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3700</v>
      </c>
      <c r="F5091" s="800"/>
      <c r="G5091" s="755" t="n">
        <v>3700</v>
      </c>
      <c r="H5091" s="1471"/>
      <c r="I5091" s="800"/>
      <c r="J5091" s="755" t="n">
        <v>2320</v>
      </c>
      <c r="K5091" s="1471"/>
      <c r="L5091" s="751" t="n">
        <f aca="false">I5091+J5091+K5091</f>
        <v>2320</v>
      </c>
      <c r="M5091" s="1468" t="n">
        <f aca="false">(IF($E5091&lt;&gt;0,$M$2,IF($L5091&lt;&gt;0,$M$2,"")))</f>
        <v>1</v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1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2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fals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27356</v>
      </c>
      <c r="F5141" s="1472"/>
      <c r="G5141" s="1473" t="n">
        <v>27356</v>
      </c>
      <c r="H5141" s="1474"/>
      <c r="I5141" s="1472"/>
      <c r="J5141" s="1473" t="n">
        <v>27356</v>
      </c>
      <c r="K5141" s="1474"/>
      <c r="L5141" s="944" t="n">
        <f aca="false">I5141+J5141+K5141</f>
        <v>27356</v>
      </c>
      <c r="M5141" s="1468" t="n">
        <f aca="false">(IF($E5141&lt;&gt;0,$M$2,IF($L5141&lt;&gt;0,$M$2,"")))</f>
        <v>1</v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400103</v>
      </c>
      <c r="F5142" s="911" t="n">
        <f aca="false">SUM(F5143:F5149)</f>
        <v>0</v>
      </c>
      <c r="G5142" s="912" t="n">
        <f aca="false">SUM(G5143:G5149)</f>
        <v>400103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380599</v>
      </c>
      <c r="K5142" s="564" t="n">
        <f aca="false">SUM(K5143:K5149)</f>
        <v>0</v>
      </c>
      <c r="L5142" s="944" t="n">
        <f aca="false">SUM(L5143:L5149)</f>
        <v>380599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fals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53930</v>
      </c>
      <c r="F5145" s="800"/>
      <c r="G5145" s="755" t="n">
        <v>53930</v>
      </c>
      <c r="H5145" s="1471"/>
      <c r="I5145" s="800"/>
      <c r="J5145" s="755" t="n">
        <v>50486</v>
      </c>
      <c r="K5145" s="1471"/>
      <c r="L5145" s="751" t="n">
        <f aca="false">I5145+J5145+K5145</f>
        <v>50486</v>
      </c>
      <c r="M5145" s="1468" t="n">
        <f aca="false">(IF($E5145&lt;&gt;0,$M$2,IF($L5145&lt;&gt;0,$M$2,"")))</f>
        <v>1</v>
      </c>
      <c r="N5145" s="1068"/>
    </row>
    <row r="5146" customFormat="false" ht="15.75" hidden="fals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314978</v>
      </c>
      <c r="F5146" s="800"/>
      <c r="G5146" s="755" t="n">
        <v>314978</v>
      </c>
      <c r="H5146" s="1471"/>
      <c r="I5146" s="800"/>
      <c r="J5146" s="755" t="n">
        <v>314273</v>
      </c>
      <c r="K5146" s="1471"/>
      <c r="L5146" s="751" t="n">
        <f aca="false">I5146+J5146+K5146</f>
        <v>314273</v>
      </c>
      <c r="M5146" s="1468" t="n">
        <f aca="false">(IF($E5146&lt;&gt;0,$M$2,IF($L5146&lt;&gt;0,$M$2,"")))</f>
        <v>1</v>
      </c>
      <c r="N5146" s="1068"/>
    </row>
    <row r="5147" customFormat="false" ht="15.75" hidden="fals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31195</v>
      </c>
      <c r="F5147" s="800"/>
      <c r="G5147" s="755" t="n">
        <v>31195</v>
      </c>
      <c r="H5147" s="1471"/>
      <c r="I5147" s="800"/>
      <c r="J5147" s="755" t="n">
        <v>15840</v>
      </c>
      <c r="K5147" s="1471"/>
      <c r="L5147" s="751" t="n">
        <f aca="false">I5147+J5147+K5147</f>
        <v>15840</v>
      </c>
      <c r="M5147" s="1468" t="n">
        <f aca="false">(IF($E5147&lt;&gt;0,$M$2,IF($L5147&lt;&gt;0,$M$2,"")))</f>
        <v>1</v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2948712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2948712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2520845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520845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3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4197</v>
      </c>
      <c r="F5177" s="867" t="n">
        <f aca="false">$F$9</f>
        <v>44500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7</v>
      </c>
      <c r="C5188" s="1455" t="n">
        <f aca="false">VLOOKUP(D5189,EBK_DEIN2,2,FALSE())</f>
        <v>6627</v>
      </c>
      <c r="D5188" s="1449" t="s">
        <v>938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7</v>
      </c>
      <c r="D5189" s="1461" t="s">
        <v>976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40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810000</v>
      </c>
      <c r="F5209" s="911" t="n">
        <f aca="false">SUM(F5210:F5226)</f>
        <v>0</v>
      </c>
      <c r="G5209" s="912" t="n">
        <f aca="false">SUM(G5210:G5226)</f>
        <v>81000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939662</v>
      </c>
      <c r="K5209" s="564" t="n">
        <f aca="false">SUM(K5210:K5226)</f>
        <v>0</v>
      </c>
      <c r="L5209" s="944" t="n">
        <f aca="false">SUM(L5210:L5226)</f>
        <v>939662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810000</v>
      </c>
      <c r="F5216" s="1332"/>
      <c r="G5216" s="1309" t="n">
        <v>810000</v>
      </c>
      <c r="H5216" s="1476"/>
      <c r="I5216" s="1332"/>
      <c r="J5216" s="1309" t="n">
        <v>939662</v>
      </c>
      <c r="K5216" s="1476"/>
      <c r="L5216" s="953" t="n">
        <f aca="false">I5216+J5216+K5216</f>
        <v>939662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2000</v>
      </c>
      <c r="F5227" s="911" t="n">
        <f aca="false">SUM(F5228:F5230)</f>
        <v>0</v>
      </c>
      <c r="G5227" s="912" t="n">
        <f aca="false">SUM(G5228:G5230)</f>
        <v>20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2000</v>
      </c>
      <c r="F5228" s="811"/>
      <c r="G5228" s="799" t="n">
        <v>2000</v>
      </c>
      <c r="H5228" s="1469"/>
      <c r="I5228" s="811"/>
      <c r="J5228" s="799" t="n">
        <v>0</v>
      </c>
      <c r="K5228" s="1469"/>
      <c r="L5228" s="744" t="n">
        <f aca="false">I5228+J5228+K5228</f>
        <v>0</v>
      </c>
      <c r="M5228" s="1468" t="n">
        <f aca="false">(IF($E5228&lt;&gt;0,$M$2,IF($L5228&lt;&gt;0,$M$2,"")))</f>
        <v>1</v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1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2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208016</v>
      </c>
      <c r="F5280" s="911" t="n">
        <f aca="false">SUM(F5281:F5287)</f>
        <v>0</v>
      </c>
      <c r="G5280" s="912" t="n">
        <f aca="false">SUM(G5281:G5287)</f>
        <v>208016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208016</v>
      </c>
      <c r="K5280" s="564" t="n">
        <f aca="false">SUM(K5281:K5287)</f>
        <v>0</v>
      </c>
      <c r="L5280" s="944" t="n">
        <f aca="false">SUM(L5281:L5287)</f>
        <v>208016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208016</v>
      </c>
      <c r="F5286" s="800"/>
      <c r="G5286" s="755" t="n">
        <v>208016</v>
      </c>
      <c r="H5286" s="1471"/>
      <c r="I5286" s="800"/>
      <c r="J5286" s="755" t="n">
        <v>208016</v>
      </c>
      <c r="K5286" s="1471"/>
      <c r="L5286" s="751" t="n">
        <f aca="false">I5286+J5286+K5286</f>
        <v>208016</v>
      </c>
      <c r="M5286" s="1468" t="n">
        <f aca="false">(IF($E5286&lt;&gt;0,$M$2,IF($L5286&lt;&gt;0,$M$2,"")))</f>
        <v>1</v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020016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020016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1147678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1147678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43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4197</v>
      </c>
      <c r="F5315" s="867" t="n">
        <f aca="false">$F$9</f>
        <v>44500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7</v>
      </c>
      <c r="C5326" s="1455" t="n">
        <f aca="false">VLOOKUP(D5327,EBK_DEIN2,2,FALSE())</f>
        <v>6629</v>
      </c>
      <c r="D5326" s="1449" t="s">
        <v>938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9</v>
      </c>
      <c r="D5327" s="1461" t="s">
        <v>977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40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22462</v>
      </c>
      <c r="F5329" s="911" t="n">
        <f aca="false">SUM(F5330:F5331)</f>
        <v>0</v>
      </c>
      <c r="G5329" s="912" t="n">
        <f aca="false">SUM(G5330:G5331)</f>
        <v>22462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21811</v>
      </c>
      <c r="K5329" s="564" t="n">
        <f aca="false">SUM(K5330:K5331)</f>
        <v>0</v>
      </c>
      <c r="L5329" s="910" t="n">
        <f aca="false">SUM(L5330:L5331)</f>
        <v>21811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22462</v>
      </c>
      <c r="F5330" s="811"/>
      <c r="G5330" s="799" t="n">
        <v>22462</v>
      </c>
      <c r="H5330" s="1469"/>
      <c r="I5330" s="811"/>
      <c r="J5330" s="799" t="n">
        <v>21811</v>
      </c>
      <c r="K5330" s="1469"/>
      <c r="L5330" s="744" t="n">
        <f aca="false">I5330+J5330+K5330</f>
        <v>21811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1390</v>
      </c>
      <c r="F5332" s="911" t="n">
        <f aca="false">SUM(F5333:F5337)</f>
        <v>0</v>
      </c>
      <c r="G5332" s="912" t="n">
        <f aca="false">SUM(G5333:G5337)</f>
        <v>139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954</v>
      </c>
      <c r="K5332" s="564" t="n">
        <f aca="false">SUM(K5333:K5337)</f>
        <v>0</v>
      </c>
      <c r="L5332" s="910" t="n">
        <f aca="false">SUM(L5333:L5337)</f>
        <v>954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1190</v>
      </c>
      <c r="F5335" s="800"/>
      <c r="G5335" s="755" t="n">
        <v>1190</v>
      </c>
      <c r="H5335" s="1471"/>
      <c r="I5335" s="800"/>
      <c r="J5335" s="755" t="n">
        <v>954</v>
      </c>
      <c r="K5335" s="1471"/>
      <c r="L5335" s="751" t="n">
        <f aca="false">I5335+J5335+K5335</f>
        <v>954</v>
      </c>
      <c r="M5335" s="1468" t="n">
        <f aca="false">(IF($E5335&lt;&gt;0,$M$2,IF($L5335&lt;&gt;0,$M$2,"")))</f>
        <v>1</v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200</v>
      </c>
      <c r="F5337" s="807"/>
      <c r="G5337" s="808" t="n">
        <v>200</v>
      </c>
      <c r="H5337" s="1470"/>
      <c r="I5337" s="807"/>
      <c r="J5337" s="808" t="n">
        <v>0</v>
      </c>
      <c r="K5337" s="1470"/>
      <c r="L5337" s="772" t="n">
        <f aca="false">I5337+J5337+K5337</f>
        <v>0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4410</v>
      </c>
      <c r="F5338" s="911" t="n">
        <f aca="false">SUM(F5339:F5345)</f>
        <v>0</v>
      </c>
      <c r="G5338" s="912" t="n">
        <f aca="false">SUM(G5339:G5345)</f>
        <v>441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4279</v>
      </c>
      <c r="K5338" s="564" t="n">
        <f aca="false">SUM(K5339:K5345)</f>
        <v>0</v>
      </c>
      <c r="L5338" s="910" t="n">
        <f aca="false">SUM(L5339:L5345)</f>
        <v>4279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2970</v>
      </c>
      <c r="F5339" s="811"/>
      <c r="G5339" s="799" t="n">
        <v>2970</v>
      </c>
      <c r="H5339" s="1469"/>
      <c r="I5339" s="811"/>
      <c r="J5339" s="799" t="n">
        <v>2957</v>
      </c>
      <c r="K5339" s="1469"/>
      <c r="L5339" s="744" t="n">
        <f aca="false">I5339+J5339+K5339</f>
        <v>2957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1080</v>
      </c>
      <c r="F5342" s="800"/>
      <c r="G5342" s="755" t="n">
        <v>1080</v>
      </c>
      <c r="H5342" s="1471"/>
      <c r="I5342" s="800"/>
      <c r="J5342" s="755" t="n">
        <v>1047</v>
      </c>
      <c r="K5342" s="1471"/>
      <c r="L5342" s="751" t="n">
        <f aca="false">I5342+J5342+K5342</f>
        <v>1047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360</v>
      </c>
      <c r="F5343" s="800"/>
      <c r="G5343" s="755" t="n">
        <v>360</v>
      </c>
      <c r="H5343" s="1471"/>
      <c r="I5343" s="800"/>
      <c r="J5343" s="755" t="n">
        <v>275</v>
      </c>
      <c r="K5343" s="1471"/>
      <c r="L5343" s="751" t="n">
        <f aca="false">I5343+J5343+K5343</f>
        <v>275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66629</v>
      </c>
      <c r="F5347" s="911" t="n">
        <f aca="false">SUM(F5348:F5364)</f>
        <v>0</v>
      </c>
      <c r="G5347" s="912" t="n">
        <f aca="false">SUM(G5348:G5364)</f>
        <v>66629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37086</v>
      </c>
      <c r="K5347" s="564" t="n">
        <f aca="false">SUM(K5348:K5364)</f>
        <v>0</v>
      </c>
      <c r="L5347" s="944" t="n">
        <f aca="false">SUM(L5348:L5364)</f>
        <v>37086</v>
      </c>
      <c r="M5347" s="1468" t="n">
        <f aca="false">(IF($E5347&lt;&gt;0,$M$2,IF($L5347&lt;&gt;0,$M$2,"")))</f>
        <v>1</v>
      </c>
      <c r="N5347" s="1068"/>
    </row>
    <row r="5348" customFormat="false" ht="15.75" hidden="fals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200</v>
      </c>
      <c r="F5348" s="811"/>
      <c r="G5348" s="799" t="n">
        <v>200</v>
      </c>
      <c r="H5348" s="1469"/>
      <c r="I5348" s="811"/>
      <c r="J5348" s="799" t="n">
        <v>0</v>
      </c>
      <c r="K5348" s="1469"/>
      <c r="L5348" s="744" t="n">
        <f aca="false">I5348+J5348+K5348</f>
        <v>0</v>
      </c>
      <c r="M5348" s="1468" t="n">
        <f aca="false">(IF($E5348&lt;&gt;0,$M$2,IF($L5348&lt;&gt;0,$M$2,"")))</f>
        <v>1</v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500</v>
      </c>
      <c r="F5350" s="800"/>
      <c r="G5350" s="755" t="n">
        <v>5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4139</v>
      </c>
      <c r="F5352" s="800"/>
      <c r="G5352" s="755" t="n">
        <v>4139</v>
      </c>
      <c r="H5352" s="1471"/>
      <c r="I5352" s="800"/>
      <c r="J5352" s="755" t="n">
        <v>1760</v>
      </c>
      <c r="K5352" s="1471"/>
      <c r="L5352" s="751" t="n">
        <f aca="false">I5352+J5352+K5352</f>
        <v>1760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2190</v>
      </c>
      <c r="F5353" s="1300"/>
      <c r="G5353" s="1293" t="n">
        <v>2190</v>
      </c>
      <c r="H5353" s="1475"/>
      <c r="I5353" s="1300"/>
      <c r="J5353" s="1293" t="n">
        <v>515</v>
      </c>
      <c r="K5353" s="1475"/>
      <c r="L5353" s="760" t="n">
        <f aca="false">I5353+J5353+K5353</f>
        <v>515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59000</v>
      </c>
      <c r="F5354" s="1332"/>
      <c r="G5354" s="1309" t="n">
        <v>59000</v>
      </c>
      <c r="H5354" s="1476"/>
      <c r="I5354" s="1332"/>
      <c r="J5354" s="1309" t="n">
        <v>34783</v>
      </c>
      <c r="K5354" s="1476"/>
      <c r="L5354" s="953" t="n">
        <f aca="false">I5354+J5354+K5354</f>
        <v>34783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fals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500</v>
      </c>
      <c r="F5356" s="1332"/>
      <c r="G5356" s="1309" t="n">
        <v>500</v>
      </c>
      <c r="H5356" s="1476"/>
      <c r="I5356" s="1332"/>
      <c r="J5356" s="1309" t="n">
        <v>0</v>
      </c>
      <c r="K5356" s="1476"/>
      <c r="L5356" s="953" t="n">
        <f aca="false">I5356+J5356+K5356</f>
        <v>0</v>
      </c>
      <c r="M5356" s="1468" t="n">
        <f aca="false">(IF($E5356&lt;&gt;0,$M$2,IF($L5356&lt;&gt;0,$M$2,"")))</f>
        <v>1</v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100</v>
      </c>
      <c r="F5359" s="1332"/>
      <c r="G5359" s="1309" t="n">
        <v>100</v>
      </c>
      <c r="H5359" s="1476"/>
      <c r="I5359" s="1332"/>
      <c r="J5359" s="1309" t="n">
        <v>28</v>
      </c>
      <c r="K5359" s="1476"/>
      <c r="L5359" s="953" t="n">
        <f aca="false">I5359+J5359+K5359</f>
        <v>28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 t="n">
        <v>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700</v>
      </c>
      <c r="F5365" s="911" t="n">
        <f aca="false">SUM(F5366:F5368)</f>
        <v>0</v>
      </c>
      <c r="G5365" s="912" t="n">
        <f aca="false">SUM(G5366:G5368)</f>
        <v>70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13</v>
      </c>
      <c r="K5365" s="564" t="n">
        <f aca="false">SUM(K5366:K5368)</f>
        <v>0</v>
      </c>
      <c r="L5365" s="944" t="n">
        <f aca="false">SUM(L5366:L5368)</f>
        <v>13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00</v>
      </c>
      <c r="F5366" s="811"/>
      <c r="G5366" s="799" t="n">
        <v>200</v>
      </c>
      <c r="H5366" s="1469"/>
      <c r="I5366" s="811"/>
      <c r="J5366" s="799" t="n">
        <v>13</v>
      </c>
      <c r="K5366" s="1469"/>
      <c r="L5366" s="744" t="n">
        <f aca="false">I5366+J5366+K5366</f>
        <v>13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500</v>
      </c>
      <c r="F5367" s="800"/>
      <c r="G5367" s="755" t="n">
        <v>500</v>
      </c>
      <c r="H5367" s="1471"/>
      <c r="I5367" s="800"/>
      <c r="J5367" s="755" t="n">
        <v>0</v>
      </c>
      <c r="K5367" s="1471"/>
      <c r="L5367" s="751" t="n">
        <f aca="false">I5367+J5367+K5367</f>
        <v>0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1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2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95591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95591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64143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64143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6.5" hidden="false" customHeight="false" outlineLevel="0" collapsed="false">
      <c r="B5445" s="1494" t="s">
        <v>943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4197</v>
      </c>
      <c r="F5453" s="867" t="n">
        <f aca="false">$F$9</f>
        <v>44500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7</v>
      </c>
      <c r="C5464" s="1455" t="n">
        <f aca="false">VLOOKUP(D5465,EBK_DEIN2,2,FALSE())</f>
        <v>7713</v>
      </c>
      <c r="D5464" s="1449" t="s">
        <v>938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13</v>
      </c>
      <c r="D5465" s="1461" t="s">
        <v>978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40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9774</v>
      </c>
      <c r="F5485" s="911" t="n">
        <f aca="false">SUM(F5486:F5502)</f>
        <v>9774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711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7110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9774</v>
      </c>
      <c r="F5490" s="800" t="n">
        <v>9774</v>
      </c>
      <c r="G5490" s="755"/>
      <c r="H5490" s="1471"/>
      <c r="I5490" s="800" t="n">
        <v>7110</v>
      </c>
      <c r="J5490" s="755"/>
      <c r="K5490" s="1471"/>
      <c r="L5490" s="751" t="n">
        <f aca="false">I5490+J5490+K5490</f>
        <v>7110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1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2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9774</v>
      </c>
      <c r="F5582" s="1041" t="n">
        <f aca="false">SUM(F5467,F5470,F5476,F5484,F5485,F5503,F5507,F5513,F5516,F5517,F5518,F5519,F5520,F5529,F5535,F5536,F5537,F5538,F5545,F5549,F5550,F5551,F5552,F5555,F5556,F5564,F5567,F5568,F5573)+F5578</f>
        <v>9774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7110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7110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3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4197</v>
      </c>
      <c r="F5591" s="867" t="n">
        <f aca="false">$F$9</f>
        <v>44500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7</v>
      </c>
      <c r="C5602" s="1455" t="n">
        <f aca="false">VLOOKUP(D5603,EBK_DEIN2,2,FALSE())</f>
        <v>7714</v>
      </c>
      <c r="D5602" s="1449" t="s">
        <v>938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14</v>
      </c>
      <c r="D5603" s="1461" t="s">
        <v>979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40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72730</v>
      </c>
      <c r="F5605" s="911" t="n">
        <f aca="false">SUM(F5606:F5607)</f>
        <v>0</v>
      </c>
      <c r="G5605" s="912" t="n">
        <f aca="false">SUM(G5606:G5607)</f>
        <v>7273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53859</v>
      </c>
      <c r="K5605" s="564" t="n">
        <f aca="false">SUM(K5606:K5607)</f>
        <v>0</v>
      </c>
      <c r="L5605" s="910" t="n">
        <f aca="false">SUM(L5606:L5607)</f>
        <v>53859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72730</v>
      </c>
      <c r="F5606" s="811"/>
      <c r="G5606" s="799" t="n">
        <v>72730</v>
      </c>
      <c r="H5606" s="1469"/>
      <c r="I5606" s="811"/>
      <c r="J5606" s="799" t="n">
        <v>53859</v>
      </c>
      <c r="K5606" s="1469"/>
      <c r="L5606" s="744" t="n">
        <f aca="false">I5606+J5606+K5606</f>
        <v>53859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10840</v>
      </c>
      <c r="F5608" s="911" t="n">
        <f aca="false">SUM(F5609:F5613)</f>
        <v>0</v>
      </c>
      <c r="G5608" s="912" t="n">
        <f aca="false">SUM(G5609:G5613)</f>
        <v>1084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5871</v>
      </c>
      <c r="K5608" s="564" t="n">
        <f aca="false">SUM(K5609:K5613)</f>
        <v>0</v>
      </c>
      <c r="L5608" s="910" t="n">
        <f aca="false">SUM(L5609:L5613)</f>
        <v>5871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2800</v>
      </c>
      <c r="F5610" s="800"/>
      <c r="G5610" s="755" t="n">
        <v>2800</v>
      </c>
      <c r="H5610" s="1471"/>
      <c r="I5610" s="800"/>
      <c r="J5610" s="755" t="n">
        <v>2192</v>
      </c>
      <c r="K5610" s="1471"/>
      <c r="L5610" s="751" t="n">
        <f aca="false">I5610+J5610+K5610</f>
        <v>2192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5650</v>
      </c>
      <c r="F5611" s="800"/>
      <c r="G5611" s="755" t="n">
        <v>5650</v>
      </c>
      <c r="H5611" s="1471"/>
      <c r="I5611" s="800"/>
      <c r="J5611" s="755" t="n">
        <v>3349</v>
      </c>
      <c r="K5611" s="1471"/>
      <c r="L5611" s="751" t="n">
        <f aca="false">I5611+J5611+K5611</f>
        <v>3349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2000</v>
      </c>
      <c r="F5612" s="800"/>
      <c r="G5612" s="755" t="n">
        <v>2000</v>
      </c>
      <c r="H5612" s="1471"/>
      <c r="I5612" s="800"/>
      <c r="J5612" s="755" t="n">
        <v>248</v>
      </c>
      <c r="K5612" s="1471"/>
      <c r="L5612" s="751" t="n">
        <f aca="false">I5612+J5612+K5612</f>
        <v>248</v>
      </c>
      <c r="M5612" s="1468" t="n">
        <f aca="false">(IF($E5612&lt;&gt;0,$M$2,IF($L5612&lt;&gt;0,$M$2,"")))</f>
        <v>1</v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390</v>
      </c>
      <c r="F5613" s="807"/>
      <c r="G5613" s="808" t="n">
        <v>390</v>
      </c>
      <c r="H5613" s="1470"/>
      <c r="I5613" s="807"/>
      <c r="J5613" s="808" t="n">
        <v>82</v>
      </c>
      <c r="K5613" s="1470"/>
      <c r="L5613" s="772" t="n">
        <f aca="false">I5613+J5613+K5613</f>
        <v>82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15870</v>
      </c>
      <c r="F5614" s="911" t="n">
        <f aca="false">SUM(F5615:F5621)</f>
        <v>0</v>
      </c>
      <c r="G5614" s="912" t="n">
        <f aca="false">SUM(G5615:G5621)</f>
        <v>1587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10493</v>
      </c>
      <c r="K5614" s="564" t="n">
        <f aca="false">SUM(K5615:K5621)</f>
        <v>0</v>
      </c>
      <c r="L5614" s="910" t="n">
        <f aca="false">SUM(L5615:L5621)</f>
        <v>10493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9615</v>
      </c>
      <c r="F5615" s="811"/>
      <c r="G5615" s="799" t="n">
        <v>9615</v>
      </c>
      <c r="H5615" s="1469"/>
      <c r="I5615" s="811"/>
      <c r="J5615" s="799" t="n">
        <v>6855</v>
      </c>
      <c r="K5615" s="1469"/>
      <c r="L5615" s="744" t="n">
        <f aca="false">I5615+J5615+K5615</f>
        <v>6855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4245</v>
      </c>
      <c r="F5618" s="800"/>
      <c r="G5618" s="755" t="n">
        <v>4245</v>
      </c>
      <c r="H5618" s="1471"/>
      <c r="I5618" s="800"/>
      <c r="J5618" s="755" t="n">
        <v>2613</v>
      </c>
      <c r="K5618" s="1471"/>
      <c r="L5618" s="751" t="n">
        <f aca="false">I5618+J5618+K5618</f>
        <v>2613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2010</v>
      </c>
      <c r="F5619" s="800"/>
      <c r="G5619" s="755" t="n">
        <v>2010</v>
      </c>
      <c r="H5619" s="1471"/>
      <c r="I5619" s="800"/>
      <c r="J5619" s="755" t="n">
        <v>1025</v>
      </c>
      <c r="K5619" s="1471"/>
      <c r="L5619" s="751" t="n">
        <f aca="false">I5619+J5619+K5619</f>
        <v>1025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62500</v>
      </c>
      <c r="F5623" s="911" t="n">
        <f aca="false">SUM(F5624:F5640)</f>
        <v>0</v>
      </c>
      <c r="G5623" s="912" t="n">
        <f aca="false">SUM(G5624:G5640)</f>
        <v>6250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54550</v>
      </c>
      <c r="K5623" s="564" t="n">
        <f aca="false">SUM(K5624:K5640)</f>
        <v>0</v>
      </c>
      <c r="L5623" s="944" t="n">
        <f aca="false">SUM(L5624:L5640)</f>
        <v>54550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1200</v>
      </c>
      <c r="F5624" s="811"/>
      <c r="G5624" s="799" t="n">
        <v>1200</v>
      </c>
      <c r="H5624" s="1469"/>
      <c r="I5624" s="811"/>
      <c r="J5624" s="799" t="n">
        <v>1065</v>
      </c>
      <c r="K5624" s="1469"/>
      <c r="L5624" s="744" t="n">
        <f aca="false">I5624+J5624+K5624</f>
        <v>1065</v>
      </c>
      <c r="M5624" s="1468" t="n">
        <f aca="false">(IF($E5624&lt;&gt;0,$M$2,IF($L5624&lt;&gt;0,$M$2,"")))</f>
        <v>1</v>
      </c>
      <c r="N5624" s="1068"/>
    </row>
    <row r="5625" customFormat="false" ht="15.75" hidden="fals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100</v>
      </c>
      <c r="F5625" s="800"/>
      <c r="G5625" s="755" t="n">
        <v>100</v>
      </c>
      <c r="H5625" s="1471"/>
      <c r="I5625" s="800"/>
      <c r="J5625" s="755" t="n">
        <v>0</v>
      </c>
      <c r="K5625" s="1471"/>
      <c r="L5625" s="751" t="n">
        <f aca="false">I5625+J5625+K5625</f>
        <v>0</v>
      </c>
      <c r="M5625" s="1468" t="n">
        <f aca="false">(IF($E5625&lt;&gt;0,$M$2,IF($L5625&lt;&gt;0,$M$2,"")))</f>
        <v>1</v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400</v>
      </c>
      <c r="F5626" s="800"/>
      <c r="G5626" s="755" t="n">
        <v>400</v>
      </c>
      <c r="H5626" s="1471"/>
      <c r="I5626" s="800"/>
      <c r="J5626" s="755" t="n">
        <v>0</v>
      </c>
      <c r="K5626" s="1471"/>
      <c r="L5626" s="751" t="n">
        <f aca="false">I5626+J5626+K5626</f>
        <v>0</v>
      </c>
      <c r="M5626" s="1468" t="n">
        <f aca="false">(IF($E5626&lt;&gt;0,$M$2,IF($L5626&lt;&gt;0,$M$2,"")))</f>
        <v>1</v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7500</v>
      </c>
      <c r="F5628" s="800"/>
      <c r="G5628" s="755" t="n">
        <v>7500</v>
      </c>
      <c r="H5628" s="1471"/>
      <c r="I5628" s="800"/>
      <c r="J5628" s="755" t="n">
        <v>5589</v>
      </c>
      <c r="K5628" s="1471"/>
      <c r="L5628" s="751" t="n">
        <f aca="false">I5628+J5628+K5628</f>
        <v>5589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3500</v>
      </c>
      <c r="F5629" s="1300"/>
      <c r="G5629" s="1293" t="n">
        <v>23500</v>
      </c>
      <c r="H5629" s="1475"/>
      <c r="I5629" s="1300"/>
      <c r="J5629" s="1293" t="n">
        <v>22908</v>
      </c>
      <c r="K5629" s="1475"/>
      <c r="L5629" s="760" t="n">
        <f aca="false">I5629+J5629+K5629</f>
        <v>22908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28000</v>
      </c>
      <c r="F5630" s="1332"/>
      <c r="G5630" s="1309" t="n">
        <v>28000</v>
      </c>
      <c r="H5630" s="1476"/>
      <c r="I5630" s="1332"/>
      <c r="J5630" s="1309" t="n">
        <v>23759</v>
      </c>
      <c r="K5630" s="1476"/>
      <c r="L5630" s="953" t="n">
        <f aca="false">I5630+J5630+K5630</f>
        <v>23759</v>
      </c>
      <c r="M5630" s="1468" t="n">
        <f aca="false">(IF($E5630&lt;&gt;0,$M$2,IF($L5630&lt;&gt;0,$M$2,"")))</f>
        <v>1</v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300</v>
      </c>
      <c r="F5632" s="1332"/>
      <c r="G5632" s="1309" t="n">
        <v>300</v>
      </c>
      <c r="H5632" s="1476"/>
      <c r="I5632" s="1332"/>
      <c r="J5632" s="1309" t="n">
        <v>0</v>
      </c>
      <c r="K5632" s="1476"/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1500</v>
      </c>
      <c r="F5635" s="1332"/>
      <c r="G5635" s="1309" t="n">
        <v>1500</v>
      </c>
      <c r="H5635" s="1476"/>
      <c r="I5635" s="1332"/>
      <c r="J5635" s="1309" t="n">
        <v>1229</v>
      </c>
      <c r="K5635" s="1476"/>
      <c r="L5635" s="953" t="n">
        <f aca="false">I5635+J5635+K5635</f>
        <v>1229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 t="n">
        <v>0</v>
      </c>
      <c r="H5638" s="1476"/>
      <c r="I5638" s="1332"/>
      <c r="J5638" s="1309" t="n">
        <v>0</v>
      </c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7760</v>
      </c>
      <c r="F5641" s="911" t="n">
        <f aca="false">SUM(F5642:F5644)</f>
        <v>0</v>
      </c>
      <c r="G5641" s="912" t="n">
        <f aca="false">SUM(G5642:G5644)</f>
        <v>776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7388</v>
      </c>
      <c r="K5641" s="564" t="n">
        <f aca="false">SUM(K5642:K5644)</f>
        <v>0</v>
      </c>
      <c r="L5641" s="944" t="n">
        <f aca="false">SUM(L5642:L5644)</f>
        <v>7388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260</v>
      </c>
      <c r="F5642" s="811"/>
      <c r="G5642" s="799" t="n">
        <v>260</v>
      </c>
      <c r="H5642" s="1469"/>
      <c r="I5642" s="811"/>
      <c r="J5642" s="799" t="n">
        <v>12</v>
      </c>
      <c r="K5642" s="1469"/>
      <c r="L5642" s="744" t="n">
        <f aca="false">I5642+J5642+K5642</f>
        <v>12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7500</v>
      </c>
      <c r="F5643" s="800"/>
      <c r="G5643" s="755" t="n">
        <v>7500</v>
      </c>
      <c r="H5643" s="1471"/>
      <c r="I5643" s="800"/>
      <c r="J5643" s="755" t="n">
        <v>7376</v>
      </c>
      <c r="K5643" s="1471"/>
      <c r="L5643" s="751" t="n">
        <f aca="false">I5643+J5643+K5643</f>
        <v>7376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1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2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300</v>
      </c>
      <c r="F5676" s="911" t="n">
        <f aca="false">SUM(F5677:F5682)</f>
        <v>0</v>
      </c>
      <c r="G5676" s="912" t="n">
        <f aca="false">SUM(G5677:G5682)</f>
        <v>30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112</v>
      </c>
      <c r="K5676" s="564" t="n">
        <f aca="false">SUM(K5677:K5682)</f>
        <v>0</v>
      </c>
      <c r="L5676" s="944" t="n">
        <f aca="false">SUM(L5677:L5682)</f>
        <v>112</v>
      </c>
      <c r="M5676" s="1468" t="n">
        <f aca="false">(IF($E5676&lt;&gt;0,$M$2,IF($L5676&lt;&gt;0,$M$2,"")))</f>
        <v>1</v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300</v>
      </c>
      <c r="F5682" s="807"/>
      <c r="G5682" s="808" t="n">
        <v>300</v>
      </c>
      <c r="H5682" s="1470"/>
      <c r="I5682" s="807"/>
      <c r="J5682" s="808" t="n">
        <v>112</v>
      </c>
      <c r="K5682" s="1470"/>
      <c r="L5682" s="772" t="n">
        <f aca="false">I5682+J5682+K5682</f>
        <v>112</v>
      </c>
      <c r="M5682" s="1468" t="n">
        <f aca="false">(IF($E5682&lt;&gt;0,$M$2,IF($L5682&lt;&gt;0,$M$2,"")))</f>
        <v>1</v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351500</v>
      </c>
      <c r="F5688" s="1472"/>
      <c r="G5688" s="1473" t="n">
        <v>351500</v>
      </c>
      <c r="H5688" s="1474"/>
      <c r="I5688" s="1472"/>
      <c r="J5688" s="1473" t="n">
        <v>293700</v>
      </c>
      <c r="K5688" s="1474"/>
      <c r="L5688" s="944" t="n">
        <f aca="false">I5688+J5688+K5688</f>
        <v>293700</v>
      </c>
      <c r="M5688" s="1468" t="n">
        <f aca="false">(IF($E5688&lt;&gt;0,$M$2,IF($L5688&lt;&gt;0,$M$2,"")))</f>
        <v>1</v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fals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21084</v>
      </c>
      <c r="F5693" s="1472"/>
      <c r="G5693" s="1473" t="n">
        <v>21084</v>
      </c>
      <c r="H5693" s="1474"/>
      <c r="I5693" s="1472"/>
      <c r="J5693" s="1473" t="n">
        <v>0</v>
      </c>
      <c r="K5693" s="1474"/>
      <c r="L5693" s="944" t="n">
        <f aca="false">I5693+J5693+K5693</f>
        <v>0</v>
      </c>
      <c r="M5693" s="1468" t="n">
        <f aca="false">(IF($E5693&lt;&gt;0,$M$2,IF($L5693&lt;&gt;0,$M$2,"")))</f>
        <v>1</v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40000</v>
      </c>
      <c r="F5694" s="911" t="n">
        <f aca="false">SUM(F5695:F5701)</f>
        <v>0</v>
      </c>
      <c r="G5694" s="912" t="n">
        <f aca="false">SUM(G5695:G5701)</f>
        <v>4000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22046</v>
      </c>
      <c r="K5694" s="564" t="n">
        <f aca="false">SUM(K5695:K5701)</f>
        <v>0</v>
      </c>
      <c r="L5694" s="944" t="n">
        <f aca="false">SUM(L5695:L5701)</f>
        <v>22046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40000</v>
      </c>
      <c r="F5699" s="800"/>
      <c r="G5699" s="755" t="n">
        <v>40000</v>
      </c>
      <c r="H5699" s="1471"/>
      <c r="I5699" s="800"/>
      <c r="J5699" s="755" t="n">
        <v>22046</v>
      </c>
      <c r="K5699" s="1471"/>
      <c r="L5699" s="751" t="n">
        <f aca="false">I5699+J5699+K5699</f>
        <v>22046</v>
      </c>
      <c r="M5699" s="1468" t="n">
        <f aca="false">(IF($E5699&lt;&gt;0,$M$2,IF($L5699&lt;&gt;0,$M$2,"")))</f>
        <v>1</v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58258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58258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448019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448019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3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4197</v>
      </c>
      <c r="F5729" s="867" t="n">
        <f aca="false">$F$9</f>
        <v>44500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7</v>
      </c>
      <c r="C5740" s="1455" t="n">
        <f aca="false">VLOOKUP(D5741,EBK_DEIN2,2,FALSE())</f>
        <v>7738</v>
      </c>
      <c r="D5740" s="1449" t="s">
        <v>938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38</v>
      </c>
      <c r="D5741" s="1461" t="s">
        <v>980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40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tru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0</v>
      </c>
      <c r="F5761" s="911" t="n">
        <f aca="false">SUM(F5762:F5778)</f>
        <v>0</v>
      </c>
      <c r="G5761" s="912" t="n">
        <f aca="false">SUM(G5762:G5778)</f>
        <v>0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0</v>
      </c>
      <c r="K5761" s="564" t="n">
        <f aca="false">SUM(K5762:K5778)</f>
        <v>0</v>
      </c>
      <c r="L5761" s="944" t="n">
        <f aca="false">SUM(L5762:L5778)</f>
        <v>0</v>
      </c>
      <c r="M5761" s="1468" t="str">
        <f aca="false">(IF($E5761&lt;&gt;0,$M$2,IF($L5761&lt;&gt;0,$M$2,"")))</f>
        <v/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tru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0</v>
      </c>
      <c r="F5768" s="1332"/>
      <c r="G5768" s="1309"/>
      <c r="H5768" s="1476"/>
      <c r="I5768" s="1332"/>
      <c r="J5768" s="1309"/>
      <c r="K5768" s="1476"/>
      <c r="L5768" s="953" t="n">
        <f aca="false">I5768+J5768+K5768</f>
        <v>0</v>
      </c>
      <c r="M5768" s="1468" t="str">
        <f aca="false">(IF($E5768&lt;&gt;0,$M$2,IF($L5768&lt;&gt;0,$M$2,"")))</f>
        <v/>
      </c>
      <c r="N5768" s="1068"/>
    </row>
    <row r="5769" customFormat="false" ht="15.75" hidden="tru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0</v>
      </c>
      <c r="F5769" s="1155"/>
      <c r="G5769" s="1156"/>
      <c r="H5769" s="1477"/>
      <c r="I5769" s="1155"/>
      <c r="J5769" s="1156"/>
      <c r="K5769" s="1477"/>
      <c r="L5769" s="959" t="n">
        <f aca="false">I5769+J5769+K5769</f>
        <v>0</v>
      </c>
      <c r="M5769" s="1468" t="str">
        <f aca="false">(IF($E5769&lt;&gt;0,$M$2,IF($L5769&lt;&gt;0,$M$2,"")))</f>
        <v/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1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2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694236</v>
      </c>
      <c r="F5826" s="1472" t="n">
        <v>424908</v>
      </c>
      <c r="G5826" s="1473"/>
      <c r="H5826" s="1474" t="n">
        <v>269328</v>
      </c>
      <c r="I5826" s="1472" t="n">
        <v>318094</v>
      </c>
      <c r="J5826" s="1473"/>
      <c r="K5826" s="1474" t="n">
        <v>157528</v>
      </c>
      <c r="L5826" s="944" t="n">
        <f aca="false">I5826+J5826+K5826</f>
        <v>475622</v>
      </c>
      <c r="M5826" s="1468" t="n">
        <f aca="false">(IF($E5826&lt;&gt;0,$M$2,IF($L5826&lt;&gt;0,$M$2,"")))</f>
        <v>1</v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tru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str">
        <f aca="false">(IF($E5832&lt;&gt;0,$M$2,IF($L5832&lt;&gt;0,$M$2,"")))</f>
        <v/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694236</v>
      </c>
      <c r="F5858" s="1041" t="n">
        <f aca="false">SUM(F5743,F5746,F5752,F5760,F5761,F5779,F5783,F5789,F5792,F5793,F5794,F5795,F5796,F5805,F5811,F5812,F5813,F5814,F5821,F5825,F5826,F5827,F5828,F5831,F5832,F5840,F5843,F5844,F5849)+F5854</f>
        <v>424908</v>
      </c>
      <c r="G5858" s="1042" t="n">
        <f aca="false">SUM(G5743,G5746,G5752,G5760,G5761,G5779,G5783,G5789,G5792,G5793,G5794,G5795,G5796,G5805,G5811,G5812,G5813,G5814,G5821,G5825,G5826,G5827,G5828,G5831,G5832,G5840,G5843,G5844,G5849)+G5854</f>
        <v>0</v>
      </c>
      <c r="H5858" s="1043" t="n">
        <f aca="false">SUM(H5743,H5746,H5752,H5760,H5761,H5779,H5783,H5789,H5792,H5793,H5794,H5795,H5796,H5805,H5811,H5812,H5813,H5814,H5821,H5825,H5826,H5827,H5828,H5831,H5832,H5840,H5843,H5844,H5849)+H5854</f>
        <v>269328</v>
      </c>
      <c r="I5858" s="1041" t="n">
        <f aca="false">SUM(I5743,I5746,I5752,I5760,I5761,I5779,I5783,I5789,I5792,I5793,I5794,I5795,I5796,I5805,I5811,I5812,I5813,I5814,I5821,I5825,I5826,I5827,I5828,I5831,I5832,I5840,I5843,I5844,I5849)+I5854</f>
        <v>318094</v>
      </c>
      <c r="J5858" s="1042" t="n">
        <f aca="false">SUM(J5743,J5746,J5752,J5760,J5761,J5779,J5783,J5789,J5792,J5793,J5794,J5795,J5796,J5805,J5811,J5812,J5813,J5814,J5821,J5825,J5826,J5827,J5828,J5831,J5832,J5840,J5843,J5844,J5849)+J5854</f>
        <v>0</v>
      </c>
      <c r="K5858" s="1043" t="n">
        <f aca="false">SUM(K5743,K5746,K5752,K5760,K5761,K5779,K5783,K5789,K5792,K5793,K5794,K5795,K5796,K5805,K5811,K5812,K5813,K5814,K5821,K5825,K5826,K5827,K5828,K5831,K5832,K5840,K5843,K5844,K5849)+K5854</f>
        <v>157528</v>
      </c>
      <c r="L5858" s="1040" t="n">
        <f aca="false">SUM(L5743,L5746,L5752,L5760,L5761,L5779,L5783,L5789,L5792,L5793,L5794,L5795,L5796,L5805,L5811,L5812,L5813,L5814,L5821,L5825,L5826,L5827,L5828,L5831,L5832,L5840,L5843,L5844,L5849)+L5854</f>
        <v>475622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3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4197</v>
      </c>
      <c r="F5867" s="867" t="n">
        <f aca="false">$F$9</f>
        <v>44500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7</v>
      </c>
      <c r="C5878" s="1455" t="n">
        <f aca="false">VLOOKUP(D5879,EBK_DEIN2,2,FALSE())</f>
        <v>7739</v>
      </c>
      <c r="D5878" s="1449" t="s">
        <v>938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9"/>
      <c r="C5879" s="1460" t="n">
        <f aca="false">+C5878</f>
        <v>7739</v>
      </c>
      <c r="D5879" s="1461" t="s">
        <v>981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40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163000</v>
      </c>
      <c r="F5881" s="911" t="n">
        <f aca="false">SUM(F5882:F5883)</f>
        <v>131500</v>
      </c>
      <c r="G5881" s="912" t="n">
        <f aca="false">SUM(G5882:G5883)</f>
        <v>0</v>
      </c>
      <c r="H5881" s="564" t="n">
        <f aca="false">SUM(H5882:H5883)</f>
        <v>31500</v>
      </c>
      <c r="I5881" s="911" t="n">
        <f aca="false">SUM(I5882:I5883)</f>
        <v>96364</v>
      </c>
      <c r="J5881" s="912" t="n">
        <f aca="false">SUM(J5882:J5883)</f>
        <v>0</v>
      </c>
      <c r="K5881" s="564" t="n">
        <f aca="false">SUM(K5882:K5883)</f>
        <v>25105</v>
      </c>
      <c r="L5881" s="910" t="n">
        <f aca="false">SUM(L5882:L5883)</f>
        <v>121469</v>
      </c>
      <c r="M5881" s="1468" t="n">
        <f aca="false">(IF($E5881&lt;&gt;0,$M$2,IF($L5881&lt;&gt;0,$M$2,"")))</f>
        <v>1</v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163000</v>
      </c>
      <c r="F5882" s="811" t="n">
        <v>131500</v>
      </c>
      <c r="G5882" s="799"/>
      <c r="H5882" s="1469" t="n">
        <v>31500</v>
      </c>
      <c r="I5882" s="811" t="n">
        <v>96364</v>
      </c>
      <c r="J5882" s="799"/>
      <c r="K5882" s="1469" t="n">
        <v>25105</v>
      </c>
      <c r="L5882" s="744" t="n">
        <f aca="false">I5882+J5882+K5882</f>
        <v>121469</v>
      </c>
      <c r="M5882" s="1468" t="n">
        <f aca="false">(IF($E5882&lt;&gt;0,$M$2,IF($L5882&lt;&gt;0,$M$2,"")))</f>
        <v>1</v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44347</v>
      </c>
      <c r="F5884" s="911" t="n">
        <f aca="false">SUM(F5885:F5889)</f>
        <v>41197</v>
      </c>
      <c r="G5884" s="912" t="n">
        <f aca="false">SUM(G5885:G5889)</f>
        <v>0</v>
      </c>
      <c r="H5884" s="564" t="n">
        <f aca="false">SUM(H5885:H5889)</f>
        <v>3150</v>
      </c>
      <c r="I5884" s="911" t="n">
        <f aca="false">SUM(I5885:I5889)</f>
        <v>29121</v>
      </c>
      <c r="J5884" s="912" t="n">
        <f aca="false">SUM(J5885:J5889)</f>
        <v>0</v>
      </c>
      <c r="K5884" s="564" t="n">
        <f aca="false">SUM(K5885:K5889)</f>
        <v>1661</v>
      </c>
      <c r="L5884" s="910" t="n">
        <f aca="false">SUM(L5885:L5889)</f>
        <v>30782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22469</v>
      </c>
      <c r="F5886" s="800" t="n">
        <v>22469</v>
      </c>
      <c r="G5886" s="755"/>
      <c r="H5886" s="1471"/>
      <c r="I5886" s="800" t="n">
        <v>20609</v>
      </c>
      <c r="J5886" s="755"/>
      <c r="K5886" s="1471"/>
      <c r="L5886" s="751" t="n">
        <f aca="false">I5886+J5886+K5886</f>
        <v>20609</v>
      </c>
      <c r="M5886" s="1468" t="n">
        <f aca="false">(IF($E5886&lt;&gt;0,$M$2,IF($L5886&lt;&gt;0,$M$2,"")))</f>
        <v>1</v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18468</v>
      </c>
      <c r="F5887" s="800" t="n">
        <v>16928</v>
      </c>
      <c r="G5887" s="755"/>
      <c r="H5887" s="1471" t="n">
        <v>1540</v>
      </c>
      <c r="I5887" s="800" t="n">
        <v>7431</v>
      </c>
      <c r="J5887" s="755"/>
      <c r="K5887" s="1471" t="n">
        <v>1341</v>
      </c>
      <c r="L5887" s="751" t="n">
        <f aca="false">I5887+J5887+K5887</f>
        <v>8772</v>
      </c>
      <c r="M5887" s="1468" t="n">
        <f aca="false">(IF($E5887&lt;&gt;0,$M$2,IF($L5887&lt;&gt;0,$M$2,"")))</f>
        <v>1</v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1950</v>
      </c>
      <c r="F5888" s="800" t="n">
        <v>950</v>
      </c>
      <c r="G5888" s="755"/>
      <c r="H5888" s="1471" t="n">
        <v>1000</v>
      </c>
      <c r="I5888" s="800" t="n">
        <v>0</v>
      </c>
      <c r="J5888" s="755"/>
      <c r="K5888" s="1471" t="n">
        <v>0</v>
      </c>
      <c r="L5888" s="751" t="n">
        <f aca="false">I5888+J5888+K5888</f>
        <v>0</v>
      </c>
      <c r="M5888" s="1468" t="n">
        <f aca="false">(IF($E5888&lt;&gt;0,$M$2,IF($L5888&lt;&gt;0,$M$2,"")))</f>
        <v>1</v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1460</v>
      </c>
      <c r="F5889" s="807" t="n">
        <v>850</v>
      </c>
      <c r="G5889" s="808"/>
      <c r="H5889" s="1470" t="n">
        <v>610</v>
      </c>
      <c r="I5889" s="807" t="n">
        <v>1081</v>
      </c>
      <c r="J5889" s="808"/>
      <c r="K5889" s="1470" t="n">
        <v>320</v>
      </c>
      <c r="L5889" s="772" t="n">
        <f aca="false">I5889+J5889+K5889</f>
        <v>1401</v>
      </c>
      <c r="M5889" s="1468" t="n">
        <f aca="false">(IF($E5889&lt;&gt;0,$M$2,IF($L5889&lt;&gt;0,$M$2,"")))</f>
        <v>1</v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34930</v>
      </c>
      <c r="F5890" s="911" t="n">
        <f aca="false">SUM(F5891:F5897)</f>
        <v>28780</v>
      </c>
      <c r="G5890" s="912" t="n">
        <f aca="false">SUM(G5891:G5897)</f>
        <v>0</v>
      </c>
      <c r="H5890" s="564" t="n">
        <f aca="false">SUM(H5891:H5897)</f>
        <v>6150</v>
      </c>
      <c r="I5890" s="911" t="n">
        <f aca="false">SUM(I5891:I5897)</f>
        <v>19745</v>
      </c>
      <c r="J5890" s="912" t="n">
        <f aca="false">SUM(J5891:J5897)</f>
        <v>0</v>
      </c>
      <c r="K5890" s="564" t="n">
        <f aca="false">SUM(K5891:K5897)</f>
        <v>4844</v>
      </c>
      <c r="L5890" s="910" t="n">
        <f aca="false">SUM(L5891:L5897)</f>
        <v>24589</v>
      </c>
      <c r="M5890" s="1468" t="n">
        <f aca="false">(IF($E5890&lt;&gt;0,$M$2,IF($L5890&lt;&gt;0,$M$2,"")))</f>
        <v>1</v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20920</v>
      </c>
      <c r="F5891" s="811" t="n">
        <v>17220</v>
      </c>
      <c r="G5891" s="799"/>
      <c r="H5891" s="1469" t="n">
        <v>3700</v>
      </c>
      <c r="I5891" s="811" t="n">
        <v>11604</v>
      </c>
      <c r="J5891" s="799"/>
      <c r="K5891" s="1469" t="n">
        <v>3003</v>
      </c>
      <c r="L5891" s="744" t="n">
        <f aca="false">I5891+J5891+K5891</f>
        <v>14607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8820</v>
      </c>
      <c r="F5894" s="800" t="n">
        <v>7270</v>
      </c>
      <c r="G5894" s="755"/>
      <c r="H5894" s="1471" t="n">
        <v>1550</v>
      </c>
      <c r="I5894" s="800" t="n">
        <v>5272</v>
      </c>
      <c r="J5894" s="755"/>
      <c r="K5894" s="1471" t="n">
        <v>1229</v>
      </c>
      <c r="L5894" s="751" t="n">
        <f aca="false">I5894+J5894+K5894</f>
        <v>6501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5190</v>
      </c>
      <c r="F5895" s="800" t="n">
        <v>4290</v>
      </c>
      <c r="G5895" s="755"/>
      <c r="H5895" s="1471" t="n">
        <v>900</v>
      </c>
      <c r="I5895" s="800" t="n">
        <v>2869</v>
      </c>
      <c r="J5895" s="755"/>
      <c r="K5895" s="1471" t="n">
        <v>612</v>
      </c>
      <c r="L5895" s="751" t="n">
        <f aca="false">I5895+J5895+K5895</f>
        <v>3481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99584</v>
      </c>
      <c r="F5899" s="911" t="n">
        <f aca="false">SUM(F5900:F5916)</f>
        <v>80934</v>
      </c>
      <c r="G5899" s="912" t="n">
        <f aca="false">SUM(G5900:G5916)</f>
        <v>0</v>
      </c>
      <c r="H5899" s="564" t="n">
        <f aca="false">SUM(H5900:H5916)</f>
        <v>18650</v>
      </c>
      <c r="I5899" s="911" t="n">
        <f aca="false">SUM(I5900:I5916)</f>
        <v>12794</v>
      </c>
      <c r="J5899" s="912" t="n">
        <f aca="false">SUM(J5900:J5916)</f>
        <v>0</v>
      </c>
      <c r="K5899" s="564" t="n">
        <f aca="false">SUM(K5900:K5916)</f>
        <v>13529</v>
      </c>
      <c r="L5899" s="944" t="n">
        <f aca="false">SUM(L5900:L5916)</f>
        <v>26323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410</v>
      </c>
      <c r="F5900" s="811" t="n">
        <v>360</v>
      </c>
      <c r="G5900" s="799"/>
      <c r="H5900" s="1469" t="n">
        <v>50</v>
      </c>
      <c r="I5900" s="811" t="n">
        <v>288</v>
      </c>
      <c r="J5900" s="799"/>
      <c r="K5900" s="1469" t="n">
        <v>36</v>
      </c>
      <c r="L5900" s="744" t="n">
        <f aca="false">I5900+J5900+K5900</f>
        <v>324</v>
      </c>
      <c r="M5900" s="1468" t="n">
        <f aca="false">(IF($E5900&lt;&gt;0,$M$2,IF($L5900&lt;&gt;0,$M$2,"")))</f>
        <v>1</v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160</v>
      </c>
      <c r="F5901" s="800" t="n">
        <v>110</v>
      </c>
      <c r="G5901" s="755"/>
      <c r="H5901" s="1471" t="n">
        <v>50</v>
      </c>
      <c r="I5901" s="800" t="n">
        <v>0</v>
      </c>
      <c r="J5901" s="755"/>
      <c r="K5901" s="1471" t="n">
        <v>0</v>
      </c>
      <c r="L5901" s="751" t="n">
        <f aca="false">I5901+J5901+K5901</f>
        <v>0</v>
      </c>
      <c r="M5901" s="1468" t="n">
        <f aca="false">(IF($E5901&lt;&gt;0,$M$2,IF($L5901&lt;&gt;0,$M$2,"")))</f>
        <v>1</v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1350</v>
      </c>
      <c r="F5903" s="800" t="n">
        <v>950</v>
      </c>
      <c r="G5903" s="755"/>
      <c r="H5903" s="1471" t="n">
        <v>400</v>
      </c>
      <c r="I5903" s="800" t="n">
        <v>40</v>
      </c>
      <c r="J5903" s="755"/>
      <c r="K5903" s="1471" t="n">
        <v>0</v>
      </c>
      <c r="L5903" s="751" t="n">
        <f aca="false">I5903+J5903+K5903</f>
        <v>40</v>
      </c>
      <c r="M5903" s="1468" t="n">
        <f aca="false">(IF($E5903&lt;&gt;0,$M$2,IF($L5903&lt;&gt;0,$M$2,"")))</f>
        <v>1</v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20709</v>
      </c>
      <c r="F5904" s="800" t="n">
        <v>14309</v>
      </c>
      <c r="G5904" s="755"/>
      <c r="H5904" s="1471" t="n">
        <v>6400</v>
      </c>
      <c r="I5904" s="800" t="n">
        <v>5724</v>
      </c>
      <c r="J5904" s="755"/>
      <c r="K5904" s="1471" t="n">
        <v>6009</v>
      </c>
      <c r="L5904" s="751" t="n">
        <f aca="false">I5904+J5904+K5904</f>
        <v>11733</v>
      </c>
      <c r="M5904" s="1468" t="n">
        <f aca="false">(IF($E5904&lt;&gt;0,$M$2,IF($L5904&lt;&gt;0,$M$2,"")))</f>
        <v>1</v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15550</v>
      </c>
      <c r="F5905" s="1300" t="n">
        <v>9950</v>
      </c>
      <c r="G5905" s="1293"/>
      <c r="H5905" s="1475" t="n">
        <v>5600</v>
      </c>
      <c r="I5905" s="1300" t="n">
        <v>1579</v>
      </c>
      <c r="J5905" s="1293"/>
      <c r="K5905" s="1475" t="n">
        <v>4310</v>
      </c>
      <c r="L5905" s="760" t="n">
        <f aca="false">I5905+J5905+K5905</f>
        <v>5889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0095</v>
      </c>
      <c r="F5906" s="1332" t="n">
        <v>14895</v>
      </c>
      <c r="G5906" s="1309"/>
      <c r="H5906" s="1476" t="n">
        <v>5200</v>
      </c>
      <c r="I5906" s="1332" t="n">
        <v>3319</v>
      </c>
      <c r="J5906" s="1309"/>
      <c r="K5906" s="1476" t="n">
        <v>2852</v>
      </c>
      <c r="L5906" s="953" t="n">
        <f aca="false">I5906+J5906+K5906</f>
        <v>6171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27200</v>
      </c>
      <c r="F5907" s="1155" t="n">
        <v>26700</v>
      </c>
      <c r="G5907" s="1156"/>
      <c r="H5907" s="1477" t="n">
        <v>500</v>
      </c>
      <c r="I5907" s="1155" t="n">
        <v>0</v>
      </c>
      <c r="J5907" s="1156"/>
      <c r="K5907" s="1477" t="n">
        <v>60</v>
      </c>
      <c r="L5907" s="959" t="n">
        <f aca="false">I5907+J5907+K5907</f>
        <v>60</v>
      </c>
      <c r="M5907" s="1468" t="n">
        <f aca="false">(IF($E5907&lt;&gt;0,$M$2,IF($L5907&lt;&gt;0,$M$2,"")))</f>
        <v>1</v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9080</v>
      </c>
      <c r="F5908" s="1332" t="n">
        <v>8880</v>
      </c>
      <c r="G5908" s="1309"/>
      <c r="H5908" s="1476" t="n">
        <v>200</v>
      </c>
      <c r="I5908" s="1332" t="n">
        <v>1844</v>
      </c>
      <c r="J5908" s="1309"/>
      <c r="K5908" s="1476" t="n">
        <v>71</v>
      </c>
      <c r="L5908" s="953" t="n">
        <f aca="false">I5908+J5908+K5908</f>
        <v>1915</v>
      </c>
      <c r="M5908" s="1468" t="n">
        <f aca="false">(IF($E5908&lt;&gt;0,$M$2,IF($L5908&lt;&gt;0,$M$2,"")))</f>
        <v>1</v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550</v>
      </c>
      <c r="F5911" s="1332" t="n">
        <v>350</v>
      </c>
      <c r="G5911" s="1309"/>
      <c r="H5911" s="1476" t="n">
        <v>200</v>
      </c>
      <c r="I5911" s="1332" t="n">
        <v>0</v>
      </c>
      <c r="J5911" s="1309"/>
      <c r="K5911" s="1476" t="n">
        <v>191</v>
      </c>
      <c r="L5911" s="953" t="n">
        <f aca="false">I5911+J5911+K5911</f>
        <v>191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4080</v>
      </c>
      <c r="F5914" s="1332" t="n">
        <v>4080</v>
      </c>
      <c r="G5914" s="1309"/>
      <c r="H5914" s="1476" t="n">
        <v>0</v>
      </c>
      <c r="I5914" s="1332" t="n">
        <v>0</v>
      </c>
      <c r="J5914" s="1309"/>
      <c r="K5914" s="1476" t="n">
        <v>0</v>
      </c>
      <c r="L5914" s="953" t="n">
        <f aca="false">I5914+J5914+K5914</f>
        <v>0</v>
      </c>
      <c r="M5914" s="1468" t="n">
        <f aca="false">(IF($E5914&lt;&gt;0,$M$2,IF($L5914&lt;&gt;0,$M$2,"")))</f>
        <v>1</v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300</v>
      </c>
      <c r="F5915" s="800" t="n">
        <v>250</v>
      </c>
      <c r="G5915" s="755"/>
      <c r="H5915" s="1471" t="n">
        <v>50</v>
      </c>
      <c r="I5915" s="800" t="n">
        <v>0</v>
      </c>
      <c r="J5915" s="755"/>
      <c r="K5915" s="1471" t="n">
        <v>0</v>
      </c>
      <c r="L5915" s="751" t="n">
        <f aca="false">I5915+J5915+K5915</f>
        <v>0</v>
      </c>
      <c r="M5915" s="1468" t="n">
        <f aca="false">(IF($E5915&lt;&gt;0,$M$2,IF($L5915&lt;&gt;0,$M$2,"")))</f>
        <v>1</v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100</v>
      </c>
      <c r="F5916" s="807" t="n">
        <v>100</v>
      </c>
      <c r="G5916" s="808"/>
      <c r="H5916" s="1470"/>
      <c r="I5916" s="807" t="n">
        <v>0</v>
      </c>
      <c r="J5916" s="808"/>
      <c r="K5916" s="1470"/>
      <c r="L5916" s="772" t="n">
        <f aca="false">I5916+J5916+K5916</f>
        <v>0</v>
      </c>
      <c r="M5916" s="1468" t="n">
        <f aca="false">(IF($E5916&lt;&gt;0,$M$2,IF($L5916&lt;&gt;0,$M$2,"")))</f>
        <v>1</v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540</v>
      </c>
      <c r="F5917" s="911" t="n">
        <f aca="false">SUM(F5918:F5920)</f>
        <v>290</v>
      </c>
      <c r="G5917" s="912" t="n">
        <f aca="false">SUM(G5918:G5920)</f>
        <v>0</v>
      </c>
      <c r="H5917" s="564" t="n">
        <f aca="false">SUM(H5918:H5920)</f>
        <v>250</v>
      </c>
      <c r="I5917" s="911" t="n">
        <f aca="false">SUM(I5918:I5920)</f>
        <v>85</v>
      </c>
      <c r="J5917" s="912" t="n">
        <f aca="false">SUM(J5918:J5920)</f>
        <v>0</v>
      </c>
      <c r="K5917" s="564" t="n">
        <f aca="false">SUM(K5918:K5920)</f>
        <v>201</v>
      </c>
      <c r="L5917" s="944" t="n">
        <f aca="false">SUM(L5918:L5920)</f>
        <v>286</v>
      </c>
      <c r="M5917" s="1468" t="n">
        <f aca="false">(IF($E5917&lt;&gt;0,$M$2,IF($L5917&lt;&gt;0,$M$2,"")))</f>
        <v>1</v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440</v>
      </c>
      <c r="F5918" s="811" t="n">
        <v>290</v>
      </c>
      <c r="G5918" s="799"/>
      <c r="H5918" s="1469" t="n">
        <v>150</v>
      </c>
      <c r="I5918" s="811" t="n">
        <v>85</v>
      </c>
      <c r="J5918" s="799"/>
      <c r="K5918" s="1469" t="n">
        <v>100</v>
      </c>
      <c r="L5918" s="744" t="n">
        <f aca="false">I5918+J5918+K5918</f>
        <v>185</v>
      </c>
      <c r="M5918" s="1468" t="n">
        <f aca="false">(IF($E5918&lt;&gt;0,$M$2,IF($L5918&lt;&gt;0,$M$2,"")))</f>
        <v>1</v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100</v>
      </c>
      <c r="F5919" s="800"/>
      <c r="G5919" s="755"/>
      <c r="H5919" s="1471" t="n">
        <v>100</v>
      </c>
      <c r="I5919" s="800"/>
      <c r="J5919" s="755"/>
      <c r="K5919" s="1471" t="n">
        <v>101</v>
      </c>
      <c r="L5919" s="751" t="n">
        <f aca="false">I5919+J5919+K5919</f>
        <v>101</v>
      </c>
      <c r="M5919" s="1468" t="n">
        <f aca="false">(IF($E5919&lt;&gt;0,$M$2,IF($L5919&lt;&gt;0,$M$2,"")))</f>
        <v>1</v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1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2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160</v>
      </c>
      <c r="F5965" s="1472" t="n">
        <v>160</v>
      </c>
      <c r="G5965" s="1473"/>
      <c r="H5965" s="1474"/>
      <c r="I5965" s="1472" t="n">
        <v>120</v>
      </c>
      <c r="J5965" s="1473"/>
      <c r="K5965" s="1474"/>
      <c r="L5965" s="944" t="n">
        <f aca="false">I5965+J5965+K5965</f>
        <v>120</v>
      </c>
      <c r="M5965" s="1468" t="n">
        <f aca="false">(IF($E5965&lt;&gt;0,$M$2,IF($L5965&lt;&gt;0,$M$2,"")))</f>
        <v>1</v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1500</v>
      </c>
      <c r="F5970" s="911" t="n">
        <f aca="false">SUM(F5971:F5977)</f>
        <v>150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1500</v>
      </c>
      <c r="F5971" s="811" t="n">
        <v>1500</v>
      </c>
      <c r="G5971" s="799"/>
      <c r="H5971" s="1469"/>
      <c r="I5971" s="811" t="n">
        <v>0</v>
      </c>
      <c r="J5971" s="799"/>
      <c r="K5971" s="1469"/>
      <c r="L5971" s="744" t="n">
        <f aca="false">I5971+J5971+K5971</f>
        <v>0</v>
      </c>
      <c r="M5971" s="1468" t="n">
        <f aca="false">(IF($E5971&lt;&gt;0,$M$2,IF($L5971&lt;&gt;0,$M$2,"")))</f>
        <v>1</v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344061</v>
      </c>
      <c r="F5996" s="1041" t="n">
        <f aca="false">SUM(F5881,F5884,F5890,F5898,F5899,F5917,F5921,F5927,F5930,F5931,F5932,F5933,F5934,F5943,F5949,F5950,F5951,F5952,F5959,F5963,F5964,F5965,F5966,F5969,F5970,F5978,F5981,F5982,F5987)+F5992</f>
        <v>284361</v>
      </c>
      <c r="G5996" s="1042" t="n">
        <f aca="false">SUM(G5881,G5884,G5890,G5898,G5899,G5917,G5921,G5927,G5930,G5931,G5932,G5933,G5934,G5943,G5949,G5950,G5951,G5952,G5959,G5963,G5964,G5965,G5966,G5969,G5970,G5978,G5981,G5982,G5987)+G5992</f>
        <v>0</v>
      </c>
      <c r="H5996" s="1043" t="n">
        <f aca="false">SUM(H5881,H5884,H5890,H5898,H5899,H5917,H5921,H5927,H5930,H5931,H5932,H5933,H5934,H5943,H5949,H5950,H5951,H5952,H5959,H5963,H5964,H5965,H5966,H5969,H5970,H5978,H5981,H5982,H5987)+H5992</f>
        <v>59700</v>
      </c>
      <c r="I5996" s="1041" t="n">
        <f aca="false">SUM(I5881,I5884,I5890,I5898,I5899,I5917,I5921,I5927,I5930,I5931,I5932,I5933,I5934,I5943,I5949,I5950,I5951,I5952,I5959,I5963,I5964,I5965,I5966,I5969,I5970,I5978,I5981,I5982,I5987)+I5992</f>
        <v>158229</v>
      </c>
      <c r="J5996" s="1042" t="n">
        <f aca="false">SUM(J5881,J5884,J5890,J5898,J5899,J5917,J5921,J5927,J5930,J5931,J5932,J5933,J5934,J5943,J5949,J5950,J5951,J5952,J5959,J5963,J5964,J5965,J5966,J5969,J5970,J5978,J5981,J5982,J5987)+J5992</f>
        <v>0</v>
      </c>
      <c r="K5996" s="1043" t="n">
        <f aca="false">SUM(K5881,K5884,K5890,K5898,K5899,K5917,K5921,K5927,K5930,K5931,K5932,K5933,K5934,K5943,K5949,K5950,K5951,K5952,K5959,K5963,K5964,K5965,K5966,K5969,K5970,K5978,K5981,K5982,K5987)+K5992</f>
        <v>45340</v>
      </c>
      <c r="L5996" s="1040" t="n">
        <f aca="false">SUM(L5881,L5884,L5890,L5898,L5899,L5917,L5921,L5927,L5930,L5931,L5932,L5933,L5934,L5943,L5949,L5950,L5951,L5952,L5959,L5963,L5964,L5965,L5966,L5969,L5970,L5978,L5981,L5982,L5987)+L5992</f>
        <v>203569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3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4197</v>
      </c>
      <c r="F6005" s="867" t="n">
        <f aca="false">$F$9</f>
        <v>44500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 t="s">
        <v>937</v>
      </c>
      <c r="C6016" s="1455" t="n">
        <f aca="false">VLOOKUP(D6017,EBK_DEIN2,2,FALSE())</f>
        <v>7745</v>
      </c>
      <c r="D6016" s="1449" t="s">
        <v>938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45</v>
      </c>
      <c r="D6017" s="1461" t="s">
        <v>982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40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45560</v>
      </c>
      <c r="F6019" s="911" t="n">
        <f aca="false">SUM(F6020:F6021)</f>
        <v>0</v>
      </c>
      <c r="G6019" s="912" t="n">
        <f aca="false">SUM(G6020:G6021)</f>
        <v>4556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28975</v>
      </c>
      <c r="K6019" s="564" t="n">
        <f aca="false">SUM(K6020:K6021)</f>
        <v>0</v>
      </c>
      <c r="L6019" s="910" t="n">
        <f aca="false">SUM(L6020:L6021)</f>
        <v>28975</v>
      </c>
      <c r="M6019" s="1468" t="n">
        <f aca="false">(IF($E6019&lt;&gt;0,$M$2,IF($L6019&lt;&gt;0,$M$2,"")))</f>
        <v>1</v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45560</v>
      </c>
      <c r="F6020" s="811"/>
      <c r="G6020" s="799" t="n">
        <v>45560</v>
      </c>
      <c r="H6020" s="1469"/>
      <c r="I6020" s="811"/>
      <c r="J6020" s="799" t="n">
        <v>28975</v>
      </c>
      <c r="K6020" s="1469"/>
      <c r="L6020" s="744" t="n">
        <f aca="false">I6020+J6020+K6020</f>
        <v>28975</v>
      </c>
      <c r="M6020" s="1468" t="n">
        <f aca="false">(IF($E6020&lt;&gt;0,$M$2,IF($L6020&lt;&gt;0,$M$2,"")))</f>
        <v>1</v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4600</v>
      </c>
      <c r="F6022" s="911" t="n">
        <f aca="false">SUM(F6023:F6027)</f>
        <v>0</v>
      </c>
      <c r="G6022" s="912" t="n">
        <f aca="false">SUM(G6023:G6027)</f>
        <v>46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1997</v>
      </c>
      <c r="K6022" s="564" t="n">
        <f aca="false">SUM(K6023:K6027)</f>
        <v>0</v>
      </c>
      <c r="L6022" s="910" t="n">
        <f aca="false">SUM(L6023:L6027)</f>
        <v>1997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1500</v>
      </c>
      <c r="F6024" s="800"/>
      <c r="G6024" s="755" t="n">
        <v>1500</v>
      </c>
      <c r="H6024" s="1471"/>
      <c r="I6024" s="800"/>
      <c r="J6024" s="755" t="n">
        <v>0</v>
      </c>
      <c r="K6024" s="1471"/>
      <c r="L6024" s="751" t="n">
        <f aca="false">I6024+J6024+K6024</f>
        <v>0</v>
      </c>
      <c r="M6024" s="1468" t="n">
        <f aca="false">(IF($E6024&lt;&gt;0,$M$2,IF($L6024&lt;&gt;0,$M$2,"")))</f>
        <v>1</v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2900</v>
      </c>
      <c r="F6025" s="800"/>
      <c r="G6025" s="755" t="n">
        <v>2900</v>
      </c>
      <c r="H6025" s="1471"/>
      <c r="I6025" s="800"/>
      <c r="J6025" s="755" t="n">
        <v>1908</v>
      </c>
      <c r="K6025" s="1471"/>
      <c r="L6025" s="751" t="n">
        <f aca="false">I6025+J6025+K6025</f>
        <v>1908</v>
      </c>
      <c r="M6025" s="1468" t="n">
        <f aca="false">(IF($E6025&lt;&gt;0,$M$2,IF($L6025&lt;&gt;0,$M$2,"")))</f>
        <v>1</v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200</v>
      </c>
      <c r="F6027" s="807"/>
      <c r="G6027" s="808" t="n">
        <v>200</v>
      </c>
      <c r="H6027" s="1470"/>
      <c r="I6027" s="807"/>
      <c r="J6027" s="808" t="n">
        <v>89</v>
      </c>
      <c r="K6027" s="1470"/>
      <c r="L6027" s="772" t="n">
        <f aca="false">I6027+J6027+K6027</f>
        <v>89</v>
      </c>
      <c r="M6027" s="1468" t="n">
        <f aca="false">(IF($E6027&lt;&gt;0,$M$2,IF($L6027&lt;&gt;0,$M$2,"")))</f>
        <v>1</v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9260</v>
      </c>
      <c r="F6028" s="911" t="n">
        <f aca="false">SUM(F6029:F6035)</f>
        <v>0</v>
      </c>
      <c r="G6028" s="912" t="n">
        <f aca="false">SUM(G6029:G6035)</f>
        <v>926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5718</v>
      </c>
      <c r="K6028" s="564" t="n">
        <f aca="false">SUM(K6029:K6035)</f>
        <v>0</v>
      </c>
      <c r="L6028" s="910" t="n">
        <f aca="false">SUM(L6029:L6035)</f>
        <v>5718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6300</v>
      </c>
      <c r="F6029" s="811"/>
      <c r="G6029" s="799" t="n">
        <v>6300</v>
      </c>
      <c r="H6029" s="1469"/>
      <c r="I6029" s="811"/>
      <c r="J6029" s="799" t="n">
        <v>3724</v>
      </c>
      <c r="K6029" s="1469"/>
      <c r="L6029" s="744" t="n">
        <f aca="false">I6029+J6029+K6029</f>
        <v>3724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2300</v>
      </c>
      <c r="F6032" s="800"/>
      <c r="G6032" s="755" t="n">
        <v>2300</v>
      </c>
      <c r="H6032" s="1471"/>
      <c r="I6032" s="800"/>
      <c r="J6032" s="755" t="n">
        <v>1411</v>
      </c>
      <c r="K6032" s="1471"/>
      <c r="L6032" s="751" t="n">
        <f aca="false">I6032+J6032+K6032</f>
        <v>1411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660</v>
      </c>
      <c r="F6033" s="800"/>
      <c r="G6033" s="755" t="n">
        <v>660</v>
      </c>
      <c r="H6033" s="1471"/>
      <c r="I6033" s="800"/>
      <c r="J6033" s="755" t="n">
        <v>583</v>
      </c>
      <c r="K6033" s="1471"/>
      <c r="L6033" s="751" t="n">
        <f aca="false">I6033+J6033+K6033</f>
        <v>583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41563</v>
      </c>
      <c r="F6037" s="911" t="n">
        <f aca="false">SUM(F6038:F6054)</f>
        <v>0</v>
      </c>
      <c r="G6037" s="912" t="n">
        <f aca="false">SUM(G6038:G6054)</f>
        <v>41563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21952</v>
      </c>
      <c r="K6037" s="564" t="n">
        <f aca="false">SUM(K6038:K6054)</f>
        <v>0</v>
      </c>
      <c r="L6037" s="944" t="n">
        <f aca="false">SUM(L6038:L6054)</f>
        <v>21952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300</v>
      </c>
      <c r="F6040" s="800"/>
      <c r="G6040" s="755" t="n">
        <v>300</v>
      </c>
      <c r="H6040" s="1471"/>
      <c r="I6040" s="800"/>
      <c r="J6040" s="755" t="n">
        <v>30</v>
      </c>
      <c r="K6040" s="1471"/>
      <c r="L6040" s="751" t="n">
        <f aca="false">I6040+J6040+K6040</f>
        <v>30</v>
      </c>
      <c r="M6040" s="1468" t="n">
        <f aca="false">(IF($E6040&lt;&gt;0,$M$2,IF($L6040&lt;&gt;0,$M$2,"")))</f>
        <v>1</v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9500</v>
      </c>
      <c r="F6042" s="800"/>
      <c r="G6042" s="755" t="n">
        <v>9500</v>
      </c>
      <c r="H6042" s="1471"/>
      <c r="I6042" s="800"/>
      <c r="J6042" s="755" t="n">
        <v>2582</v>
      </c>
      <c r="K6042" s="1471"/>
      <c r="L6042" s="751" t="n">
        <f aca="false">I6042+J6042+K6042</f>
        <v>2582</v>
      </c>
      <c r="M6042" s="1468" t="n">
        <f aca="false">(IF($E6042&lt;&gt;0,$M$2,IF($L6042&lt;&gt;0,$M$2,"")))</f>
        <v>1</v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11600</v>
      </c>
      <c r="F6043" s="1300"/>
      <c r="G6043" s="1293" t="n">
        <v>11600</v>
      </c>
      <c r="H6043" s="1475"/>
      <c r="I6043" s="1300"/>
      <c r="J6043" s="1293" t="n">
        <v>3030</v>
      </c>
      <c r="K6043" s="1475"/>
      <c r="L6043" s="760" t="n">
        <f aca="false">I6043+J6043+K6043</f>
        <v>3030</v>
      </c>
      <c r="M6043" s="1468" t="n">
        <f aca="false">(IF($E6043&lt;&gt;0,$M$2,IF($L6043&lt;&gt;0,$M$2,"")))</f>
        <v>1</v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19063</v>
      </c>
      <c r="F6044" s="1332"/>
      <c r="G6044" s="1309" t="n">
        <v>19063</v>
      </c>
      <c r="H6044" s="1476"/>
      <c r="I6044" s="1332"/>
      <c r="J6044" s="1309" t="n">
        <v>15798</v>
      </c>
      <c r="K6044" s="1476"/>
      <c r="L6044" s="953" t="n">
        <f aca="false">I6044+J6044+K6044</f>
        <v>15798</v>
      </c>
      <c r="M6044" s="1468" t="n">
        <f aca="false">(IF($E6044&lt;&gt;0,$M$2,IF($L6044&lt;&gt;0,$M$2,"")))</f>
        <v>1</v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100</v>
      </c>
      <c r="F6046" s="1332"/>
      <c r="G6046" s="1309" t="n">
        <v>100</v>
      </c>
      <c r="H6046" s="1476"/>
      <c r="I6046" s="1332"/>
      <c r="J6046" s="1309" t="n">
        <v>0</v>
      </c>
      <c r="K6046" s="1476"/>
      <c r="L6046" s="953" t="n">
        <f aca="false">I6046+J6046+K6046</f>
        <v>0</v>
      </c>
      <c r="M6046" s="1468" t="n">
        <f aca="false">(IF($E6046&lt;&gt;0,$M$2,IF($L6046&lt;&gt;0,$M$2,"")))</f>
        <v>1</v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1000</v>
      </c>
      <c r="F6049" s="1332"/>
      <c r="G6049" s="1309" t="n">
        <v>1000</v>
      </c>
      <c r="H6049" s="1476"/>
      <c r="I6049" s="1332"/>
      <c r="J6049" s="1309" t="n">
        <v>512</v>
      </c>
      <c r="K6049" s="1476"/>
      <c r="L6049" s="953" t="n">
        <f aca="false">I6049+J6049+K6049</f>
        <v>512</v>
      </c>
      <c r="M6049" s="1468" t="n">
        <f aca="false">(IF($E6049&lt;&gt;0,$M$2,IF($L6049&lt;&gt;0,$M$2,"")))</f>
        <v>1</v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 t="n">
        <v>0</v>
      </c>
      <c r="H6052" s="1476"/>
      <c r="I6052" s="1332"/>
      <c r="J6052" s="1309" t="n">
        <v>0</v>
      </c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4450</v>
      </c>
      <c r="F6055" s="911" t="n">
        <f aca="false">SUM(F6056:F6058)</f>
        <v>0</v>
      </c>
      <c r="G6055" s="912" t="n">
        <f aca="false">SUM(G6056:G6058)</f>
        <v>445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4145</v>
      </c>
      <c r="K6055" s="564" t="n">
        <f aca="false">SUM(K6056:K6058)</f>
        <v>0</v>
      </c>
      <c r="L6055" s="944" t="n">
        <f aca="false">SUM(L6056:L6058)</f>
        <v>4145</v>
      </c>
      <c r="M6055" s="1468" t="n">
        <f aca="false">(IF($E6055&lt;&gt;0,$M$2,IF($L6055&lt;&gt;0,$M$2,"")))</f>
        <v>1</v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250</v>
      </c>
      <c r="F6056" s="811"/>
      <c r="G6056" s="799" t="n">
        <v>250</v>
      </c>
      <c r="H6056" s="1469"/>
      <c r="I6056" s="811"/>
      <c r="J6056" s="799" t="n">
        <v>26</v>
      </c>
      <c r="K6056" s="1469"/>
      <c r="L6056" s="744" t="n">
        <f aca="false">I6056+J6056+K6056</f>
        <v>26</v>
      </c>
      <c r="M6056" s="1468" t="n">
        <f aca="false">(IF($E6056&lt;&gt;0,$M$2,IF($L6056&lt;&gt;0,$M$2,"")))</f>
        <v>1</v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4200</v>
      </c>
      <c r="F6057" s="800"/>
      <c r="G6057" s="755" t="n">
        <v>4200</v>
      </c>
      <c r="H6057" s="1471"/>
      <c r="I6057" s="800"/>
      <c r="J6057" s="755" t="n">
        <v>4119</v>
      </c>
      <c r="K6057" s="1471"/>
      <c r="L6057" s="751" t="n">
        <f aca="false">I6057+J6057+K6057</f>
        <v>4119</v>
      </c>
      <c r="M6057" s="1468" t="n">
        <f aca="false">(IF($E6057&lt;&gt;0,$M$2,IF($L6057&lt;&gt;0,$M$2,"")))</f>
        <v>1</v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1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2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2100</v>
      </c>
      <c r="F6090" s="911" t="n">
        <f aca="false">SUM(F6091:F6096)</f>
        <v>0</v>
      </c>
      <c r="G6090" s="912" t="n">
        <f aca="false">SUM(G6091:G6096)</f>
        <v>210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1065</v>
      </c>
      <c r="K6090" s="564" t="n">
        <f aca="false">SUM(K6091:K6096)</f>
        <v>0</v>
      </c>
      <c r="L6090" s="944" t="n">
        <f aca="false">SUM(L6091:L6096)</f>
        <v>1065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2000</v>
      </c>
      <c r="F6093" s="800"/>
      <c r="G6093" s="755" t="n">
        <v>2000</v>
      </c>
      <c r="H6093" s="1471"/>
      <c r="I6093" s="800"/>
      <c r="J6093" s="755" t="n">
        <v>1065</v>
      </c>
      <c r="K6093" s="1471"/>
      <c r="L6093" s="751" t="n">
        <f aca="false">I6093+J6093+K6093</f>
        <v>1065</v>
      </c>
      <c r="M6093" s="1468" t="n">
        <f aca="false">(IF($E6093&lt;&gt;0,$M$2,IF($L6093&lt;&gt;0,$M$2,"")))</f>
        <v>1</v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fals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100</v>
      </c>
      <c r="F6096" s="807"/>
      <c r="G6096" s="808" t="n">
        <v>100</v>
      </c>
      <c r="H6096" s="1470"/>
      <c r="I6096" s="807"/>
      <c r="J6096" s="808" t="n">
        <v>0</v>
      </c>
      <c r="K6096" s="1470"/>
      <c r="L6096" s="772" t="n">
        <f aca="false">I6096+J6096+K6096</f>
        <v>0</v>
      </c>
      <c r="M6096" s="1468" t="n">
        <f aca="false">(IF($E6096&lt;&gt;0,$M$2,IF($L6096&lt;&gt;0,$M$2,"")))</f>
        <v>1</v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fals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60000</v>
      </c>
      <c r="F6108" s="911" t="n">
        <f aca="false">SUM(F6109:F6115)</f>
        <v>0</v>
      </c>
      <c r="G6108" s="912" t="n">
        <f aca="false">SUM(G6109:G6115)</f>
        <v>6000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n">
        <f aca="false">(IF($E6108&lt;&gt;0,$M$2,IF($L6108&lt;&gt;0,$M$2,"")))</f>
        <v>1</v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fals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40000</v>
      </c>
      <c r="F6114" s="800"/>
      <c r="G6114" s="755" t="n">
        <v>40000</v>
      </c>
      <c r="H6114" s="1471"/>
      <c r="I6114" s="800"/>
      <c r="J6114" s="755" t="n">
        <v>0</v>
      </c>
      <c r="K6114" s="1471"/>
      <c r="L6114" s="751" t="n">
        <f aca="false">I6114+J6114+K6114</f>
        <v>0</v>
      </c>
      <c r="M6114" s="1468" t="n">
        <f aca="false">(IF($E6114&lt;&gt;0,$M$2,IF($L6114&lt;&gt;0,$M$2,"")))</f>
        <v>1</v>
      </c>
      <c r="N6114" s="1068"/>
    </row>
    <row r="6115" customFormat="false" ht="15.75" hidden="fals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20000</v>
      </c>
      <c r="F6115" s="807"/>
      <c r="G6115" s="808" t="n">
        <v>20000</v>
      </c>
      <c r="H6115" s="1470"/>
      <c r="I6115" s="807"/>
      <c r="J6115" s="808" t="n">
        <v>0</v>
      </c>
      <c r="K6115" s="1470"/>
      <c r="L6115" s="772" t="n">
        <f aca="false">I6115+J6115+K6115</f>
        <v>0</v>
      </c>
      <c r="M6115" s="1468" t="n">
        <f aca="false">(IF($E6115&lt;&gt;0,$M$2,IF($L6115&lt;&gt;0,$M$2,"")))</f>
        <v>1</v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167533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167533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63852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63852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43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4197</v>
      </c>
      <c r="F6143" s="867" t="n">
        <f aca="false">$F$9</f>
        <v>44500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7</v>
      </c>
      <c r="C6154" s="1455" t="n">
        <f aca="false">VLOOKUP(D6155,EBK_DEIN2,2,FALSE())</f>
        <v>7759</v>
      </c>
      <c r="D6154" s="1449" t="s">
        <v>938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7759</v>
      </c>
      <c r="D6155" s="1461" t="s">
        <v>983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40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tru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0</v>
      </c>
      <c r="F6160" s="911" t="n">
        <f aca="false">SUM(F6161:F6165)</f>
        <v>0</v>
      </c>
      <c r="G6160" s="912" t="n">
        <f aca="false">SUM(G6161:G6165)</f>
        <v>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str">
        <f aca="false">(IF($E6160&lt;&gt;0,$M$2,IF($L6160&lt;&gt;0,$M$2,"")))</f>
        <v/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tru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0</v>
      </c>
      <c r="F6162" s="800"/>
      <c r="G6162" s="755"/>
      <c r="H6162" s="1471"/>
      <c r="I6162" s="800"/>
      <c r="J6162" s="755"/>
      <c r="K6162" s="1471"/>
      <c r="L6162" s="751" t="n">
        <f aca="false">I6162+J6162+K6162</f>
        <v>0</v>
      </c>
      <c r="M6162" s="1468" t="str">
        <f aca="false">(IF($E6162&lt;&gt;0,$M$2,IF($L6162&lt;&gt;0,$M$2,"")))</f>
        <v/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34000</v>
      </c>
      <c r="F6175" s="911" t="n">
        <f aca="false">SUM(F6176:F6192)</f>
        <v>0</v>
      </c>
      <c r="G6175" s="912" t="n">
        <f aca="false">SUM(G6176:G6192)</f>
        <v>3400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10765</v>
      </c>
      <c r="K6175" s="564" t="n">
        <f aca="false">SUM(K6176:K6192)</f>
        <v>0</v>
      </c>
      <c r="L6175" s="944" t="n">
        <f aca="false">SUM(L6176:L6192)</f>
        <v>10765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10000</v>
      </c>
      <c r="F6176" s="811"/>
      <c r="G6176" s="799" t="n">
        <v>10000</v>
      </c>
      <c r="H6176" s="1469"/>
      <c r="I6176" s="811"/>
      <c r="J6176" s="799" t="n">
        <v>0</v>
      </c>
      <c r="K6176" s="1469"/>
      <c r="L6176" s="744" t="n">
        <f aca="false">I6176+J6176+K6176</f>
        <v>0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8000</v>
      </c>
      <c r="F6180" s="800"/>
      <c r="G6180" s="755" t="n">
        <v>8000</v>
      </c>
      <c r="H6180" s="1471"/>
      <c r="I6180" s="800"/>
      <c r="J6180" s="755" t="n">
        <v>1589</v>
      </c>
      <c r="K6180" s="1471"/>
      <c r="L6180" s="751" t="n">
        <f aca="false">I6180+J6180+K6180</f>
        <v>1589</v>
      </c>
      <c r="M6180" s="1468" t="n">
        <f aca="false">(IF($E6180&lt;&gt;0,$M$2,IF($L6180&lt;&gt;0,$M$2,"")))</f>
        <v>1</v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16000</v>
      </c>
      <c r="F6182" s="1332"/>
      <c r="G6182" s="1309" t="n">
        <v>16000</v>
      </c>
      <c r="H6182" s="1476"/>
      <c r="I6182" s="1332"/>
      <c r="J6182" s="1309" t="n">
        <v>9176</v>
      </c>
      <c r="K6182" s="1476"/>
      <c r="L6182" s="953" t="n">
        <f aca="false">I6182+J6182+K6182</f>
        <v>9176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1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2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3000</v>
      </c>
      <c r="F6228" s="911" t="n">
        <f aca="false">SUM(F6229:F6234)</f>
        <v>0</v>
      </c>
      <c r="G6228" s="912" t="n">
        <f aca="false">SUM(G6229:G6234)</f>
        <v>300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2400</v>
      </c>
      <c r="K6228" s="564" t="n">
        <f aca="false">SUM(K6229:K6234)</f>
        <v>0</v>
      </c>
      <c r="L6228" s="944" t="n">
        <f aca="false">SUM(L6229:L6234)</f>
        <v>2400</v>
      </c>
      <c r="M6228" s="1468" t="n">
        <f aca="false">(IF($E6228&lt;&gt;0,$M$2,IF($L6228&lt;&gt;0,$M$2,"")))</f>
        <v>1</v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3000</v>
      </c>
      <c r="F6234" s="807"/>
      <c r="G6234" s="808" t="n">
        <v>3000</v>
      </c>
      <c r="H6234" s="1470"/>
      <c r="I6234" s="807"/>
      <c r="J6234" s="808" t="n">
        <v>2400</v>
      </c>
      <c r="K6234" s="1470"/>
      <c r="L6234" s="772" t="n">
        <f aca="false">I6234+J6234+K6234</f>
        <v>2400</v>
      </c>
      <c r="M6234" s="1468" t="n">
        <f aca="false">(IF($E6234&lt;&gt;0,$M$2,IF($L6234&lt;&gt;0,$M$2,"")))</f>
        <v>1</v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3700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3700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13165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13165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5" hidden="false" customHeight="false" outlineLevel="0" collapsed="false">
      <c r="B6273" s="1494" t="s">
        <v>943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tru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str">
        <f aca="false">(IF($E6410&lt;&gt;0,$M$2,IF($L6410&lt;&gt;0,$M$2,"")))</f>
        <v/>
      </c>
    </row>
    <row r="6278" customFormat="false" ht="15.75" hidden="tru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str">
        <f aca="false">(IF($E6410&lt;&gt;0,$M$2,IF($L6410&lt;&gt;0,$M$2,"")))</f>
        <v/>
      </c>
    </row>
    <row r="6279" customFormat="false" ht="15.75" hidden="tru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str">
        <f aca="false">(IF($E6410&lt;&gt;0,$M$2,IF($L6410&lt;&gt;0,$M$2,"")))</f>
        <v/>
      </c>
    </row>
    <row r="6280" customFormat="false" ht="15.75" hidden="tru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str">
        <f aca="false">(IF($E6410&lt;&gt;0,$M$2,IF($L6410&lt;&gt;0,$M$2,"")))</f>
        <v/>
      </c>
    </row>
    <row r="6281" customFormat="false" ht="18.75" hidden="tru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4197</v>
      </c>
      <c r="F6281" s="867" t="n">
        <f aca="false">$F$9</f>
        <v>44500</v>
      </c>
      <c r="G6281" s="862"/>
      <c r="H6281" s="862"/>
      <c r="I6281" s="862"/>
      <c r="J6281" s="862"/>
      <c r="K6281" s="862"/>
      <c r="L6281" s="862"/>
      <c r="M6281" s="673" t="str">
        <f aca="false">(IF($E6410&lt;&gt;0,$M$2,IF($L6410&lt;&gt;0,$M$2,"")))</f>
        <v/>
      </c>
    </row>
    <row r="6282" customFormat="false" ht="15.75" hidden="tru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str">
        <f aca="false">(IF($E6410&lt;&gt;0,$M$2,IF($L6410&lt;&gt;0,$M$2,"")))</f>
        <v/>
      </c>
    </row>
    <row r="6283" customFormat="false" ht="15.75" hidden="tru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str">
        <f aca="false">(IF($E6410&lt;&gt;0,$M$2,IF($L6410&lt;&gt;0,$M$2,"")))</f>
        <v/>
      </c>
    </row>
    <row r="6284" customFormat="false" ht="19.5" hidden="tru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str">
        <f aca="false">(IF($E6410&lt;&gt;0,$M$2,IF($L6410&lt;&gt;0,$M$2,"")))</f>
        <v/>
      </c>
    </row>
    <row r="6285" customFormat="false" ht="15.75" hidden="tru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str">
        <f aca="false">(IF($E6410&lt;&gt;0,$M$2,IF($L6410&lt;&gt;0,$M$2,"")))</f>
        <v/>
      </c>
    </row>
    <row r="6286" customFormat="false" ht="19.5" hidden="tru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str">
        <f aca="false">(IF($E6410&lt;&gt;0,$M$2,IF($L6410&lt;&gt;0,$M$2,"")))</f>
        <v/>
      </c>
    </row>
    <row r="6287" customFormat="false" ht="15.75" hidden="tru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str">
        <f aca="false">(IF($E6410&lt;&gt;0,$M$2,IF($L6410&lt;&gt;0,$M$2,"")))</f>
        <v/>
      </c>
    </row>
    <row r="6288" customFormat="false" ht="18.75" hidden="tru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str">
        <f aca="false">(IF($E6410&lt;&gt;0,$M$2,IF($L6410&lt;&gt;0,$M$2,"")))</f>
        <v/>
      </c>
    </row>
    <row r="6289" customFormat="false" ht="57" hidden="tru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str">
        <f aca="false">(IF($E6410&lt;&gt;0,$M$2,IF($L6410&lt;&gt;0,$M$2,"")))</f>
        <v/>
      </c>
    </row>
    <row r="6290" customFormat="false" ht="18.75" hidden="tru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str">
        <f aca="false">(IF($E6410&lt;&gt;0,$M$2,IF($L6410&lt;&gt;0,$M$2,"")))</f>
        <v/>
      </c>
    </row>
    <row r="6291" customFormat="false" ht="15.75" hidden="tru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str">
        <f aca="false">(IF($E6410&lt;&gt;0,$M$2,IF($L6410&lt;&gt;0,$M$2,"")))</f>
        <v/>
      </c>
    </row>
    <row r="6292" customFormat="false" ht="15.75" hidden="true" customHeight="false" outlineLevel="0" collapsed="false">
      <c r="B6292" s="1454" t="s">
        <v>937</v>
      </c>
      <c r="C6292" s="1455" t="n">
        <f aca="false">VLOOKUP(D6293,EBK_DEIN2,2,FALSE())</f>
        <v>8828</v>
      </c>
      <c r="D6292" s="1449" t="s">
        <v>938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str">
        <f aca="false">(IF($E6410&lt;&gt;0,$M$2,IF($L6410&lt;&gt;0,$M$2,"")))</f>
        <v/>
      </c>
    </row>
    <row r="6293" customFormat="false" ht="15.75" hidden="true" customHeight="false" outlineLevel="0" collapsed="false">
      <c r="B6293" s="1459"/>
      <c r="C6293" s="1460" t="n">
        <f aca="false">+C6292</f>
        <v>8828</v>
      </c>
      <c r="D6293" s="1461" t="s">
        <v>984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str">
        <f aca="false">(IF($E6410&lt;&gt;0,$M$2,IF($L6410&lt;&gt;0,$M$2,"")))</f>
        <v/>
      </c>
    </row>
    <row r="6294" customFormat="false" ht="15.75" hidden="true" customHeight="false" outlineLevel="0" collapsed="false">
      <c r="B6294" s="1462"/>
      <c r="C6294" s="1463"/>
      <c r="D6294" s="1464" t="s">
        <v>940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str">
        <f aca="false">(IF($E6410&lt;&gt;0,$M$2,IF($L6410&lt;&gt;0,$M$2,"")))</f>
        <v/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tru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1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2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 t="n">
        <v>0</v>
      </c>
      <c r="H6390" s="1471"/>
      <c r="I6390" s="800"/>
      <c r="J6390" s="755" t="n">
        <v>0</v>
      </c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tru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str">
        <f aca="false">(IF($E6410&lt;&gt;0,$M$2,IF($L6410&lt;&gt;0,$M$2,"")))</f>
        <v/>
      </c>
      <c r="N6410" s="1493" t="str">
        <f aca="false">LEFT(C6292,1)</f>
        <v>8</v>
      </c>
    </row>
    <row r="6411" customFormat="false" ht="15.75" hidden="true" customHeight="false" outlineLevel="0" collapsed="false">
      <c r="B6411" s="1494" t="s">
        <v>943</v>
      </c>
      <c r="C6411" s="1495"/>
      <c r="L6411" s="1081"/>
      <c r="M6411" s="673" t="str">
        <f aca="false">(IF($E6410&lt;&gt;0,$M$2,IF($L6410&lt;&gt;0,$M$2,"")))</f>
        <v/>
      </c>
    </row>
    <row r="6412" customFormat="false" ht="15.75" hidden="tru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str">
        <f aca="false">(IF($E6410&lt;&gt;0,$M$2,IF($L6410&lt;&gt;0,$M$2,"")))</f>
        <v/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4197</v>
      </c>
      <c r="F6419" s="867" t="n">
        <f aca="false">$F$9</f>
        <v>44500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 t="s">
        <v>937</v>
      </c>
      <c r="C6430" s="1455" t="n">
        <f aca="false">VLOOKUP(D6431,EBK_DEIN2,2,FALSE())</f>
        <v>8832</v>
      </c>
      <c r="D6430" s="1449" t="s">
        <v>938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32</v>
      </c>
      <c r="D6431" s="1461" t="s">
        <v>985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40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484575</v>
      </c>
      <c r="F6451" s="911" t="n">
        <f aca="false">SUM(F6452:F6468)</f>
        <v>0</v>
      </c>
      <c r="G6451" s="912" t="n">
        <f aca="false">SUM(G6452:G6468)</f>
        <v>484575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54065</v>
      </c>
      <c r="K6451" s="564" t="n">
        <f aca="false">SUM(K6452:K6468)</f>
        <v>0</v>
      </c>
      <c r="L6451" s="944" t="n">
        <f aca="false">SUM(L6452:L6468)</f>
        <v>54065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20000</v>
      </c>
      <c r="F6456" s="800"/>
      <c r="G6456" s="755" t="n">
        <v>20000</v>
      </c>
      <c r="H6456" s="1471"/>
      <c r="I6456" s="800"/>
      <c r="J6456" s="755" t="n">
        <v>0</v>
      </c>
      <c r="K6456" s="1471"/>
      <c r="L6456" s="751" t="n">
        <f aca="false">I6456+J6456+K6456</f>
        <v>0</v>
      </c>
      <c r="M6456" s="1468" t="n">
        <f aca="false">(IF($E6456&lt;&gt;0,$M$2,IF($L6456&lt;&gt;0,$M$2,"")))</f>
        <v>1</v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10000</v>
      </c>
      <c r="F6457" s="1300"/>
      <c r="G6457" s="1293" t="n">
        <v>10000</v>
      </c>
      <c r="H6457" s="1475"/>
      <c r="I6457" s="1300"/>
      <c r="J6457" s="1293" t="n">
        <v>0</v>
      </c>
      <c r="K6457" s="1475"/>
      <c r="L6457" s="760" t="n">
        <f aca="false">I6457+J6457+K6457</f>
        <v>0</v>
      </c>
      <c r="M6457" s="1468" t="n">
        <f aca="false">(IF($E6457&lt;&gt;0,$M$2,IF($L6457&lt;&gt;0,$M$2,"")))</f>
        <v>1</v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216973</v>
      </c>
      <c r="F6458" s="1332"/>
      <c r="G6458" s="1309" t="n">
        <v>216973</v>
      </c>
      <c r="H6458" s="1476"/>
      <c r="I6458" s="1332"/>
      <c r="J6458" s="1309" t="n">
        <v>22740</v>
      </c>
      <c r="K6458" s="1476"/>
      <c r="L6458" s="953" t="n">
        <f aca="false">I6458+J6458+K6458</f>
        <v>22740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237602</v>
      </c>
      <c r="F6459" s="1155"/>
      <c r="G6459" s="1156" t="n">
        <v>237602</v>
      </c>
      <c r="H6459" s="1477"/>
      <c r="I6459" s="1155"/>
      <c r="J6459" s="1156" t="n">
        <v>31325</v>
      </c>
      <c r="K6459" s="1477"/>
      <c r="L6459" s="959" t="n">
        <f aca="false">I6459+J6459+K6459</f>
        <v>31325</v>
      </c>
      <c r="M6459" s="1468" t="n">
        <f aca="false">(IF($E6459&lt;&gt;0,$M$2,IF($L6459&lt;&gt;0,$M$2,"")))</f>
        <v>1</v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fals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100</v>
      </c>
      <c r="F6469" s="911" t="n">
        <f aca="false">SUM(F6470:F6472)</f>
        <v>0</v>
      </c>
      <c r="G6469" s="912" t="n">
        <f aca="false">SUM(G6470:G6472)</f>
        <v>10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17</v>
      </c>
      <c r="K6469" s="564" t="n">
        <f aca="false">SUM(K6470:K6472)</f>
        <v>0</v>
      </c>
      <c r="L6469" s="944" t="n">
        <f aca="false">SUM(L6470:L6472)</f>
        <v>17</v>
      </c>
      <c r="M6469" s="1468" t="n">
        <f aca="false">(IF($E6469&lt;&gt;0,$M$2,IF($L6469&lt;&gt;0,$M$2,"")))</f>
        <v>1</v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fals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100</v>
      </c>
      <c r="F6471" s="800"/>
      <c r="G6471" s="755" t="n">
        <v>100</v>
      </c>
      <c r="H6471" s="1471"/>
      <c r="I6471" s="800"/>
      <c r="J6471" s="755" t="n">
        <v>17</v>
      </c>
      <c r="K6471" s="1471"/>
      <c r="L6471" s="751" t="n">
        <f aca="false">I6471+J6471+K6471</f>
        <v>17</v>
      </c>
      <c r="M6471" s="1468" t="n">
        <f aca="false">(IF($E6471&lt;&gt;0,$M$2,IF($L6471&lt;&gt;0,$M$2,"")))</f>
        <v>1</v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1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2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4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31.5" hidden="true" customHeight="false" outlineLevel="0" collapsed="false">
      <c r="B6499" s="926"/>
      <c r="C6499" s="920" t="n">
        <v>3306</v>
      </c>
      <c r="D6499" s="998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15.75" hidden="true" customHeight="false" outlineLevel="0" collapsed="false">
      <c r="B6500" s="926"/>
      <c r="C6500" s="920" t="n">
        <v>3307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1931295</v>
      </c>
      <c r="F6521" s="1472"/>
      <c r="G6521" s="1473" t="n">
        <v>1931295</v>
      </c>
      <c r="H6521" s="1474"/>
      <c r="I6521" s="1472"/>
      <c r="J6521" s="1473" t="n">
        <v>1106712</v>
      </c>
      <c r="K6521" s="1474"/>
      <c r="L6521" s="944" t="n">
        <f aca="false">I6521+J6521+K6521</f>
        <v>1106712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2415970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2415970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1160794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1160794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3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4197</v>
      </c>
      <c r="F6557" s="867" t="n">
        <f aca="false">$F$9</f>
        <v>44500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 t="s">
        <v>937</v>
      </c>
      <c r="C6568" s="1455" t="n">
        <f aca="false">VLOOKUP(D6569,EBK_DEIN2,2,FALSE())</f>
        <v>8849</v>
      </c>
      <c r="D6568" s="1449" t="s">
        <v>938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49</v>
      </c>
      <c r="D6569" s="1461" t="s">
        <v>986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40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15.7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tru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0</v>
      </c>
      <c r="F6589" s="911" t="n">
        <f aca="false">SUM(F6590:F6606)</f>
        <v>0</v>
      </c>
      <c r="G6589" s="912" t="n">
        <f aca="false">SUM(G6590:G6606)</f>
        <v>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str">
        <f aca="false">(IF($E6589&lt;&gt;0,$M$2,IF($L6589&lt;&gt;0,$M$2,"")))</f>
        <v/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1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2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4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31.5" hidden="true" customHeight="false" outlineLevel="0" collapsed="false">
      <c r="B6637" s="926"/>
      <c r="C6637" s="920" t="n">
        <v>3306</v>
      </c>
      <c r="D6637" s="998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15.75" hidden="true" customHeight="false" outlineLevel="0" collapsed="false">
      <c r="B6638" s="926"/>
      <c r="C6638" s="920" t="n">
        <v>3307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fals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61248</v>
      </c>
      <c r="F6649" s="911" t="n">
        <f aca="false">SUM(F6650:F6652)</f>
        <v>61248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60548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60548</v>
      </c>
      <c r="M6649" s="1468" t="n">
        <f aca="false">(IF($E6649&lt;&gt;0,$M$2,IF($L6649&lt;&gt;0,$M$2,"")))</f>
        <v>1</v>
      </c>
      <c r="N6649" s="1068"/>
    </row>
    <row r="6650" customFormat="false" ht="15.75" hidden="fals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61248</v>
      </c>
      <c r="F6650" s="811" t="n">
        <v>61248</v>
      </c>
      <c r="G6650" s="799"/>
      <c r="H6650" s="1469"/>
      <c r="I6650" s="811" t="n">
        <v>60548</v>
      </c>
      <c r="J6650" s="799"/>
      <c r="K6650" s="1469"/>
      <c r="L6650" s="744" t="n">
        <f aca="false">I6650+J6650+K6650</f>
        <v>60548</v>
      </c>
      <c r="M6650" s="1468" t="n">
        <f aca="false">(IF($E6650&lt;&gt;0,$M$2,IF($L6650&lt;&gt;0,$M$2,"")))</f>
        <v>1</v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fals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15000</v>
      </c>
      <c r="F6660" s="911" t="n">
        <f aca="false">SUM(F6661:F6667)</f>
        <v>0</v>
      </c>
      <c r="G6660" s="912" t="n">
        <f aca="false">SUM(G6661:G6667)</f>
        <v>1500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n">
        <f aca="false">(IF($E6660&lt;&gt;0,$M$2,IF($L6660&lt;&gt;0,$M$2,"")))</f>
        <v>1</v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fals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15000</v>
      </c>
      <c r="F6667" s="807"/>
      <c r="G6667" s="808" t="n">
        <v>15000</v>
      </c>
      <c r="H6667" s="1470"/>
      <c r="I6667" s="807"/>
      <c r="J6667" s="808"/>
      <c r="K6667" s="1470"/>
      <c r="L6667" s="772" t="n">
        <f aca="false">I6667+J6667+K6667</f>
        <v>0</v>
      </c>
      <c r="M6667" s="1468" t="n">
        <f aca="false">(IF($E6667&lt;&gt;0,$M$2,IF($L6667&lt;&gt;0,$M$2,"")))</f>
        <v>1</v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76248</v>
      </c>
      <c r="F6686" s="1041" t="n">
        <f aca="false">SUM(F6571,F6574,F6580,F6588,F6589,F6607,F6611,F6617,F6620,F6621,F6622,F6623,F6624,F6633,F6639,F6640,F6641,F6642,F6649,F6653,F6654,F6655,F6656,F6659,F6660,F6668,F6671,F6672,F6677)+F6682</f>
        <v>61248</v>
      </c>
      <c r="G6686" s="1042" t="n">
        <f aca="false">SUM(G6571,G6574,G6580,G6588,G6589,G6607,G6611,G6617,G6620,G6621,G6622,G6623,G6624,G6633,G6639,G6640,G6641,G6642,G6649,G6653,G6654,G6655,G6656,G6659,G6660,G6668,G6671,G6672,G6677)+G6682</f>
        <v>1500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60548</v>
      </c>
      <c r="J6686" s="1042" t="n">
        <f aca="false">SUM(J6571,J6574,J6580,J6588,J6589,J6607,J6611,J6617,J6620,J6621,J6622,J6623,J6624,J6633,J6639,J6640,J6641,J6642,J6649,J6653,J6654,J6655,J6656,J6659,J6660,J6668,J6671,J6672,J6677)+J6682</f>
        <v>0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60548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3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4197</v>
      </c>
      <c r="F6695" s="867" t="n">
        <f aca="false">$F$9</f>
        <v>44500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 t="s">
        <v>937</v>
      </c>
      <c r="C6706" s="1455" t="n">
        <f aca="false">VLOOKUP(D6707,EBK_DEIN2,2,FALSE())</f>
        <v>8864</v>
      </c>
      <c r="D6706" s="1449" t="s">
        <v>938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4</v>
      </c>
      <c r="D6707" s="1461" t="s">
        <v>987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40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0</v>
      </c>
      <c r="F6709" s="911" t="n">
        <f aca="false">SUM(F6710:F6711)</f>
        <v>0</v>
      </c>
      <c r="G6709" s="912" t="n">
        <f aca="false">SUM(G6710:G6711)</f>
        <v>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0</v>
      </c>
      <c r="K6709" s="564" t="n">
        <f aca="false">SUM(K6710:K6711)</f>
        <v>0</v>
      </c>
      <c r="L6709" s="910" t="n">
        <f aca="false">SUM(L6710:L6711)</f>
        <v>0</v>
      </c>
      <c r="M6709" s="1468" t="str">
        <f aca="false">(IF($E6709&lt;&gt;0,$M$2,IF($L6709&lt;&gt;0,$M$2,"")))</f>
        <v/>
      </c>
      <c r="N6709" s="1068"/>
    </row>
    <row r="6710" customFormat="false" ht="15.75" hidden="tru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0</v>
      </c>
      <c r="F6710" s="811"/>
      <c r="G6710" s="799"/>
      <c r="H6710" s="1469"/>
      <c r="I6710" s="811"/>
      <c r="J6710" s="799"/>
      <c r="K6710" s="1469"/>
      <c r="L6710" s="744" t="n">
        <f aca="false">I6710+J6710+K6710</f>
        <v>0</v>
      </c>
      <c r="M6710" s="1468" t="str">
        <f aca="false">(IF($E6710&lt;&gt;0,$M$2,IF($L6710&lt;&gt;0,$M$2,"")))</f>
        <v/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tru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0</v>
      </c>
      <c r="F6712" s="911" t="n">
        <f aca="false">SUM(F6713:F6717)</f>
        <v>0</v>
      </c>
      <c r="G6712" s="912" t="n">
        <f aca="false">SUM(G6713:G6717)</f>
        <v>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0</v>
      </c>
      <c r="K6712" s="564" t="n">
        <f aca="false">SUM(K6713:K6717)</f>
        <v>0</v>
      </c>
      <c r="L6712" s="910" t="n">
        <f aca="false">SUM(L6713:L6717)</f>
        <v>0</v>
      </c>
      <c r="M6712" s="1468" t="str">
        <f aca="false">(IF($E6712&lt;&gt;0,$M$2,IF($L6712&lt;&gt;0,$M$2,"")))</f>
        <v/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tru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0</v>
      </c>
      <c r="F6714" s="800"/>
      <c r="G6714" s="755"/>
      <c r="H6714" s="1471"/>
      <c r="I6714" s="800"/>
      <c r="J6714" s="755"/>
      <c r="K6714" s="1471"/>
      <c r="L6714" s="751" t="n">
        <f aca="false">I6714+J6714+K6714</f>
        <v>0</v>
      </c>
      <c r="M6714" s="1468" t="str">
        <f aca="false">(IF($E6714&lt;&gt;0,$M$2,IF($L6714&lt;&gt;0,$M$2,"")))</f>
        <v/>
      </c>
      <c r="N6714" s="1068"/>
    </row>
    <row r="6715" customFormat="false" ht="31.5" hidden="tru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0</v>
      </c>
      <c r="F6715" s="800"/>
      <c r="G6715" s="755"/>
      <c r="H6715" s="1471"/>
      <c r="I6715" s="800"/>
      <c r="J6715" s="755"/>
      <c r="K6715" s="1471"/>
      <c r="L6715" s="751" t="n">
        <f aca="false">I6715+J6715+K6715</f>
        <v>0</v>
      </c>
      <c r="M6715" s="1468" t="str">
        <f aca="false">(IF($E6715&lt;&gt;0,$M$2,IF($L6715&lt;&gt;0,$M$2,"")))</f>
        <v/>
      </c>
      <c r="N6715" s="1068"/>
    </row>
    <row r="6716" customFormat="false" ht="15.75" hidden="tru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/>
      <c r="K6716" s="1471"/>
      <c r="L6716" s="751" t="n">
        <f aca="false">I6716+J6716+K6716</f>
        <v>0</v>
      </c>
      <c r="M6716" s="1468" t="str">
        <f aca="false">(IF($E6716&lt;&gt;0,$M$2,IF($L6716&lt;&gt;0,$M$2,"")))</f>
        <v/>
      </c>
      <c r="N6716" s="1068"/>
    </row>
    <row r="6717" customFormat="false" ht="15.75" hidden="tru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0</v>
      </c>
      <c r="F6717" s="807"/>
      <c r="G6717" s="808"/>
      <c r="H6717" s="1470"/>
      <c r="I6717" s="807"/>
      <c r="J6717" s="808"/>
      <c r="K6717" s="1470"/>
      <c r="L6717" s="772" t="n">
        <f aca="false">I6717+J6717+K6717</f>
        <v>0</v>
      </c>
      <c r="M6717" s="1468" t="str">
        <f aca="false">(IF($E6717&lt;&gt;0,$M$2,IF($L6717&lt;&gt;0,$M$2,"")))</f>
        <v/>
      </c>
      <c r="N6717" s="1068"/>
    </row>
    <row r="6718" customFormat="false" ht="15.75" hidden="tru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0</v>
      </c>
      <c r="F6718" s="911" t="n">
        <f aca="false">SUM(F6719:F6725)</f>
        <v>0</v>
      </c>
      <c r="G6718" s="912" t="n">
        <f aca="false">SUM(G6719:G6725)</f>
        <v>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0</v>
      </c>
      <c r="K6718" s="564" t="n">
        <f aca="false">SUM(K6719:K6725)</f>
        <v>0</v>
      </c>
      <c r="L6718" s="910" t="n">
        <f aca="false">SUM(L6719:L6725)</f>
        <v>0</v>
      </c>
      <c r="M6718" s="1468" t="str">
        <f aca="false">(IF($E6718&lt;&gt;0,$M$2,IF($L6718&lt;&gt;0,$M$2,"")))</f>
        <v/>
      </c>
      <c r="N6718" s="1068"/>
    </row>
    <row r="6719" customFormat="false" ht="15.75" hidden="tru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0</v>
      </c>
      <c r="F6719" s="811"/>
      <c r="G6719" s="799"/>
      <c r="H6719" s="1469"/>
      <c r="I6719" s="811"/>
      <c r="J6719" s="799"/>
      <c r="K6719" s="1469"/>
      <c r="L6719" s="744" t="n">
        <f aca="false">I6719+J6719+K6719</f>
        <v>0</v>
      </c>
      <c r="M6719" s="1468" t="str">
        <f aca="false">(IF($E6719&lt;&gt;0,$M$2,IF($L6719&lt;&gt;0,$M$2,"")))</f>
        <v/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tru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0</v>
      </c>
      <c r="F6722" s="800"/>
      <c r="G6722" s="755"/>
      <c r="H6722" s="1471"/>
      <c r="I6722" s="800"/>
      <c r="J6722" s="755"/>
      <c r="K6722" s="1471"/>
      <c r="L6722" s="751" t="n">
        <f aca="false">I6722+J6722+K6722</f>
        <v>0</v>
      </c>
      <c r="M6722" s="1468" t="str">
        <f aca="false">(IF($E6722&lt;&gt;0,$M$2,IF($L6722&lt;&gt;0,$M$2,"")))</f>
        <v/>
      </c>
      <c r="N6722" s="1068"/>
    </row>
    <row r="6723" customFormat="false" ht="15.75" hidden="tru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0</v>
      </c>
      <c r="F6723" s="800"/>
      <c r="G6723" s="755"/>
      <c r="H6723" s="1471"/>
      <c r="I6723" s="800"/>
      <c r="J6723" s="755"/>
      <c r="K6723" s="1471"/>
      <c r="L6723" s="751" t="n">
        <f aca="false">I6723+J6723+K6723</f>
        <v>0</v>
      </c>
      <c r="M6723" s="1468" t="str">
        <f aca="false">(IF($E6723&lt;&gt;0,$M$2,IF($L6723&lt;&gt;0,$M$2,"")))</f>
        <v/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tru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0</v>
      </c>
      <c r="F6727" s="911" t="n">
        <f aca="false">SUM(F6728:F6744)</f>
        <v>0</v>
      </c>
      <c r="G6727" s="912" t="n">
        <f aca="false">SUM(G6728:G6744)</f>
        <v>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0</v>
      </c>
      <c r="K6727" s="564" t="n">
        <f aca="false">SUM(K6728:K6744)</f>
        <v>0</v>
      </c>
      <c r="L6727" s="944" t="n">
        <f aca="false">SUM(L6728:L6744)</f>
        <v>0</v>
      </c>
      <c r="M6727" s="1468" t="str">
        <f aca="false">(IF($E6727&lt;&gt;0,$M$2,IF($L6727&lt;&gt;0,$M$2,"")))</f>
        <v/>
      </c>
      <c r="N6727" s="1068"/>
    </row>
    <row r="6728" customFormat="false" ht="15.75" hidden="tru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tru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0</v>
      </c>
      <c r="F6730" s="800"/>
      <c r="G6730" s="755"/>
      <c r="H6730" s="1471"/>
      <c r="I6730" s="800"/>
      <c r="J6730" s="755"/>
      <c r="K6730" s="1471"/>
      <c r="L6730" s="751" t="n">
        <f aca="false">I6730+J6730+K6730</f>
        <v>0</v>
      </c>
      <c r="M6730" s="1468" t="str">
        <f aca="false">(IF($E6730&lt;&gt;0,$M$2,IF($L6730&lt;&gt;0,$M$2,"")))</f>
        <v/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tru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0</v>
      </c>
      <c r="F6732" s="800"/>
      <c r="G6732" s="755"/>
      <c r="H6732" s="1471"/>
      <c r="I6732" s="800"/>
      <c r="J6732" s="755"/>
      <c r="K6732" s="1471"/>
      <c r="L6732" s="751" t="n">
        <f aca="false">I6732+J6732+K6732</f>
        <v>0</v>
      </c>
      <c r="M6732" s="1468" t="str">
        <f aca="false">(IF($E6732&lt;&gt;0,$M$2,IF($L6732&lt;&gt;0,$M$2,"")))</f>
        <v/>
      </c>
      <c r="N6732" s="1068"/>
    </row>
    <row r="6733" customFormat="false" ht="15.75" hidden="tru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0</v>
      </c>
      <c r="F6733" s="1300"/>
      <c r="G6733" s="1293"/>
      <c r="H6733" s="1475"/>
      <c r="I6733" s="1300"/>
      <c r="J6733" s="1293"/>
      <c r="K6733" s="1475"/>
      <c r="L6733" s="760" t="n">
        <f aca="false">I6733+J6733+K6733</f>
        <v>0</v>
      </c>
      <c r="M6733" s="1468" t="str">
        <f aca="false">(IF($E6733&lt;&gt;0,$M$2,IF($L6733&lt;&gt;0,$M$2,"")))</f>
        <v/>
      </c>
      <c r="N6733" s="1068"/>
    </row>
    <row r="6734" customFormat="false" ht="15.75" hidden="tru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0</v>
      </c>
      <c r="F6734" s="1332"/>
      <c r="G6734" s="1309"/>
      <c r="H6734" s="1476"/>
      <c r="I6734" s="1332"/>
      <c r="J6734" s="1309"/>
      <c r="K6734" s="1476"/>
      <c r="L6734" s="953" t="n">
        <f aca="false">I6734+J6734+K6734</f>
        <v>0</v>
      </c>
      <c r="M6734" s="1468" t="str">
        <f aca="false">(IF($E6734&lt;&gt;0,$M$2,IF($L6734&lt;&gt;0,$M$2,"")))</f>
        <v/>
      </c>
      <c r="N6734" s="1068"/>
    </row>
    <row r="6735" customFormat="false" ht="15.75" hidden="tru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5.75" hidden="tru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0</v>
      </c>
      <c r="F6736" s="1332"/>
      <c r="G6736" s="1309"/>
      <c r="H6736" s="1476"/>
      <c r="I6736" s="1332"/>
      <c r="J6736" s="1309"/>
      <c r="K6736" s="1476"/>
      <c r="L6736" s="953" t="n">
        <f aca="false">I6736+J6736+K6736</f>
        <v>0</v>
      </c>
      <c r="M6736" s="1468" t="str">
        <f aca="false">(IF($E6736&lt;&gt;0,$M$2,IF($L6736&lt;&gt;0,$M$2,"")))</f>
        <v/>
      </c>
      <c r="N6736" s="1068"/>
    </row>
    <row r="6737" customFormat="false" ht="15.75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tru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0</v>
      </c>
      <c r="F6739" s="1332"/>
      <c r="G6739" s="1309"/>
      <c r="H6739" s="1476"/>
      <c r="I6739" s="1332"/>
      <c r="J6739" s="1309"/>
      <c r="K6739" s="1476"/>
      <c r="L6739" s="953" t="n">
        <f aca="false">I6739+J6739+K6739</f>
        <v>0</v>
      </c>
      <c r="M6739" s="1468" t="str">
        <f aca="false">(IF($E6739&lt;&gt;0,$M$2,IF($L6739&lt;&gt;0,$M$2,"")))</f>
        <v/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tru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0</v>
      </c>
      <c r="F6742" s="1332"/>
      <c r="G6742" s="1309"/>
      <c r="H6742" s="1476"/>
      <c r="I6742" s="1332"/>
      <c r="J6742" s="1309"/>
      <c r="K6742" s="1476"/>
      <c r="L6742" s="953" t="n">
        <f aca="false">I6742+J6742+K6742</f>
        <v>0</v>
      </c>
      <c r="M6742" s="1468" t="str">
        <f aca="false">(IF($E6742&lt;&gt;0,$M$2,IF($L6742&lt;&gt;0,$M$2,"")))</f>
        <v/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tru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0</v>
      </c>
      <c r="F6745" s="911" t="n">
        <f aca="false">SUM(F6746:F6748)</f>
        <v>0</v>
      </c>
      <c r="G6745" s="912" t="n">
        <f aca="false">SUM(G6746:G6748)</f>
        <v>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0</v>
      </c>
      <c r="K6745" s="564" t="n">
        <f aca="false">SUM(K6746:K6748)</f>
        <v>0</v>
      </c>
      <c r="L6745" s="944" t="n">
        <f aca="false">SUM(L6746:L6748)</f>
        <v>0</v>
      </c>
      <c r="M6745" s="1468" t="str">
        <f aca="false">(IF($E6745&lt;&gt;0,$M$2,IF($L6745&lt;&gt;0,$M$2,"")))</f>
        <v/>
      </c>
      <c r="N6745" s="1068"/>
    </row>
    <row r="6746" customFormat="false" ht="15.75" hidden="tru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0</v>
      </c>
      <c r="F6746" s="811"/>
      <c r="G6746" s="799"/>
      <c r="H6746" s="1469"/>
      <c r="I6746" s="811"/>
      <c r="J6746" s="799"/>
      <c r="K6746" s="1469"/>
      <c r="L6746" s="744" t="n">
        <f aca="false">I6746+J6746+K6746</f>
        <v>0</v>
      </c>
      <c r="M6746" s="1468" t="str">
        <f aca="false">(IF($E6746&lt;&gt;0,$M$2,IF($L6746&lt;&gt;0,$M$2,"")))</f>
        <v/>
      </c>
      <c r="N6746" s="1068"/>
    </row>
    <row r="6747" customFormat="false" ht="15.75" hidden="tru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0</v>
      </c>
      <c r="F6747" s="800"/>
      <c r="G6747" s="755"/>
      <c r="H6747" s="1471"/>
      <c r="I6747" s="800"/>
      <c r="J6747" s="755"/>
      <c r="K6747" s="1471"/>
      <c r="L6747" s="751" t="n">
        <f aca="false">I6747+J6747+K6747</f>
        <v>0</v>
      </c>
      <c r="M6747" s="1468" t="str">
        <f aca="false">(IF($E6747&lt;&gt;0,$M$2,IF($L6747&lt;&gt;0,$M$2,"")))</f>
        <v/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1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2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4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31.5" hidden="true" customHeight="false" outlineLevel="0" collapsed="false">
      <c r="B6775" s="926"/>
      <c r="C6775" s="920" t="n">
        <v>3306</v>
      </c>
      <c r="D6775" s="998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15.75" hidden="true" customHeight="false" outlineLevel="0" collapsed="false">
      <c r="B6776" s="926"/>
      <c r="C6776" s="920" t="n">
        <v>3307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tru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tru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tru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75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fals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200000</v>
      </c>
      <c r="F6797" s="1472"/>
      <c r="G6797" s="1473" t="n">
        <v>200000</v>
      </c>
      <c r="H6797" s="1474"/>
      <c r="I6797" s="1472"/>
      <c r="J6797" s="1473" t="n">
        <v>0</v>
      </c>
      <c r="K6797" s="1474"/>
      <c r="L6797" s="944" t="n">
        <f aca="false">I6797+J6797+K6797</f>
        <v>0</v>
      </c>
      <c r="M6797" s="1468" t="n">
        <f aca="false">(IF($E6797&lt;&gt;0,$M$2,IF($L6797&lt;&gt;0,$M$2,"")))</f>
        <v>1</v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200000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200000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0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0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3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4197</v>
      </c>
      <c r="F6833" s="867" t="n">
        <f aca="false">$F$9</f>
        <v>44500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 t="s">
        <v>937</v>
      </c>
      <c r="C6844" s="1455" t="n">
        <f aca="false">VLOOKUP(D6845,EBK_DEIN2,2,FALSE())</f>
        <v>8865</v>
      </c>
      <c r="D6844" s="1449" t="s">
        <v>938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65</v>
      </c>
      <c r="D6845" s="1461" t="s">
        <v>988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40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259955</v>
      </c>
      <c r="F6847" s="911" t="n">
        <f aca="false">SUM(F6848:F6849)</f>
        <v>0</v>
      </c>
      <c r="G6847" s="912" t="n">
        <f aca="false">SUM(G6848:G6849)</f>
        <v>259955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190929</v>
      </c>
      <c r="K6847" s="564" t="n">
        <f aca="false">SUM(K6848:K6849)</f>
        <v>0</v>
      </c>
      <c r="L6847" s="910" t="n">
        <f aca="false">SUM(L6848:L6849)</f>
        <v>190929</v>
      </c>
      <c r="M6847" s="1468" t="n">
        <f aca="false">(IF($E6847&lt;&gt;0,$M$2,IF($L6847&lt;&gt;0,$M$2,"")))</f>
        <v>1</v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259955</v>
      </c>
      <c r="F6848" s="811"/>
      <c r="G6848" s="799" t="n">
        <v>259955</v>
      </c>
      <c r="H6848" s="1469"/>
      <c r="I6848" s="811"/>
      <c r="J6848" s="799" t="n">
        <v>190929</v>
      </c>
      <c r="K6848" s="1469"/>
      <c r="L6848" s="744" t="n">
        <f aca="false">I6848+J6848+K6848</f>
        <v>190929</v>
      </c>
      <c r="M6848" s="1468" t="n">
        <f aca="false">(IF($E6848&lt;&gt;0,$M$2,IF($L6848&lt;&gt;0,$M$2,"")))</f>
        <v>1</v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24400</v>
      </c>
      <c r="F6850" s="911" t="n">
        <f aca="false">SUM(F6851:F6855)</f>
        <v>0</v>
      </c>
      <c r="G6850" s="912" t="n">
        <f aca="false">SUM(G6851:G6855)</f>
        <v>2440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15900</v>
      </c>
      <c r="K6850" s="564" t="n">
        <f aca="false">SUM(K6851:K6855)</f>
        <v>0</v>
      </c>
      <c r="L6850" s="910" t="n">
        <f aca="false">SUM(L6851:L6855)</f>
        <v>15900</v>
      </c>
      <c r="M6850" s="1468" t="n">
        <f aca="false">(IF($E6850&lt;&gt;0,$M$2,IF($L6850&lt;&gt;0,$M$2,"")))</f>
        <v>1</v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fals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7000</v>
      </c>
      <c r="F6852" s="800"/>
      <c r="G6852" s="755" t="n">
        <v>7000</v>
      </c>
      <c r="H6852" s="1471"/>
      <c r="I6852" s="800"/>
      <c r="J6852" s="755" t="n">
        <v>5902</v>
      </c>
      <c r="K6852" s="1471"/>
      <c r="L6852" s="751" t="n">
        <f aca="false">I6852+J6852+K6852</f>
        <v>5902</v>
      </c>
      <c r="M6852" s="1468" t="n">
        <f aca="false">(IF($E6852&lt;&gt;0,$M$2,IF($L6852&lt;&gt;0,$M$2,"")))</f>
        <v>1</v>
      </c>
      <c r="N6852" s="1068"/>
    </row>
    <row r="6853" customFormat="false" ht="31.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14800</v>
      </c>
      <c r="F6853" s="800"/>
      <c r="G6853" s="755" t="n">
        <v>14800</v>
      </c>
      <c r="H6853" s="1471"/>
      <c r="I6853" s="800"/>
      <c r="J6853" s="755" t="n">
        <v>9103</v>
      </c>
      <c r="K6853" s="1471"/>
      <c r="L6853" s="751" t="n">
        <f aca="false">I6853+J6853+K6853</f>
        <v>9103</v>
      </c>
      <c r="M6853" s="1468" t="n">
        <f aca="false">(IF($E6853&lt;&gt;0,$M$2,IF($L6853&lt;&gt;0,$M$2,"")))</f>
        <v>1</v>
      </c>
      <c r="N6853" s="1068"/>
    </row>
    <row r="6854" customFormat="false" ht="15.75" hidden="fals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400</v>
      </c>
      <c r="F6854" s="800"/>
      <c r="G6854" s="755" t="n">
        <v>400</v>
      </c>
      <c r="H6854" s="1471"/>
      <c r="I6854" s="800"/>
      <c r="J6854" s="755" t="n">
        <v>170</v>
      </c>
      <c r="K6854" s="1471"/>
      <c r="L6854" s="751" t="n">
        <f aca="false">I6854+J6854+K6854</f>
        <v>170</v>
      </c>
      <c r="M6854" s="1468" t="n">
        <f aca="false">(IF($E6854&lt;&gt;0,$M$2,IF($L6854&lt;&gt;0,$M$2,"")))</f>
        <v>1</v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2200</v>
      </c>
      <c r="F6855" s="807"/>
      <c r="G6855" s="808" t="n">
        <v>2200</v>
      </c>
      <c r="H6855" s="1470"/>
      <c r="I6855" s="807"/>
      <c r="J6855" s="808" t="n">
        <v>725</v>
      </c>
      <c r="K6855" s="1470"/>
      <c r="L6855" s="772" t="n">
        <f aca="false">I6855+J6855+K6855</f>
        <v>725</v>
      </c>
      <c r="M6855" s="1468" t="n">
        <f aca="false">(IF($E6855&lt;&gt;0,$M$2,IF($L6855&lt;&gt;0,$M$2,"")))</f>
        <v>1</v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51075</v>
      </c>
      <c r="F6856" s="911" t="n">
        <f aca="false">SUM(F6857:F6863)</f>
        <v>0</v>
      </c>
      <c r="G6856" s="912" t="n">
        <f aca="false">SUM(G6857:G6863)</f>
        <v>51075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38622</v>
      </c>
      <c r="K6856" s="564" t="n">
        <f aca="false">SUM(K6857:K6863)</f>
        <v>0</v>
      </c>
      <c r="L6856" s="910" t="n">
        <f aca="false">SUM(L6857:L6863)</f>
        <v>38622</v>
      </c>
      <c r="M6856" s="1468" t="n">
        <f aca="false">(IF($E6856&lt;&gt;0,$M$2,IF($L6856&lt;&gt;0,$M$2,"")))</f>
        <v>1</v>
      </c>
      <c r="N6856" s="1068"/>
    </row>
    <row r="6857" customFormat="false" ht="15.7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32300</v>
      </c>
      <c r="F6857" s="811"/>
      <c r="G6857" s="799" t="n">
        <v>32300</v>
      </c>
      <c r="H6857" s="1469"/>
      <c r="I6857" s="811"/>
      <c r="J6857" s="799" t="n">
        <v>24360</v>
      </c>
      <c r="K6857" s="1469"/>
      <c r="L6857" s="744" t="n">
        <f aca="false">I6857+J6857+K6857</f>
        <v>24360</v>
      </c>
      <c r="M6857" s="1468" t="n">
        <f aca="false">(IF($E6857&lt;&gt;0,$M$2,IF($L6857&lt;&gt;0,$M$2,"")))</f>
        <v>1</v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12375</v>
      </c>
      <c r="F6860" s="800"/>
      <c r="G6860" s="755" t="n">
        <v>12375</v>
      </c>
      <c r="H6860" s="1471"/>
      <c r="I6860" s="800"/>
      <c r="J6860" s="755" t="n">
        <v>9369</v>
      </c>
      <c r="K6860" s="1471"/>
      <c r="L6860" s="751" t="n">
        <f aca="false">I6860+J6860+K6860</f>
        <v>9369</v>
      </c>
      <c r="M6860" s="1468" t="n">
        <f aca="false">(IF($E6860&lt;&gt;0,$M$2,IF($L6860&lt;&gt;0,$M$2,"")))</f>
        <v>1</v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6400</v>
      </c>
      <c r="F6861" s="800"/>
      <c r="G6861" s="755" t="n">
        <v>6400</v>
      </c>
      <c r="H6861" s="1471"/>
      <c r="I6861" s="800"/>
      <c r="J6861" s="755" t="n">
        <v>4893</v>
      </c>
      <c r="K6861" s="1471"/>
      <c r="L6861" s="751" t="n">
        <f aca="false">I6861+J6861+K6861</f>
        <v>4893</v>
      </c>
      <c r="M6861" s="1468" t="n">
        <f aca="false">(IF($E6861&lt;&gt;0,$M$2,IF($L6861&lt;&gt;0,$M$2,"")))</f>
        <v>1</v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730102</v>
      </c>
      <c r="F6865" s="911" t="n">
        <f aca="false">SUM(F6866:F6882)</f>
        <v>0</v>
      </c>
      <c r="G6865" s="912" t="n">
        <f aca="false">SUM(G6866:G6882)</f>
        <v>730102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764089</v>
      </c>
      <c r="K6865" s="564" t="n">
        <f aca="false">SUM(K6866:K6882)</f>
        <v>0</v>
      </c>
      <c r="L6865" s="944" t="n">
        <f aca="false">SUM(L6866:L6882)</f>
        <v>764089</v>
      </c>
      <c r="M6865" s="1468" t="n">
        <f aca="false">(IF($E6865&lt;&gt;0,$M$2,IF($L6865&lt;&gt;0,$M$2,"")))</f>
        <v>1</v>
      </c>
      <c r="N6865" s="1068"/>
    </row>
    <row r="6866" customFormat="false" ht="15.75" hidden="fals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8000</v>
      </c>
      <c r="F6866" s="811"/>
      <c r="G6866" s="799" t="n">
        <v>8000</v>
      </c>
      <c r="H6866" s="1469"/>
      <c r="I6866" s="811"/>
      <c r="J6866" s="799" t="n">
        <v>4283</v>
      </c>
      <c r="K6866" s="1469"/>
      <c r="L6866" s="744" t="n">
        <f aca="false">I6866+J6866+K6866</f>
        <v>4283</v>
      </c>
      <c r="M6866" s="1468" t="n">
        <f aca="false">(IF($E6866&lt;&gt;0,$M$2,IF($L6866&lt;&gt;0,$M$2,"")))</f>
        <v>1</v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fals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2500</v>
      </c>
      <c r="F6868" s="800"/>
      <c r="G6868" s="755" t="n">
        <v>2500</v>
      </c>
      <c r="H6868" s="1471"/>
      <c r="I6868" s="800"/>
      <c r="J6868" s="755" t="n">
        <v>372</v>
      </c>
      <c r="K6868" s="1471"/>
      <c r="L6868" s="751" t="n">
        <f aca="false">I6868+J6868+K6868</f>
        <v>372</v>
      </c>
      <c r="M6868" s="1468" t="n">
        <f aca="false">(IF($E6868&lt;&gt;0,$M$2,IF($L6868&lt;&gt;0,$M$2,"")))</f>
        <v>1</v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152031</v>
      </c>
      <c r="F6870" s="800"/>
      <c r="G6870" s="755" t="n">
        <v>152031</v>
      </c>
      <c r="H6870" s="1471"/>
      <c r="I6870" s="800"/>
      <c r="J6870" s="755" t="n">
        <v>139755</v>
      </c>
      <c r="K6870" s="1471"/>
      <c r="L6870" s="751" t="n">
        <f aca="false">I6870+J6870+K6870</f>
        <v>139755</v>
      </c>
      <c r="M6870" s="1468" t="n">
        <f aca="false">(IF($E6870&lt;&gt;0,$M$2,IF($L6870&lt;&gt;0,$M$2,"")))</f>
        <v>1</v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40000</v>
      </c>
      <c r="F6871" s="1300"/>
      <c r="G6871" s="1293" t="n">
        <v>40000</v>
      </c>
      <c r="H6871" s="1475"/>
      <c r="I6871" s="1300"/>
      <c r="J6871" s="1293" t="n">
        <v>29072</v>
      </c>
      <c r="K6871" s="1475"/>
      <c r="L6871" s="760" t="n">
        <f aca="false">I6871+J6871+K6871</f>
        <v>29072</v>
      </c>
      <c r="M6871" s="1468" t="n">
        <f aca="false">(IF($E6871&lt;&gt;0,$M$2,IF($L6871&lt;&gt;0,$M$2,"")))</f>
        <v>1</v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91437</v>
      </c>
      <c r="F6872" s="1332"/>
      <c r="G6872" s="1309" t="n">
        <v>91437</v>
      </c>
      <c r="H6872" s="1476"/>
      <c r="I6872" s="1332"/>
      <c r="J6872" s="1309" t="n">
        <v>90805</v>
      </c>
      <c r="K6872" s="1476"/>
      <c r="L6872" s="953" t="n">
        <f aca="false">I6872+J6872+K6872</f>
        <v>90805</v>
      </c>
      <c r="M6872" s="1468" t="n">
        <f aca="false">(IF($E6872&lt;&gt;0,$M$2,IF($L6872&lt;&gt;0,$M$2,"")))</f>
        <v>1</v>
      </c>
      <c r="N6872" s="1068"/>
    </row>
    <row r="6873" customFormat="false" ht="15.75" hidden="fals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428534</v>
      </c>
      <c r="F6873" s="1155"/>
      <c r="G6873" s="1156" t="n">
        <v>428534</v>
      </c>
      <c r="H6873" s="1477"/>
      <c r="I6873" s="1155"/>
      <c r="J6873" s="1156" t="n">
        <v>495219</v>
      </c>
      <c r="K6873" s="1477"/>
      <c r="L6873" s="959" t="n">
        <f aca="false">I6873+J6873+K6873</f>
        <v>495219</v>
      </c>
      <c r="M6873" s="1468" t="n">
        <f aca="false">(IF($E6873&lt;&gt;0,$M$2,IF($L6873&lt;&gt;0,$M$2,"")))</f>
        <v>1</v>
      </c>
      <c r="N6873" s="1068"/>
    </row>
    <row r="6874" customFormat="false" ht="15.75" hidden="fals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1000</v>
      </c>
      <c r="F6874" s="1332"/>
      <c r="G6874" s="1309" t="n">
        <v>1000</v>
      </c>
      <c r="H6874" s="1476"/>
      <c r="I6874" s="1332"/>
      <c r="J6874" s="1309" t="n">
        <v>0</v>
      </c>
      <c r="K6874" s="1476"/>
      <c r="L6874" s="953" t="n">
        <f aca="false">I6874+J6874+K6874</f>
        <v>0</v>
      </c>
      <c r="M6874" s="1468" t="n">
        <f aca="false">(IF($E6874&lt;&gt;0,$M$2,IF($L6874&lt;&gt;0,$M$2,"")))</f>
        <v>1</v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4000</v>
      </c>
      <c r="F6877" s="1332"/>
      <c r="G6877" s="1309" t="n">
        <v>4000</v>
      </c>
      <c r="H6877" s="1476"/>
      <c r="I6877" s="1332"/>
      <c r="J6877" s="1309" t="n">
        <v>2021</v>
      </c>
      <c r="K6877" s="1476"/>
      <c r="L6877" s="953" t="n">
        <f aca="false">I6877+J6877+K6877</f>
        <v>2021</v>
      </c>
      <c r="M6877" s="1468" t="n">
        <f aca="false">(IF($E6877&lt;&gt;0,$M$2,IF($L6877&lt;&gt;0,$M$2,"")))</f>
        <v>1</v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tru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0</v>
      </c>
      <c r="F6880" s="1332"/>
      <c r="G6880" s="1309" t="n">
        <v>0</v>
      </c>
      <c r="H6880" s="1476"/>
      <c r="I6880" s="1332"/>
      <c r="J6880" s="1309" t="n">
        <v>0</v>
      </c>
      <c r="K6880" s="1476"/>
      <c r="L6880" s="953" t="n">
        <f aca="false">I6880+J6880+K6880</f>
        <v>0</v>
      </c>
      <c r="M6880" s="1468" t="str">
        <f aca="false">(IF($E6880&lt;&gt;0,$M$2,IF($L6880&lt;&gt;0,$M$2,"")))</f>
        <v/>
      </c>
      <c r="N6880" s="1068"/>
    </row>
    <row r="6881" customFormat="false" ht="15.75" hidden="fals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2600</v>
      </c>
      <c r="F6881" s="800"/>
      <c r="G6881" s="755" t="n">
        <v>2600</v>
      </c>
      <c r="H6881" s="1471"/>
      <c r="I6881" s="800"/>
      <c r="J6881" s="755" t="n">
        <v>2562</v>
      </c>
      <c r="K6881" s="1471"/>
      <c r="L6881" s="751" t="n">
        <f aca="false">I6881+J6881+K6881</f>
        <v>2562</v>
      </c>
      <c r="M6881" s="1468" t="n">
        <f aca="false">(IF($E6881&lt;&gt;0,$M$2,IF($L6881&lt;&gt;0,$M$2,"")))</f>
        <v>1</v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7640</v>
      </c>
      <c r="F6883" s="911" t="n">
        <f aca="false">SUM(F6884:F6886)</f>
        <v>0</v>
      </c>
      <c r="G6883" s="912" t="n">
        <f aca="false">SUM(G6884:G6886)</f>
        <v>764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3501</v>
      </c>
      <c r="K6883" s="564" t="n">
        <f aca="false">SUM(K6884:K6886)</f>
        <v>0</v>
      </c>
      <c r="L6883" s="944" t="n">
        <f aca="false">SUM(L6884:L6886)</f>
        <v>3501</v>
      </c>
      <c r="M6883" s="1468" t="n">
        <f aca="false">(IF($E6883&lt;&gt;0,$M$2,IF($L6883&lt;&gt;0,$M$2,"")))</f>
        <v>1</v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3140</v>
      </c>
      <c r="F6884" s="811"/>
      <c r="G6884" s="799" t="n">
        <v>3140</v>
      </c>
      <c r="H6884" s="1469"/>
      <c r="I6884" s="811"/>
      <c r="J6884" s="799" t="n">
        <v>261</v>
      </c>
      <c r="K6884" s="1469"/>
      <c r="L6884" s="744" t="n">
        <f aca="false">I6884+J6884+K6884</f>
        <v>261</v>
      </c>
      <c r="M6884" s="1468" t="n">
        <f aca="false">(IF($E6884&lt;&gt;0,$M$2,IF($L6884&lt;&gt;0,$M$2,"")))</f>
        <v>1</v>
      </c>
      <c r="N6884" s="1068"/>
    </row>
    <row r="6885" customFormat="false" ht="15.75" hidden="fals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4500</v>
      </c>
      <c r="F6885" s="800"/>
      <c r="G6885" s="755" t="n">
        <v>4500</v>
      </c>
      <c r="H6885" s="1471"/>
      <c r="I6885" s="800"/>
      <c r="J6885" s="755" t="n">
        <v>3240</v>
      </c>
      <c r="K6885" s="1471"/>
      <c r="L6885" s="751" t="n">
        <f aca="false">I6885+J6885+K6885</f>
        <v>3240</v>
      </c>
      <c r="M6885" s="1468" t="n">
        <f aca="false">(IF($E6885&lt;&gt;0,$M$2,IF($L6885&lt;&gt;0,$M$2,"")))</f>
        <v>1</v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1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2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4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31.5" hidden="true" customHeight="false" outlineLevel="0" collapsed="false">
      <c r="B6913" s="926"/>
      <c r="C6913" s="920" t="n">
        <v>3306</v>
      </c>
      <c r="D6913" s="998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15.75" hidden="true" customHeight="false" outlineLevel="0" collapsed="false">
      <c r="B6914" s="926"/>
      <c r="C6914" s="920" t="n">
        <v>3307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fals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9420</v>
      </c>
      <c r="F6918" s="911" t="n">
        <f aca="false">SUM(F6919:F6924)</f>
        <v>0</v>
      </c>
      <c r="G6918" s="912" t="n">
        <f aca="false">SUM(G6919:G6924)</f>
        <v>942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8930</v>
      </c>
      <c r="K6918" s="564" t="n">
        <f aca="false">SUM(K6919:K6924)</f>
        <v>0</v>
      </c>
      <c r="L6918" s="944" t="n">
        <f aca="false">SUM(L6919:L6924)</f>
        <v>8930</v>
      </c>
      <c r="M6918" s="1468" t="n">
        <f aca="false">(IF($E6918&lt;&gt;0,$M$2,IF($L6918&lt;&gt;0,$M$2,"")))</f>
        <v>1</v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fals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9420</v>
      </c>
      <c r="F6924" s="807"/>
      <c r="G6924" s="808" t="n">
        <v>9420</v>
      </c>
      <c r="H6924" s="1470"/>
      <c r="I6924" s="807"/>
      <c r="J6924" s="808" t="n">
        <v>8930</v>
      </c>
      <c r="K6924" s="1470"/>
      <c r="L6924" s="772" t="n">
        <f aca="false">I6924+J6924+K6924</f>
        <v>8930</v>
      </c>
      <c r="M6924" s="1468" t="n">
        <f aca="false">(IF($E6924&lt;&gt;0,$M$2,IF($L6924&lt;&gt;0,$M$2,"")))</f>
        <v>1</v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fals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250000</v>
      </c>
      <c r="F6930" s="1472"/>
      <c r="G6930" s="1473" t="n">
        <v>250000</v>
      </c>
      <c r="H6930" s="1474"/>
      <c r="I6930" s="1472"/>
      <c r="J6930" s="1473" t="n">
        <v>200000</v>
      </c>
      <c r="K6930" s="1474"/>
      <c r="L6930" s="944" t="n">
        <f aca="false">I6930+J6930+K6930</f>
        <v>200000</v>
      </c>
      <c r="M6930" s="1468" t="n">
        <f aca="false">(IF($E6930&lt;&gt;0,$M$2,IF($L6930&lt;&gt;0,$M$2,"")))</f>
        <v>1</v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fals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17304</v>
      </c>
      <c r="F6935" s="1472"/>
      <c r="G6935" s="1473" t="n">
        <v>17304</v>
      </c>
      <c r="H6935" s="1474"/>
      <c r="I6935" s="1472"/>
      <c r="J6935" s="1473" t="n">
        <v>17304</v>
      </c>
      <c r="K6935" s="1474"/>
      <c r="L6935" s="944" t="n">
        <f aca="false">I6935+J6935+K6935</f>
        <v>17304</v>
      </c>
      <c r="M6935" s="1468" t="n">
        <f aca="false">(IF($E6935&lt;&gt;0,$M$2,IF($L6935&lt;&gt;0,$M$2,"")))</f>
        <v>1</v>
      </c>
      <c r="N6935" s="1068"/>
    </row>
    <row r="6936" customFormat="false" ht="15.75" hidden="fals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12700</v>
      </c>
      <c r="F6936" s="911" t="n">
        <f aca="false">SUM(F6937:F6943)</f>
        <v>0</v>
      </c>
      <c r="G6936" s="912" t="n">
        <f aca="false">SUM(G6937:G6943)</f>
        <v>1270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6811</v>
      </c>
      <c r="K6936" s="564" t="n">
        <f aca="false">SUM(K6937:K6943)</f>
        <v>0</v>
      </c>
      <c r="L6936" s="944" t="n">
        <f aca="false">SUM(L6937:L6943)</f>
        <v>6811</v>
      </c>
      <c r="M6936" s="1468" t="n">
        <f aca="false">(IF($E6936&lt;&gt;0,$M$2,IF($L6936&lt;&gt;0,$M$2,"")))</f>
        <v>1</v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fals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12700</v>
      </c>
      <c r="F6939" s="800"/>
      <c r="G6939" s="755" t="n">
        <v>12700</v>
      </c>
      <c r="H6939" s="1471"/>
      <c r="I6939" s="800"/>
      <c r="J6939" s="755" t="n">
        <v>6811</v>
      </c>
      <c r="K6939" s="1471"/>
      <c r="L6939" s="751" t="n">
        <f aca="false">I6939+J6939+K6939</f>
        <v>6811</v>
      </c>
      <c r="M6939" s="1468" t="n">
        <f aca="false">(IF($E6939&lt;&gt;0,$M$2,IF($L6939&lt;&gt;0,$M$2,"")))</f>
        <v>1</v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362596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362596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1246086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1246086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3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2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4197</v>
      </c>
      <c r="F6971" s="867" t="n">
        <f aca="false">$F$9</f>
        <v>44500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3</v>
      </c>
      <c r="E6978" s="715" t="s">
        <v>934</v>
      </c>
      <c r="F6978" s="715"/>
      <c r="G6978" s="715"/>
      <c r="H6978" s="715"/>
      <c r="I6978" s="885" t="s">
        <v>935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6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 t="s">
        <v>937</v>
      </c>
      <c r="C6982" s="1455" t="n">
        <f aca="false">VLOOKUP(D6983,EBK_DEIN2,2,FALSE())</f>
        <v>8866</v>
      </c>
      <c r="D6982" s="1449" t="s">
        <v>938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66</v>
      </c>
      <c r="D6983" s="1461" t="s">
        <v>989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40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88450</v>
      </c>
      <c r="F6985" s="911" t="n">
        <f aca="false">SUM(F6986:F6987)</f>
        <v>0</v>
      </c>
      <c r="G6985" s="912" t="n">
        <f aca="false">SUM(G6986:G6987)</f>
        <v>8845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89505</v>
      </c>
      <c r="K6985" s="564" t="n">
        <f aca="false">SUM(K6986:K6987)</f>
        <v>0</v>
      </c>
      <c r="L6985" s="910" t="n">
        <f aca="false">SUM(L6986:L6987)</f>
        <v>89505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88450</v>
      </c>
      <c r="F6986" s="811"/>
      <c r="G6986" s="799" t="n">
        <v>88450</v>
      </c>
      <c r="H6986" s="1469"/>
      <c r="I6986" s="811"/>
      <c r="J6986" s="799" t="n">
        <v>89505</v>
      </c>
      <c r="K6986" s="1469"/>
      <c r="L6986" s="744" t="n">
        <f aca="false">I6986+J6986+K6986</f>
        <v>89505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7000</v>
      </c>
      <c r="F6988" s="911" t="n">
        <f aca="false">SUM(F6989:F6993)</f>
        <v>0</v>
      </c>
      <c r="G6988" s="912" t="n">
        <f aca="false">SUM(G6989:G6993)</f>
        <v>700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5002</v>
      </c>
      <c r="K6988" s="564" t="n">
        <f aca="false">SUM(K6989:K6993)</f>
        <v>0</v>
      </c>
      <c r="L6988" s="910" t="n">
        <f aca="false">SUM(L6989:L6993)</f>
        <v>5002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tru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0</v>
      </c>
      <c r="F6990" s="800"/>
      <c r="G6990" s="755"/>
      <c r="H6990" s="1471"/>
      <c r="I6990" s="800"/>
      <c r="J6990" s="755"/>
      <c r="K6990" s="1471"/>
      <c r="L6990" s="751" t="n">
        <f aca="false">I6990+J6990+K6990</f>
        <v>0</v>
      </c>
      <c r="M6990" s="1468" t="str">
        <f aca="false">(IF($E6990&lt;&gt;0,$M$2,IF($L6990&lt;&gt;0,$M$2,"")))</f>
        <v/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5400</v>
      </c>
      <c r="F6991" s="800"/>
      <c r="G6991" s="755" t="n">
        <v>5400</v>
      </c>
      <c r="H6991" s="1471"/>
      <c r="I6991" s="800"/>
      <c r="J6991" s="755" t="n">
        <v>4835</v>
      </c>
      <c r="K6991" s="1471"/>
      <c r="L6991" s="751" t="n">
        <f aca="false">I6991+J6991+K6991</f>
        <v>4835</v>
      </c>
      <c r="M6991" s="1468" t="n">
        <f aca="false">(IF($E6991&lt;&gt;0,$M$2,IF($L6991&lt;&gt;0,$M$2,"")))</f>
        <v>1</v>
      </c>
      <c r="N6991" s="1068"/>
    </row>
    <row r="6992" customFormat="false" ht="15.75" hidden="fals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1400</v>
      </c>
      <c r="F6992" s="800"/>
      <c r="G6992" s="755" t="n">
        <v>1400</v>
      </c>
      <c r="H6992" s="1471"/>
      <c r="I6992" s="800"/>
      <c r="J6992" s="755" t="n">
        <v>0</v>
      </c>
      <c r="K6992" s="1471"/>
      <c r="L6992" s="751" t="n">
        <f aca="false">I6992+J6992+K6992</f>
        <v>0</v>
      </c>
      <c r="M6992" s="1468" t="n">
        <f aca="false">(IF($E6992&lt;&gt;0,$M$2,IF($L6992&lt;&gt;0,$M$2,"")))</f>
        <v>1</v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200</v>
      </c>
      <c r="F6993" s="807"/>
      <c r="G6993" s="808" t="n">
        <v>200</v>
      </c>
      <c r="H6993" s="1470"/>
      <c r="I6993" s="807"/>
      <c r="J6993" s="808" t="n">
        <v>167</v>
      </c>
      <c r="K6993" s="1470"/>
      <c r="L6993" s="772" t="n">
        <f aca="false">I6993+J6993+K6993</f>
        <v>167</v>
      </c>
      <c r="M6993" s="1468" t="n">
        <f aca="false">(IF($E6993&lt;&gt;0,$M$2,IF($L6993&lt;&gt;0,$M$2,"")))</f>
        <v>1</v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17450</v>
      </c>
      <c r="F6994" s="911" t="n">
        <f aca="false">SUM(F6995:F7001)</f>
        <v>0</v>
      </c>
      <c r="G6994" s="912" t="n">
        <f aca="false">SUM(G6995:G7001)</f>
        <v>1745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17612</v>
      </c>
      <c r="K6994" s="564" t="n">
        <f aca="false">SUM(K6995:K7001)</f>
        <v>0</v>
      </c>
      <c r="L6994" s="910" t="n">
        <f aca="false">SUM(L6995:L7001)</f>
        <v>17612</v>
      </c>
      <c r="M6994" s="1468" t="n">
        <f aca="false">(IF($E6994&lt;&gt;0,$M$2,IF($L6994&lt;&gt;0,$M$2,"")))</f>
        <v>1</v>
      </c>
      <c r="N6994" s="1068"/>
    </row>
    <row r="6995" customFormat="false" ht="15.7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11350</v>
      </c>
      <c r="F6995" s="811"/>
      <c r="G6995" s="799" t="n">
        <v>11350</v>
      </c>
      <c r="H6995" s="1469"/>
      <c r="I6995" s="811"/>
      <c r="J6995" s="799" t="n">
        <v>11283</v>
      </c>
      <c r="K6995" s="1469"/>
      <c r="L6995" s="744" t="n">
        <f aca="false">I6995+J6995+K6995</f>
        <v>11283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4300</v>
      </c>
      <c r="F6998" s="800"/>
      <c r="G6998" s="755" t="n">
        <v>4300</v>
      </c>
      <c r="H6998" s="1471"/>
      <c r="I6998" s="800"/>
      <c r="J6998" s="755" t="n">
        <v>4323</v>
      </c>
      <c r="K6998" s="1471"/>
      <c r="L6998" s="751" t="n">
        <f aca="false">I6998+J6998+K6998</f>
        <v>4323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1800</v>
      </c>
      <c r="F6999" s="800"/>
      <c r="G6999" s="755" t="n">
        <v>1800</v>
      </c>
      <c r="H6999" s="1471"/>
      <c r="I6999" s="800"/>
      <c r="J6999" s="755" t="n">
        <v>2006</v>
      </c>
      <c r="K6999" s="1471"/>
      <c r="L6999" s="751" t="n">
        <f aca="false">I6999+J6999+K6999</f>
        <v>2006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6000</v>
      </c>
      <c r="F7003" s="911" t="n">
        <f aca="false">SUM(F7004:F7020)</f>
        <v>0</v>
      </c>
      <c r="G7003" s="912" t="n">
        <f aca="false">SUM(G7004:G7020)</f>
        <v>600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5210</v>
      </c>
      <c r="K7003" s="564" t="n">
        <f aca="false">SUM(K7004:K7020)</f>
        <v>0</v>
      </c>
      <c r="L7003" s="944" t="n">
        <f aca="false">SUM(L7004:L7020)</f>
        <v>5210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fals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200</v>
      </c>
      <c r="F7006" s="800"/>
      <c r="G7006" s="755" t="n">
        <v>200</v>
      </c>
      <c r="H7006" s="1471"/>
      <c r="I7006" s="800"/>
      <c r="J7006" s="755" t="n">
        <v>0</v>
      </c>
      <c r="K7006" s="1471"/>
      <c r="L7006" s="751" t="n">
        <f aca="false">I7006+J7006+K7006</f>
        <v>0</v>
      </c>
      <c r="M7006" s="1468" t="n">
        <f aca="false">(IF($E7006&lt;&gt;0,$M$2,IF($L7006&lt;&gt;0,$M$2,"")))</f>
        <v>1</v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300</v>
      </c>
      <c r="F7008" s="800"/>
      <c r="G7008" s="755" t="n">
        <v>300</v>
      </c>
      <c r="H7008" s="1471"/>
      <c r="I7008" s="800"/>
      <c r="J7008" s="755" t="n">
        <v>220</v>
      </c>
      <c r="K7008" s="1471"/>
      <c r="L7008" s="751" t="n">
        <f aca="false">I7008+J7008+K7008</f>
        <v>220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4600</v>
      </c>
      <c r="F7009" s="1300"/>
      <c r="G7009" s="1293" t="n">
        <v>4600</v>
      </c>
      <c r="H7009" s="1475"/>
      <c r="I7009" s="1300"/>
      <c r="J7009" s="1293" t="n">
        <v>4634</v>
      </c>
      <c r="K7009" s="1475"/>
      <c r="L7009" s="760" t="n">
        <f aca="false">I7009+J7009+K7009</f>
        <v>4634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500</v>
      </c>
      <c r="F7010" s="1332"/>
      <c r="G7010" s="1309" t="n">
        <v>500</v>
      </c>
      <c r="H7010" s="1476"/>
      <c r="I7010" s="1332"/>
      <c r="J7010" s="1309" t="n">
        <v>232</v>
      </c>
      <c r="K7010" s="1476"/>
      <c r="L7010" s="953" t="n">
        <f aca="false">I7010+J7010+K7010</f>
        <v>232</v>
      </c>
      <c r="M7010" s="1468" t="n">
        <f aca="false">(IF($E7010&lt;&gt;0,$M$2,IF($L7010&lt;&gt;0,$M$2,"")))</f>
        <v>1</v>
      </c>
      <c r="N7010" s="1068"/>
    </row>
    <row r="7011" customFormat="false" ht="15.75" hidden="tru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/>
      <c r="K7011" s="1477"/>
      <c r="L7011" s="959" t="n">
        <f aca="false">I7011+J7011+K7011</f>
        <v>0</v>
      </c>
      <c r="M7011" s="1468" t="str">
        <f aca="false">(IF($E7011&lt;&gt;0,$M$2,IF($L7011&lt;&gt;0,$M$2,"")))</f>
        <v/>
      </c>
      <c r="N7011" s="1068"/>
    </row>
    <row r="7012" customFormat="false" ht="15.75" hidden="fals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100</v>
      </c>
      <c r="F7012" s="1332"/>
      <c r="G7012" s="1309" t="n">
        <v>100</v>
      </c>
      <c r="H7012" s="1476"/>
      <c r="I7012" s="1332"/>
      <c r="J7012" s="1309" t="n">
        <v>0</v>
      </c>
      <c r="K7012" s="1476"/>
      <c r="L7012" s="953" t="n">
        <f aca="false">I7012+J7012+K7012</f>
        <v>0</v>
      </c>
      <c r="M7012" s="1468" t="n">
        <f aca="false">(IF($E7012&lt;&gt;0,$M$2,IF($L7012&lt;&gt;0,$M$2,"")))</f>
        <v>1</v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300</v>
      </c>
      <c r="F7015" s="1332"/>
      <c r="G7015" s="1309" t="n">
        <v>300</v>
      </c>
      <c r="H7015" s="1476"/>
      <c r="I7015" s="1332"/>
      <c r="J7015" s="1309" t="n">
        <v>124</v>
      </c>
      <c r="K7015" s="1476"/>
      <c r="L7015" s="953" t="n">
        <f aca="false">I7015+J7015+K7015</f>
        <v>124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tru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0</v>
      </c>
      <c r="F7018" s="1332"/>
      <c r="G7018" s="1309" t="n">
        <v>0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str">
        <f aca="false">(IF($E7018&lt;&gt;0,$M$2,IF($L7018&lt;&gt;0,$M$2,"")))</f>
        <v/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860</v>
      </c>
      <c r="F7021" s="911" t="n">
        <f aca="false">SUM(F7022:F7024)</f>
        <v>0</v>
      </c>
      <c r="G7021" s="912" t="n">
        <f aca="false">SUM(G7022:G7024)</f>
        <v>86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67</v>
      </c>
      <c r="K7021" s="564" t="n">
        <f aca="false">SUM(K7022:K7024)</f>
        <v>0</v>
      </c>
      <c r="L7021" s="944" t="n">
        <f aca="false">SUM(L7022:L7024)</f>
        <v>67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860</v>
      </c>
      <c r="F7022" s="811"/>
      <c r="G7022" s="799" t="n">
        <v>860</v>
      </c>
      <c r="H7022" s="1469"/>
      <c r="I7022" s="811"/>
      <c r="J7022" s="799" t="n">
        <v>67</v>
      </c>
      <c r="K7022" s="1469"/>
      <c r="L7022" s="744" t="n">
        <f aca="false">I7022+J7022+K7022</f>
        <v>67</v>
      </c>
      <c r="M7022" s="1468" t="n">
        <f aca="false">(IF($E7022&lt;&gt;0,$M$2,IF($L7022&lt;&gt;0,$M$2,"")))</f>
        <v>1</v>
      </c>
      <c r="N7022" s="1068"/>
    </row>
    <row r="7023" customFormat="false" ht="15.75" hidden="tru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0</v>
      </c>
      <c r="F7023" s="800"/>
      <c r="G7023" s="755"/>
      <c r="H7023" s="1471"/>
      <c r="I7023" s="800"/>
      <c r="J7023" s="755"/>
      <c r="K7023" s="1471"/>
      <c r="L7023" s="751" t="n">
        <f aca="false">I7023+J7023+K7023</f>
        <v>0</v>
      </c>
      <c r="M7023" s="1468" t="str">
        <f aca="false">(IF($E7023&lt;&gt;0,$M$2,IF($L7023&lt;&gt;0,$M$2,"")))</f>
        <v/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1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2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4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31.5" hidden="true" customHeight="false" outlineLevel="0" collapsed="false">
      <c r="B7051" s="926"/>
      <c r="C7051" s="920" t="n">
        <v>3306</v>
      </c>
      <c r="D7051" s="998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15.75" hidden="true" customHeight="false" outlineLevel="0" collapsed="false">
      <c r="B7052" s="926"/>
      <c r="C7052" s="920" t="n">
        <v>3307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11976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11976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117396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117396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3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2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4197</v>
      </c>
      <c r="F7109" s="867" t="n">
        <f aca="false">$F$9</f>
        <v>44500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3</v>
      </c>
      <c r="E7116" s="715" t="s">
        <v>934</v>
      </c>
      <c r="F7116" s="715"/>
      <c r="G7116" s="715"/>
      <c r="H7116" s="715"/>
      <c r="I7116" s="885" t="s">
        <v>935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6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 t="s">
        <v>937</v>
      </c>
      <c r="C7120" s="1455" t="n">
        <f aca="false">VLOOKUP(D7121,EBK_DEIN2,2,FALSE())</f>
        <v>8878</v>
      </c>
      <c r="D7120" s="1449" t="s">
        <v>938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8878</v>
      </c>
      <c r="D7121" s="1461" t="s">
        <v>990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40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15.7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tru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0</v>
      </c>
      <c r="F7141" s="911" t="n">
        <f aca="false">SUM(F7142:F7158)</f>
        <v>0</v>
      </c>
      <c r="G7141" s="912" t="n">
        <f aca="false">SUM(G7142:G7158)</f>
        <v>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0</v>
      </c>
      <c r="K7141" s="564" t="n">
        <f aca="false">SUM(K7142:K7158)</f>
        <v>0</v>
      </c>
      <c r="L7141" s="944" t="n">
        <f aca="false">SUM(L7142:L7158)</f>
        <v>0</v>
      </c>
      <c r="M7141" s="1468" t="str">
        <f aca="false">(IF($E7141&lt;&gt;0,$M$2,IF($L7141&lt;&gt;0,$M$2,"")))</f>
        <v/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tru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0</v>
      </c>
      <c r="F7169" s="911" t="n">
        <f aca="false">SUM(F7170:F7171)</f>
        <v>0</v>
      </c>
      <c r="G7169" s="912" t="n">
        <f aca="false">SUM(G7170:G7171)</f>
        <v>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0</v>
      </c>
      <c r="K7169" s="564" t="n">
        <f aca="false">SUM(K7170:K7171)</f>
        <v>0</v>
      </c>
      <c r="L7169" s="944" t="n">
        <f aca="false">SUM(L7170:L7171)</f>
        <v>0</v>
      </c>
      <c r="M7169" s="1468" t="str">
        <f aca="false">(IF($E7169&lt;&gt;0,$M$2,IF($L7169&lt;&gt;0,$M$2,"")))</f>
        <v/>
      </c>
      <c r="N7169" s="1068"/>
    </row>
    <row r="7170" customFormat="false" ht="15.75" hidden="tru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0</v>
      </c>
      <c r="F7170" s="811"/>
      <c r="G7170" s="799"/>
      <c r="H7170" s="1469"/>
      <c r="I7170" s="811"/>
      <c r="J7170" s="799"/>
      <c r="K7170" s="1469"/>
      <c r="L7170" s="744" t="n">
        <f aca="false">I7170+J7170+K7170</f>
        <v>0</v>
      </c>
      <c r="M7170" s="1468" t="str">
        <f aca="false">(IF($E7170&lt;&gt;0,$M$2,IF($L7170&lt;&gt;0,$M$2,"")))</f>
        <v/>
      </c>
      <c r="N7170" s="1068"/>
    </row>
    <row r="7171" customFormat="false" ht="15.75" hidden="tru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0</v>
      </c>
      <c r="F7171" s="807"/>
      <c r="G7171" s="808"/>
      <c r="H7171" s="1470"/>
      <c r="I7171" s="807"/>
      <c r="J7171" s="808"/>
      <c r="K7171" s="1470"/>
      <c r="L7171" s="772" t="n">
        <f aca="false">I7171+J7171+K7171</f>
        <v>0</v>
      </c>
      <c r="M7171" s="1468" t="str">
        <f aca="false">(IF($E7171&lt;&gt;0,$M$2,IF($L7171&lt;&gt;0,$M$2,"")))</f>
        <v/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1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tru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0</v>
      </c>
      <c r="F7176" s="911" t="n">
        <f aca="false">SUM(F7177:F7184)</f>
        <v>0</v>
      </c>
      <c r="G7176" s="911" t="n">
        <f aca="false">SUM(G7177:G7184)</f>
        <v>0</v>
      </c>
      <c r="H7176" s="911" t="n">
        <f aca="false">SUM(H7177:H7184)</f>
        <v>0</v>
      </c>
      <c r="I7176" s="911" t="n">
        <f aca="false">SUM(I7177:I7184)</f>
        <v>0</v>
      </c>
      <c r="J7176" s="911" t="n">
        <f aca="false">SUM(J7177:J7184)</f>
        <v>0</v>
      </c>
      <c r="K7176" s="911" t="n">
        <f aca="false">SUM(K7177:K7184)</f>
        <v>0</v>
      </c>
      <c r="L7176" s="911" t="n">
        <f aca="false">SUM(L7177:L7184)</f>
        <v>0</v>
      </c>
      <c r="M7176" s="1468" t="str">
        <f aca="false">(IF($E7176&lt;&gt;0,$M$2,IF($L7176&lt;&gt;0,$M$2,"")))</f>
        <v/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2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tru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0</v>
      </c>
      <c r="F7183" s="1332"/>
      <c r="G7183" s="1309"/>
      <c r="H7183" s="1476"/>
      <c r="I7183" s="1332"/>
      <c r="J7183" s="1309"/>
      <c r="K7183" s="1476"/>
      <c r="L7183" s="953" t="n">
        <f aca="false">I7183+J7183+K7183</f>
        <v>0</v>
      </c>
      <c r="M7183" s="1468" t="str">
        <f aca="false">(IF($E7183&lt;&gt;0,$M$2,IF($L7183&lt;&gt;0,$M$2,"")))</f>
        <v/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4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31.5" hidden="true" customHeight="false" outlineLevel="0" collapsed="false">
      <c r="B7189" s="926"/>
      <c r="C7189" s="920" t="n">
        <v>3306</v>
      </c>
      <c r="D7189" s="998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15.75" hidden="true" customHeight="false" outlineLevel="0" collapsed="false">
      <c r="B7190" s="926"/>
      <c r="C7190" s="920" t="n">
        <v>3307</v>
      </c>
      <c r="D7190" s="998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fals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200000</v>
      </c>
      <c r="F7212" s="911" t="n">
        <f aca="false">SUM(F7213:F7219)</f>
        <v>0</v>
      </c>
      <c r="G7212" s="912" t="n">
        <f aca="false">SUM(G7213:G7219)</f>
        <v>20000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n">
        <f aca="false">(IF($E7212&lt;&gt;0,$M$2,IF($L7212&lt;&gt;0,$M$2,"")))</f>
        <v>1</v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fals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200000</v>
      </c>
      <c r="F7218" s="800"/>
      <c r="G7218" s="755" t="n">
        <v>200000</v>
      </c>
      <c r="H7218" s="1471"/>
      <c r="I7218" s="800"/>
      <c r="J7218" s="755" t="n">
        <v>0</v>
      </c>
      <c r="K7218" s="1471"/>
      <c r="L7218" s="751" t="n">
        <f aca="false">I7218+J7218+K7218</f>
        <v>0</v>
      </c>
      <c r="M7218" s="1468" t="n">
        <f aca="false">(IF($E7218&lt;&gt;0,$M$2,IF($L7218&lt;&gt;0,$M$2,"")))</f>
        <v>1</v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200000</v>
      </c>
      <c r="F7238" s="1041" t="n">
        <f aca="false">SUM(F7123,F7126,F7132,F7140,F7141,F7159,F7163,F7169,F7172,F7173,F7174,F7175,F7176,F7185,F7191,F7192,F7193,F7194,F7201,F7205,F7206,F7207,F7208,F7211,F7212,F7220,F7223,F7224,F7229)+F7234</f>
        <v>0</v>
      </c>
      <c r="G7238" s="1042" t="n">
        <f aca="false">SUM(G7123,G7126,G7132,G7140,G7141,G7159,G7163,G7169,G7172,G7173,G7174,G7175,G7176,G7185,G7191,G7192,G7193,G7194,G7201,G7205,G7206,G7207,G7208,G7211,G7212,G7220,G7223,G7224,G7229)+G7234</f>
        <v>200000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0</v>
      </c>
      <c r="J7238" s="1042" t="n">
        <f aca="false">SUM(J7123,J7126,J7132,J7140,J7141,J7159,J7163,J7169,J7172,J7173,J7174,J7175,J7176,J7185,J7191,J7192,J7193,J7194,J7201,J7205,J7206,J7207,J7208,J7211,J7212,J7220,J7223,J7224,J7229)+J7234</f>
        <v>0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0</v>
      </c>
      <c r="M7238" s="1468" t="n">
        <f aca="false">(IF($E7238&lt;&gt;0,$M$2,IF($L7238&lt;&gt;0,$M$2,"")))</f>
        <v>1</v>
      </c>
      <c r="N7238" s="1493" t="str">
        <f aca="false">LEFT(C7120,1)</f>
        <v>8</v>
      </c>
    </row>
    <row r="7239" customFormat="false" ht="16.5" hidden="false" customHeight="false" outlineLevel="0" collapsed="false">
      <c r="B7239" s="1494" t="s">
        <v>943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2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4197</v>
      </c>
      <c r="F7247" s="867" t="n">
        <f aca="false">$F$9</f>
        <v>44500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3</v>
      </c>
      <c r="E7254" s="715" t="s">
        <v>934</v>
      </c>
      <c r="F7254" s="715"/>
      <c r="G7254" s="715"/>
      <c r="H7254" s="715"/>
      <c r="I7254" s="885" t="s">
        <v>935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6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 t="s">
        <v>937</v>
      </c>
      <c r="C7258" s="1455" t="n">
        <f aca="false">VLOOKUP(D7259,EBK_DEIN2,2,FALSE())</f>
        <v>8898</v>
      </c>
      <c r="D7258" s="1449" t="s">
        <v>938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8898</v>
      </c>
      <c r="D7259" s="1461" t="s">
        <v>991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40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fals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141350</v>
      </c>
      <c r="F7261" s="911" t="n">
        <f aca="false">SUM(F7262:F7263)</f>
        <v>0</v>
      </c>
      <c r="G7261" s="912" t="n">
        <f aca="false">SUM(G7262:G7263)</f>
        <v>14135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114058</v>
      </c>
      <c r="K7261" s="564" t="n">
        <f aca="false">SUM(K7262:K7263)</f>
        <v>0</v>
      </c>
      <c r="L7261" s="910" t="n">
        <f aca="false">SUM(L7262:L7263)</f>
        <v>114058</v>
      </c>
      <c r="M7261" s="1468" t="n">
        <f aca="false">(IF($E7261&lt;&gt;0,$M$2,IF($L7261&lt;&gt;0,$M$2,"")))</f>
        <v>1</v>
      </c>
      <c r="N7261" s="1068"/>
    </row>
    <row r="7262" customFormat="false" ht="15.75" hidden="fals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141350</v>
      </c>
      <c r="F7262" s="811"/>
      <c r="G7262" s="799" t="n">
        <v>141350</v>
      </c>
      <c r="H7262" s="1469"/>
      <c r="I7262" s="811"/>
      <c r="J7262" s="799" t="n">
        <v>114058</v>
      </c>
      <c r="K7262" s="1469"/>
      <c r="L7262" s="744" t="n">
        <f aca="false">I7262+J7262+K7262</f>
        <v>114058</v>
      </c>
      <c r="M7262" s="1468" t="n">
        <f aca="false">(IF($E7262&lt;&gt;0,$M$2,IF($L7262&lt;&gt;0,$M$2,"")))</f>
        <v>1</v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fals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10940</v>
      </c>
      <c r="F7264" s="911" t="n">
        <f aca="false">SUM(F7265:F7269)</f>
        <v>0</v>
      </c>
      <c r="G7264" s="912" t="n">
        <f aca="false">SUM(G7265:G7269)</f>
        <v>1094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8470</v>
      </c>
      <c r="K7264" s="564" t="n">
        <f aca="false">SUM(K7265:K7269)</f>
        <v>0</v>
      </c>
      <c r="L7264" s="910" t="n">
        <f aca="false">SUM(L7265:L7269)</f>
        <v>8470</v>
      </c>
      <c r="M7264" s="1468" t="n">
        <f aca="false">(IF($E7264&lt;&gt;0,$M$2,IF($L7264&lt;&gt;0,$M$2,"")))</f>
        <v>1</v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fals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400</v>
      </c>
      <c r="F7266" s="800"/>
      <c r="G7266" s="755" t="n">
        <v>400</v>
      </c>
      <c r="H7266" s="1471"/>
      <c r="I7266" s="800"/>
      <c r="J7266" s="755" t="n">
        <v>0</v>
      </c>
      <c r="K7266" s="1471"/>
      <c r="L7266" s="751" t="n">
        <f aca="false">I7266+J7266+K7266</f>
        <v>0</v>
      </c>
      <c r="M7266" s="1468" t="n">
        <f aca="false">(IF($E7266&lt;&gt;0,$M$2,IF($L7266&lt;&gt;0,$M$2,"")))</f>
        <v>1</v>
      </c>
      <c r="N7266" s="1068"/>
    </row>
    <row r="7267" customFormat="false" ht="31.5" hidden="fals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8840</v>
      </c>
      <c r="F7267" s="800"/>
      <c r="G7267" s="755" t="n">
        <v>8840</v>
      </c>
      <c r="H7267" s="1471"/>
      <c r="I7267" s="800"/>
      <c r="J7267" s="755" t="n">
        <v>6836</v>
      </c>
      <c r="K7267" s="1471"/>
      <c r="L7267" s="751" t="n">
        <f aca="false">I7267+J7267+K7267</f>
        <v>6836</v>
      </c>
      <c r="M7267" s="1468" t="n">
        <f aca="false">(IF($E7267&lt;&gt;0,$M$2,IF($L7267&lt;&gt;0,$M$2,"")))</f>
        <v>1</v>
      </c>
      <c r="N7267" s="1068"/>
    </row>
    <row r="7268" customFormat="false" ht="15.75" hidden="fals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1300</v>
      </c>
      <c r="F7268" s="800"/>
      <c r="G7268" s="755" t="n">
        <v>1300</v>
      </c>
      <c r="H7268" s="1471"/>
      <c r="I7268" s="800"/>
      <c r="J7268" s="755" t="n">
        <v>1290</v>
      </c>
      <c r="K7268" s="1471"/>
      <c r="L7268" s="751" t="n">
        <f aca="false">I7268+J7268+K7268</f>
        <v>1290</v>
      </c>
      <c r="M7268" s="1468" t="n">
        <f aca="false">(IF($E7268&lt;&gt;0,$M$2,IF($L7268&lt;&gt;0,$M$2,"")))</f>
        <v>1</v>
      </c>
      <c r="N7268" s="1068"/>
    </row>
    <row r="7269" customFormat="false" ht="15.75" hidden="fals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400</v>
      </c>
      <c r="F7269" s="807"/>
      <c r="G7269" s="808" t="n">
        <v>400</v>
      </c>
      <c r="H7269" s="1470"/>
      <c r="I7269" s="807"/>
      <c r="J7269" s="808" t="n">
        <v>344</v>
      </c>
      <c r="K7269" s="1470"/>
      <c r="L7269" s="772" t="n">
        <f aca="false">I7269+J7269+K7269</f>
        <v>344</v>
      </c>
      <c r="M7269" s="1468" t="n">
        <f aca="false">(IF($E7269&lt;&gt;0,$M$2,IF($L7269&lt;&gt;0,$M$2,"")))</f>
        <v>1</v>
      </c>
      <c r="N7269" s="1068"/>
    </row>
    <row r="7270" customFormat="false" ht="15.75" hidden="fals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28705</v>
      </c>
      <c r="F7270" s="911" t="n">
        <f aca="false">SUM(F7271:F7277)</f>
        <v>0</v>
      </c>
      <c r="G7270" s="912" t="n">
        <f aca="false">SUM(G7271:G7277)</f>
        <v>28705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22249</v>
      </c>
      <c r="K7270" s="564" t="n">
        <f aca="false">SUM(K7271:K7277)</f>
        <v>0</v>
      </c>
      <c r="L7270" s="910" t="n">
        <f aca="false">SUM(L7271:L7277)</f>
        <v>22249</v>
      </c>
      <c r="M7270" s="1468" t="n">
        <f aca="false">(IF($E7270&lt;&gt;0,$M$2,IF($L7270&lt;&gt;0,$M$2,"")))</f>
        <v>1</v>
      </c>
      <c r="N7270" s="1068"/>
    </row>
    <row r="7271" customFormat="false" ht="15.75" hidden="fals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17095</v>
      </c>
      <c r="F7271" s="811"/>
      <c r="G7271" s="799" t="n">
        <v>17095</v>
      </c>
      <c r="H7271" s="1469"/>
      <c r="I7271" s="811"/>
      <c r="J7271" s="799" t="n">
        <v>13337</v>
      </c>
      <c r="K7271" s="1469"/>
      <c r="L7271" s="744" t="n">
        <f aca="false">I7271+J7271+K7271</f>
        <v>13337</v>
      </c>
      <c r="M7271" s="1468" t="n">
        <f aca="false">(IF($E7271&lt;&gt;0,$M$2,IF($L7271&lt;&gt;0,$M$2,"")))</f>
        <v>1</v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fals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6770</v>
      </c>
      <c r="F7274" s="800"/>
      <c r="G7274" s="755" t="n">
        <v>6770</v>
      </c>
      <c r="H7274" s="1471"/>
      <c r="I7274" s="800"/>
      <c r="J7274" s="755" t="n">
        <v>5711</v>
      </c>
      <c r="K7274" s="1471"/>
      <c r="L7274" s="751" t="n">
        <f aca="false">I7274+J7274+K7274</f>
        <v>5711</v>
      </c>
      <c r="M7274" s="1468" t="n">
        <f aca="false">(IF($E7274&lt;&gt;0,$M$2,IF($L7274&lt;&gt;0,$M$2,"")))</f>
        <v>1</v>
      </c>
      <c r="N7274" s="1068"/>
    </row>
    <row r="7275" customFormat="false" ht="15.75" hidden="fals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4840</v>
      </c>
      <c r="F7275" s="800"/>
      <c r="G7275" s="755" t="n">
        <v>4840</v>
      </c>
      <c r="H7275" s="1471"/>
      <c r="I7275" s="800"/>
      <c r="J7275" s="755" t="n">
        <v>3201</v>
      </c>
      <c r="K7275" s="1471"/>
      <c r="L7275" s="751" t="n">
        <f aca="false">I7275+J7275+K7275</f>
        <v>3201</v>
      </c>
      <c r="M7275" s="1468" t="n">
        <f aca="false">(IF($E7275&lt;&gt;0,$M$2,IF($L7275&lt;&gt;0,$M$2,"")))</f>
        <v>1</v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49900</v>
      </c>
      <c r="F7279" s="911" t="n">
        <f aca="false">SUM(F7280:F7296)</f>
        <v>0</v>
      </c>
      <c r="G7279" s="912" t="n">
        <f aca="false">SUM(G7280:G7296)</f>
        <v>4990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51405</v>
      </c>
      <c r="K7279" s="564" t="n">
        <f aca="false">SUM(K7280:K7296)</f>
        <v>0</v>
      </c>
      <c r="L7279" s="944" t="n">
        <f aca="false">SUM(L7280:L7296)</f>
        <v>51405</v>
      </c>
      <c r="M7279" s="1468" t="n">
        <f aca="false">(IF($E7279&lt;&gt;0,$M$2,IF($L7279&lt;&gt;0,$M$2,"")))</f>
        <v>1</v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fals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100</v>
      </c>
      <c r="F7282" s="800"/>
      <c r="G7282" s="755" t="n">
        <v>100</v>
      </c>
      <c r="H7282" s="1471"/>
      <c r="I7282" s="800"/>
      <c r="J7282" s="755" t="n">
        <v>0</v>
      </c>
      <c r="K7282" s="1471"/>
      <c r="L7282" s="751" t="n">
        <f aca="false">I7282+J7282+K7282</f>
        <v>0</v>
      </c>
      <c r="M7282" s="1468" t="n">
        <f aca="false">(IF($E7282&lt;&gt;0,$M$2,IF($L7282&lt;&gt;0,$M$2,"")))</f>
        <v>1</v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fals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2600</v>
      </c>
      <c r="F7284" s="800"/>
      <c r="G7284" s="755" t="n">
        <v>2600</v>
      </c>
      <c r="H7284" s="1471"/>
      <c r="I7284" s="800"/>
      <c r="J7284" s="755" t="n">
        <v>1856</v>
      </c>
      <c r="K7284" s="1471"/>
      <c r="L7284" s="751" t="n">
        <f aca="false">I7284+J7284+K7284</f>
        <v>1856</v>
      </c>
      <c r="M7284" s="1468" t="n">
        <f aca="false">(IF($E7284&lt;&gt;0,$M$2,IF($L7284&lt;&gt;0,$M$2,"")))</f>
        <v>1</v>
      </c>
      <c r="N7284" s="1068"/>
    </row>
    <row r="7285" customFormat="false" ht="15.75" hidden="fals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5200</v>
      </c>
      <c r="F7285" s="1300"/>
      <c r="G7285" s="1293" t="n">
        <v>5200</v>
      </c>
      <c r="H7285" s="1475"/>
      <c r="I7285" s="1300"/>
      <c r="J7285" s="1293" t="n">
        <v>6328</v>
      </c>
      <c r="K7285" s="1475"/>
      <c r="L7285" s="760" t="n">
        <f aca="false">I7285+J7285+K7285</f>
        <v>6328</v>
      </c>
      <c r="M7285" s="1468" t="n">
        <f aca="false">(IF($E7285&lt;&gt;0,$M$2,IF($L7285&lt;&gt;0,$M$2,"")))</f>
        <v>1</v>
      </c>
      <c r="N7285" s="1068"/>
    </row>
    <row r="7286" customFormat="false" ht="15.75" hidden="fals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38200</v>
      </c>
      <c r="F7286" s="1332"/>
      <c r="G7286" s="1309" t="n">
        <v>38200</v>
      </c>
      <c r="H7286" s="1476"/>
      <c r="I7286" s="1332"/>
      <c r="J7286" s="1309" t="n">
        <v>39719</v>
      </c>
      <c r="K7286" s="1476"/>
      <c r="L7286" s="953" t="n">
        <f aca="false">I7286+J7286+K7286</f>
        <v>39719</v>
      </c>
      <c r="M7286" s="1468" t="n">
        <f aca="false">(IF($E7286&lt;&gt;0,$M$2,IF($L7286&lt;&gt;0,$M$2,"")))</f>
        <v>1</v>
      </c>
      <c r="N7286" s="1068"/>
    </row>
    <row r="7287" customFormat="false" ht="15.75" hidden="fals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3200</v>
      </c>
      <c r="F7287" s="1155"/>
      <c r="G7287" s="1156" t="n">
        <v>3200</v>
      </c>
      <c r="H7287" s="1477"/>
      <c r="I7287" s="1155"/>
      <c r="J7287" s="1156" t="n">
        <v>3150</v>
      </c>
      <c r="K7287" s="1477"/>
      <c r="L7287" s="959" t="n">
        <f aca="false">I7287+J7287+K7287</f>
        <v>3150</v>
      </c>
      <c r="M7287" s="1468" t="n">
        <f aca="false">(IF($E7287&lt;&gt;0,$M$2,IF($L7287&lt;&gt;0,$M$2,"")))</f>
        <v>1</v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fals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600</v>
      </c>
      <c r="F7291" s="1332"/>
      <c r="G7291" s="1309" t="n">
        <v>600</v>
      </c>
      <c r="H7291" s="1476"/>
      <c r="I7291" s="1332"/>
      <c r="J7291" s="1309" t="n">
        <v>352</v>
      </c>
      <c r="K7291" s="1476"/>
      <c r="L7291" s="953" t="n">
        <f aca="false">I7291+J7291+K7291</f>
        <v>352</v>
      </c>
      <c r="M7291" s="1468" t="n">
        <f aca="false">(IF($E7291&lt;&gt;0,$M$2,IF($L7291&lt;&gt;0,$M$2,"")))</f>
        <v>1</v>
      </c>
      <c r="N7291" s="1068"/>
    </row>
    <row r="7292" customFormat="false" ht="15.75" hidden="tru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0</v>
      </c>
      <c r="F7292" s="1155"/>
      <c r="G7292" s="1156"/>
      <c r="H7292" s="1477"/>
      <c r="I7292" s="1155"/>
      <c r="J7292" s="1156"/>
      <c r="K7292" s="1477"/>
      <c r="L7292" s="959" t="n">
        <f aca="false">I7292+J7292+K7292</f>
        <v>0</v>
      </c>
      <c r="M7292" s="1468" t="str">
        <f aca="false">(IF($E7292&lt;&gt;0,$M$2,IF($L7292&lt;&gt;0,$M$2,"")))</f>
        <v/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 t="n">
        <v>0</v>
      </c>
      <c r="H7294" s="1476"/>
      <c r="I7294" s="1332"/>
      <c r="J7294" s="1309" t="n">
        <v>0</v>
      </c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fals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3710</v>
      </c>
      <c r="F7297" s="911" t="n">
        <f aca="false">SUM(F7298:F7300)</f>
        <v>0</v>
      </c>
      <c r="G7297" s="912" t="n">
        <f aca="false">SUM(G7298:G7300)</f>
        <v>371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2382</v>
      </c>
      <c r="K7297" s="564" t="n">
        <f aca="false">SUM(K7298:K7300)</f>
        <v>0</v>
      </c>
      <c r="L7297" s="944" t="n">
        <f aca="false">SUM(L7298:L7300)</f>
        <v>2382</v>
      </c>
      <c r="M7297" s="1468" t="n">
        <f aca="false">(IF($E7297&lt;&gt;0,$M$2,IF($L7297&lt;&gt;0,$M$2,"")))</f>
        <v>1</v>
      </c>
      <c r="N7297" s="1068"/>
    </row>
    <row r="7298" customFormat="false" ht="15.75" hidden="fals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210</v>
      </c>
      <c r="F7298" s="811"/>
      <c r="G7298" s="799" t="n">
        <v>210</v>
      </c>
      <c r="H7298" s="1469"/>
      <c r="I7298" s="811"/>
      <c r="J7298" s="799" t="n">
        <v>20</v>
      </c>
      <c r="K7298" s="1469"/>
      <c r="L7298" s="744" t="n">
        <f aca="false">I7298+J7298+K7298</f>
        <v>20</v>
      </c>
      <c r="M7298" s="1468" t="n">
        <f aca="false">(IF($E7298&lt;&gt;0,$M$2,IF($L7298&lt;&gt;0,$M$2,"")))</f>
        <v>1</v>
      </c>
      <c r="N7298" s="1068"/>
    </row>
    <row r="7299" customFormat="false" ht="15.75" hidden="fals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3500</v>
      </c>
      <c r="F7299" s="800"/>
      <c r="G7299" s="755" t="n">
        <v>3500</v>
      </c>
      <c r="H7299" s="1471"/>
      <c r="I7299" s="800"/>
      <c r="J7299" s="755" t="n">
        <v>2362</v>
      </c>
      <c r="K7299" s="1471"/>
      <c r="L7299" s="751" t="n">
        <f aca="false">I7299+J7299+K7299</f>
        <v>2362</v>
      </c>
      <c r="M7299" s="1468" t="n">
        <f aca="false">(IF($E7299&lt;&gt;0,$M$2,IF($L7299&lt;&gt;0,$M$2,"")))</f>
        <v>1</v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41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2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4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31.5" hidden="true" customHeight="false" outlineLevel="0" collapsed="false">
      <c r="B7327" s="926"/>
      <c r="C7327" s="920" t="n">
        <v>3306</v>
      </c>
      <c r="D7327" s="998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15.75" hidden="true" customHeight="false" outlineLevel="0" collapsed="false">
      <c r="B7328" s="926"/>
      <c r="C7328" s="920" t="n">
        <v>3307</v>
      </c>
      <c r="D7328" s="998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234605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234605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198564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198564</v>
      </c>
      <c r="M7376" s="1468" t="n">
        <f aca="false">(IF($E7376&lt;&gt;0,$M$2,IF($L7376&lt;&gt;0,$M$2,"")))</f>
        <v>1</v>
      </c>
      <c r="N7376" s="1493" t="str">
        <f aca="false">LEFT(C7258,1)</f>
        <v>8</v>
      </c>
    </row>
    <row r="7377" customFormat="false" ht="16.5" hidden="false" customHeight="false" outlineLevel="0" collapsed="false">
      <c r="B7377" s="1494" t="s">
        <v>943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2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4197</v>
      </c>
      <c r="F7385" s="867" t="n">
        <f aca="false">$F$9</f>
        <v>44500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3</v>
      </c>
      <c r="E7392" s="715" t="s">
        <v>934</v>
      </c>
      <c r="F7392" s="715"/>
      <c r="G7392" s="715"/>
      <c r="H7392" s="715"/>
      <c r="I7392" s="885" t="s">
        <v>935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6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 t="s">
        <v>937</v>
      </c>
      <c r="C7396" s="1455" t="n">
        <f aca="false">VLOOKUP(D7397,EBK_DEIN2,2,FALSE())</f>
        <v>9910</v>
      </c>
      <c r="D7396" s="1449" t="s">
        <v>938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10</v>
      </c>
      <c r="D7397" s="1461" t="s">
        <v>992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40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15.7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tru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0</v>
      </c>
      <c r="F7417" s="911" t="n">
        <f aca="false">SUM(F7418:F7434)</f>
        <v>0</v>
      </c>
      <c r="G7417" s="912" t="n">
        <f aca="false">SUM(G7418:G7434)</f>
        <v>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0</v>
      </c>
      <c r="K7417" s="564" t="n">
        <f aca="false">SUM(K7418:K7434)</f>
        <v>0</v>
      </c>
      <c r="L7417" s="944" t="n">
        <f aca="false">SUM(L7418:L7434)</f>
        <v>0</v>
      </c>
      <c r="M7417" s="1468" t="str">
        <f aca="false">(IF($E7417&lt;&gt;0,$M$2,IF($L7417&lt;&gt;0,$M$2,"")))</f>
        <v/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tru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fals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121000</v>
      </c>
      <c r="F7445" s="911" t="n">
        <f aca="false">SUM(F7446:F7447)</f>
        <v>0</v>
      </c>
      <c r="G7445" s="912" t="n">
        <f aca="false">SUM(G7446:G7447)</f>
        <v>12100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112804</v>
      </c>
      <c r="K7445" s="564" t="n">
        <f aca="false">SUM(K7446:K7447)</f>
        <v>0</v>
      </c>
      <c r="L7445" s="944" t="n">
        <f aca="false">SUM(L7446:L7447)</f>
        <v>112804</v>
      </c>
      <c r="M7445" s="1468" t="n">
        <f aca="false">(IF($E7445&lt;&gt;0,$M$2,IF($L7445&lt;&gt;0,$M$2,"")))</f>
        <v>1</v>
      </c>
      <c r="N7445" s="1068"/>
    </row>
    <row r="7446" customFormat="false" ht="15.75" hidden="fals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51000</v>
      </c>
      <c r="F7446" s="811"/>
      <c r="G7446" s="799" t="n">
        <v>51000</v>
      </c>
      <c r="H7446" s="1469"/>
      <c r="I7446" s="811"/>
      <c r="J7446" s="799" t="n">
        <v>42276</v>
      </c>
      <c r="K7446" s="1469"/>
      <c r="L7446" s="744" t="n">
        <f aca="false">I7446+J7446+K7446</f>
        <v>42276</v>
      </c>
      <c r="M7446" s="1468" t="n">
        <f aca="false">(IF($E7446&lt;&gt;0,$M$2,IF($L7446&lt;&gt;0,$M$2,"")))</f>
        <v>1</v>
      </c>
      <c r="N7446" s="1068"/>
    </row>
    <row r="7447" customFormat="false" ht="15.75" hidden="fals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70000</v>
      </c>
      <c r="F7447" s="807"/>
      <c r="G7447" s="808" t="n">
        <v>70000</v>
      </c>
      <c r="H7447" s="1470"/>
      <c r="I7447" s="807"/>
      <c r="J7447" s="808" t="n">
        <v>70528</v>
      </c>
      <c r="K7447" s="1470"/>
      <c r="L7447" s="772" t="n">
        <f aca="false">I7447+J7447+K7447</f>
        <v>70528</v>
      </c>
      <c r="M7447" s="1468" t="n">
        <f aca="false">(IF($E7447&lt;&gt;0,$M$2,IF($L7447&lt;&gt;0,$M$2,"")))</f>
        <v>1</v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41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fals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3076</v>
      </c>
      <c r="F7452" s="911" t="n">
        <f aca="false">SUM(F7453:F7460)</f>
        <v>26</v>
      </c>
      <c r="G7452" s="911" t="n">
        <f aca="false">SUM(G7453:G7460)</f>
        <v>3050</v>
      </c>
      <c r="H7452" s="911" t="n">
        <f aca="false">SUM(H7453:H7460)</f>
        <v>0</v>
      </c>
      <c r="I7452" s="911" t="n">
        <f aca="false">SUM(I7453:I7460)</f>
        <v>7</v>
      </c>
      <c r="J7452" s="911" t="n">
        <f aca="false">SUM(J7453:J7460)</f>
        <v>65</v>
      </c>
      <c r="K7452" s="911" t="n">
        <f aca="false">SUM(K7453:K7460)</f>
        <v>0</v>
      </c>
      <c r="L7452" s="911" t="n">
        <f aca="false">SUM(L7453:L7460)</f>
        <v>72</v>
      </c>
      <c r="M7452" s="1468" t="n">
        <f aca="false">(IF($E7452&lt;&gt;0,$M$2,IF($L7452&lt;&gt;0,$M$2,"")))</f>
        <v>1</v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2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fals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3076</v>
      </c>
      <c r="F7459" s="1332" t="n">
        <v>26</v>
      </c>
      <c r="G7459" s="1309" t="n">
        <v>3050</v>
      </c>
      <c r="H7459" s="1476"/>
      <c r="I7459" s="1332" t="n">
        <v>7</v>
      </c>
      <c r="J7459" s="1309" t="n">
        <v>65</v>
      </c>
      <c r="K7459" s="1476"/>
      <c r="L7459" s="953" t="n">
        <f aca="false">I7459+J7459+K7459</f>
        <v>72</v>
      </c>
      <c r="M7459" s="1468" t="n">
        <f aca="false">(IF($E7459&lt;&gt;0,$M$2,IF($L7459&lt;&gt;0,$M$2,"")))</f>
        <v>1</v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4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31.5" hidden="true" customHeight="false" outlineLevel="0" collapsed="false">
      <c r="B7465" s="926"/>
      <c r="C7465" s="920" t="n">
        <v>3306</v>
      </c>
      <c r="D7465" s="998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15.75" hidden="true" customHeight="false" outlineLevel="0" collapsed="false">
      <c r="B7466" s="926"/>
      <c r="C7466" s="920" t="n">
        <v>3307</v>
      </c>
      <c r="D7466" s="998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tru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0</v>
      </c>
      <c r="F7510" s="1482"/>
      <c r="G7510" s="1483"/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str">
        <f aca="false">(IF($E7510&lt;&gt;0,$M$2,IF($L7510&lt;&gt;0,$M$2,"")))</f>
        <v/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124076</v>
      </c>
      <c r="F7514" s="1041" t="n">
        <f aca="false">SUM(F7399,F7402,F7408,F7416,F7417,F7435,F7439,F7445,F7448,F7449,F7450,F7451,F7452,F7461,F7467,F7468,F7469,F7470,F7477,F7481,F7482,F7483,F7484,F7487,F7488,F7496,F7499,F7500,F7505)+F7510</f>
        <v>26</v>
      </c>
      <c r="G7514" s="1042" t="n">
        <f aca="false">SUM(G7399,G7402,G7408,G7416,G7417,G7435,G7439,G7445,G7448,G7449,G7450,G7451,G7452,G7461,G7467,G7468,G7469,G7470,G7477,G7481,G7482,G7483,G7484,G7487,G7488,G7496,G7499,G7500,G7505)+G7510</f>
        <v>124050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7</v>
      </c>
      <c r="J7514" s="1042" t="n">
        <f aca="false">SUM(J7399,J7402,J7408,J7416,J7417,J7435,J7439,J7445,J7448,J7449,J7450,J7451,J7452,J7461,J7467,J7468,J7469,J7470,J7477,J7481,J7482,J7483,J7484,J7487,J7488,J7496,J7499,J7500,J7505)+J7510</f>
        <v>112869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112876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3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  <row r="7519" customFormat="false" ht="15.75" hidden="false" customHeight="false" outlineLevel="0" collapsed="false">
      <c r="B7519" s="1081"/>
      <c r="C7519" s="1081"/>
      <c r="D7519" s="1217"/>
      <c r="E7519" s="1437"/>
      <c r="F7519" s="1437"/>
      <c r="G7519" s="1437"/>
      <c r="H7519" s="1437"/>
      <c r="I7519" s="1437"/>
      <c r="J7519" s="1437"/>
      <c r="K7519" s="1437"/>
      <c r="L7519" s="1437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1"/>
      <c r="C7520" s="1438"/>
      <c r="D7520" s="1439"/>
      <c r="E7520" s="1437"/>
      <c r="F7520" s="1437"/>
      <c r="G7520" s="1437"/>
      <c r="H7520" s="1437"/>
      <c r="I7520" s="1437"/>
      <c r="J7520" s="1437"/>
      <c r="K7520" s="1437"/>
      <c r="L7520" s="1437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53" t="str">
        <f aca="false">$B$7</f>
        <v>ОТЧЕТНИ ДАННИ ПО ЕБК ЗА ИЗПЪЛНЕНИЕТО НА БЮДЖЕТА</v>
      </c>
      <c r="C7521" s="1253"/>
      <c r="D7521" s="1253"/>
      <c r="E7521" s="878"/>
      <c r="F7521" s="878"/>
      <c r="G7521" s="862"/>
      <c r="H7521" s="862"/>
      <c r="I7521" s="862"/>
      <c r="J7521" s="862"/>
      <c r="K7521" s="862"/>
      <c r="L7521" s="862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6"/>
      <c r="D7522" s="1045"/>
      <c r="E7522" s="398" t="s">
        <v>407</v>
      </c>
      <c r="F7522" s="398" t="s">
        <v>408</v>
      </c>
      <c r="G7522" s="862"/>
      <c r="H7522" s="1440" t="s">
        <v>932</v>
      </c>
      <c r="I7522" s="1441"/>
      <c r="J7522" s="1442"/>
      <c r="K7522" s="862"/>
      <c r="L7522" s="862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6" t="str">
        <f aca="false">$B$9</f>
        <v>Балчик</v>
      </c>
      <c r="C7523" s="866"/>
      <c r="D7523" s="866"/>
      <c r="E7523" s="692" t="n">
        <f aca="false">$E$9</f>
        <v>44197</v>
      </c>
      <c r="F7523" s="867" t="n">
        <f aca="false">$F$9</f>
        <v>44500</v>
      </c>
      <c r="G7523" s="862"/>
      <c r="H7523" s="862"/>
      <c r="I7523" s="862"/>
      <c r="J7523" s="862"/>
      <c r="K7523" s="862"/>
      <c r="L7523" s="862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8"/>
      <c r="E7524" s="862"/>
      <c r="F7524" s="862"/>
      <c r="G7524" s="862"/>
      <c r="H7524" s="862"/>
      <c r="I7524" s="862"/>
      <c r="J7524" s="862"/>
      <c r="K7524" s="862"/>
      <c r="L7524" s="862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8"/>
      <c r="E7525" s="862"/>
      <c r="F7525" s="862"/>
      <c r="G7525" s="862"/>
      <c r="H7525" s="862"/>
      <c r="I7525" s="862"/>
      <c r="J7525" s="862"/>
      <c r="K7525" s="862"/>
      <c r="L7525" s="862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43" t="str">
        <f aca="false">$B$12</f>
        <v>Балчик</v>
      </c>
      <c r="C7526" s="1443"/>
      <c r="D7526" s="1443"/>
      <c r="E7526" s="1079" t="s">
        <v>582</v>
      </c>
      <c r="F7526" s="1444" t="str">
        <f aca="false">$F$12</f>
        <v>5801</v>
      </c>
      <c r="G7526" s="862"/>
      <c r="H7526" s="862"/>
      <c r="I7526" s="862"/>
      <c r="J7526" s="862"/>
      <c r="K7526" s="862"/>
      <c r="L7526" s="862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8"/>
      <c r="E7527" s="878"/>
      <c r="F7527" s="878"/>
      <c r="G7527" s="862"/>
      <c r="H7527" s="862"/>
      <c r="I7527" s="862"/>
      <c r="J7527" s="862"/>
      <c r="K7527" s="862"/>
      <c r="L7527" s="862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2"/>
      <c r="C7528" s="862"/>
      <c r="D7528" s="873" t="s">
        <v>414</v>
      </c>
      <c r="E7528" s="874" t="n">
        <f aca="false">$E$15</f>
        <v>0</v>
      </c>
      <c r="F7528" s="1084" t="str">
        <f aca="false">$F$15</f>
        <v>БЮДЖЕТ</v>
      </c>
      <c r="G7528" s="856"/>
      <c r="H7528" s="856"/>
      <c r="I7528" s="856"/>
      <c r="J7528" s="856"/>
      <c r="K7528" s="856"/>
      <c r="L7528" s="856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6"/>
      <c r="D7529" s="1045"/>
      <c r="E7529" s="862"/>
      <c r="F7529" s="862"/>
      <c r="G7529" s="862"/>
      <c r="H7529" s="862"/>
      <c r="I7529" s="862"/>
      <c r="J7529" s="862"/>
      <c r="K7529" s="862"/>
      <c r="L7529" s="881" t="s">
        <v>416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2"/>
      <c r="C7530" s="883"/>
      <c r="D7530" s="884" t="s">
        <v>933</v>
      </c>
      <c r="E7530" s="715" t="s">
        <v>934</v>
      </c>
      <c r="F7530" s="715"/>
      <c r="G7530" s="715"/>
      <c r="H7530" s="715"/>
      <c r="I7530" s="885" t="s">
        <v>935</v>
      </c>
      <c r="J7530" s="885"/>
      <c r="K7530" s="885"/>
      <c r="L7530" s="885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6" t="s">
        <v>243</v>
      </c>
      <c r="C7531" s="887" t="s">
        <v>420</v>
      </c>
      <c r="D7531" s="888" t="s">
        <v>936</v>
      </c>
      <c r="E7531" s="1265" t="str">
        <f aca="false">$E$20</f>
        <v>Уточнен план                Общо</v>
      </c>
      <c r="F7531" s="721" t="str">
        <f aca="false">$F$20</f>
        <v>държавни дейности</v>
      </c>
      <c r="G7531" s="722" t="str">
        <f aca="false">$G$20</f>
        <v>местни дейности</v>
      </c>
      <c r="H7531" s="723" t="str">
        <f aca="false">$H$20</f>
        <v>дофинансиране</v>
      </c>
      <c r="I7531" s="889" t="str">
        <f aca="false">$I$20</f>
        <v>държавни дейности -ОТЧЕТ</v>
      </c>
      <c r="J7531" s="890" t="str">
        <f aca="false">$J$20</f>
        <v>местни дейности - ОТЧЕТ</v>
      </c>
      <c r="K7531" s="891" t="str">
        <f aca="false">$K$20</f>
        <v>дофинансиране - ОТЧЕТ</v>
      </c>
      <c r="L7531" s="1445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4"/>
      <c r="C7532" s="895"/>
      <c r="D7532" s="896" t="s">
        <v>587</v>
      </c>
      <c r="E7532" s="1446" t="str">
        <f aca="false">$E$21</f>
        <v>(1)</v>
      </c>
      <c r="F7532" s="733" t="str">
        <f aca="false">$F$21</f>
        <v>(2)</v>
      </c>
      <c r="G7532" s="734" t="str">
        <f aca="false">$G$21</f>
        <v>(3)</v>
      </c>
      <c r="H7532" s="735" t="str">
        <f aca="false">$H$21</f>
        <v>(4)</v>
      </c>
      <c r="I7532" s="897" t="str">
        <f aca="false">$I$21</f>
        <v>(5)</v>
      </c>
      <c r="J7532" s="898" t="str">
        <f aca="false">$J$21</f>
        <v>(6)</v>
      </c>
      <c r="K7532" s="899" t="str">
        <f aca="false">$K$21</f>
        <v>(7)</v>
      </c>
      <c r="L7532" s="900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7"/>
      <c r="C7533" s="1448" t="e">
        <f aca="false">VLOOKUP(D7533,OP_LIST2,2,FALSE())</f>
        <v>#N/A</v>
      </c>
      <c r="D7533" s="1449"/>
      <c r="E7533" s="1034"/>
      <c r="F7533" s="1450"/>
      <c r="G7533" s="1451"/>
      <c r="H7533" s="1452"/>
      <c r="I7533" s="1450"/>
      <c r="J7533" s="1451"/>
      <c r="K7533" s="1452"/>
      <c r="L7533" s="1453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54" t="s">
        <v>937</v>
      </c>
      <c r="C7534" s="1455" t="n">
        <f aca="false">VLOOKUP(D7535,EBK_DEIN2,2,FALSE())</f>
        <v>9997</v>
      </c>
      <c r="D7534" s="1449" t="s">
        <v>938</v>
      </c>
      <c r="E7534" s="1034"/>
      <c r="F7534" s="1456"/>
      <c r="G7534" s="1457"/>
      <c r="H7534" s="1458"/>
      <c r="I7534" s="1456"/>
      <c r="J7534" s="1457"/>
      <c r="K7534" s="1458"/>
      <c r="L7534" s="1453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9"/>
      <c r="C7535" s="1460" t="n">
        <f aca="false">+C7534</f>
        <v>9997</v>
      </c>
      <c r="D7535" s="1461" t="s">
        <v>993</v>
      </c>
      <c r="E7535" s="1034"/>
      <c r="F7535" s="1456"/>
      <c r="G7535" s="1457"/>
      <c r="H7535" s="1458"/>
      <c r="I7535" s="1456"/>
      <c r="J7535" s="1457"/>
      <c r="K7535" s="1458"/>
      <c r="L7535" s="1453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62"/>
      <c r="C7536" s="1463"/>
      <c r="D7536" s="1464" t="s">
        <v>940</v>
      </c>
      <c r="E7536" s="1034"/>
      <c r="F7536" s="1465"/>
      <c r="G7536" s="1466"/>
      <c r="H7536" s="1467"/>
      <c r="I7536" s="1465"/>
      <c r="J7536" s="1466"/>
      <c r="K7536" s="1467"/>
      <c r="L7536" s="1453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8" t="n">
        <v>100</v>
      </c>
      <c r="C7537" s="909" t="s">
        <v>588</v>
      </c>
      <c r="D7537" s="909"/>
      <c r="E7537" s="910" t="n">
        <f aca="false">SUM(E7538:E7539)</f>
        <v>0</v>
      </c>
      <c r="F7537" s="911" t="n">
        <f aca="false">SUM(F7538:F7539)</f>
        <v>0</v>
      </c>
      <c r="G7537" s="912" t="n">
        <f aca="false">SUM(G7538:G7539)</f>
        <v>0</v>
      </c>
      <c r="H7537" s="564" t="n">
        <f aca="false">SUM(H7538:H7539)</f>
        <v>0</v>
      </c>
      <c r="I7537" s="911" t="n">
        <f aca="false">SUM(I7538:I7539)</f>
        <v>0</v>
      </c>
      <c r="J7537" s="912" t="n">
        <f aca="false">SUM(J7538:J7539)</f>
        <v>0</v>
      </c>
      <c r="K7537" s="564" t="n">
        <f aca="false">SUM(K7538:K7539)</f>
        <v>0</v>
      </c>
      <c r="L7537" s="910" t="n">
        <f aca="false">SUM(L7538:L7539)</f>
        <v>0</v>
      </c>
      <c r="M7537" s="1468" t="str">
        <f aca="false">(IF($E7537&lt;&gt;0,$M$2,IF($L7537&lt;&gt;0,$M$2,"")))</f>
        <v/>
      </c>
      <c r="N7537" s="1068"/>
    </row>
    <row r="7538" customFormat="false" ht="15.75" hidden="true" customHeight="false" outlineLevel="0" collapsed="false">
      <c r="B7538" s="914"/>
      <c r="C7538" s="915" t="n">
        <v>101</v>
      </c>
      <c r="D7538" s="916" t="s">
        <v>589</v>
      </c>
      <c r="E7538" s="744" t="n">
        <f aca="false">F7538+G7538+H7538</f>
        <v>0</v>
      </c>
      <c r="F7538" s="811"/>
      <c r="G7538" s="799"/>
      <c r="H7538" s="1469"/>
      <c r="I7538" s="811"/>
      <c r="J7538" s="799"/>
      <c r="K7538" s="1469"/>
      <c r="L7538" s="744" t="n">
        <f aca="false">I7538+J7538+K7538</f>
        <v>0</v>
      </c>
      <c r="M7538" s="1468" t="str">
        <f aca="false">(IF($E7538&lt;&gt;0,$M$2,IF($L7538&lt;&gt;0,$M$2,"")))</f>
        <v/>
      </c>
      <c r="N7538" s="1068"/>
    </row>
    <row r="7539" customFormat="false" ht="15.75" hidden="true" customHeight="false" outlineLevel="0" collapsed="false">
      <c r="B7539" s="914"/>
      <c r="C7539" s="920" t="n">
        <v>102</v>
      </c>
      <c r="D7539" s="921" t="s">
        <v>590</v>
      </c>
      <c r="E7539" s="772" t="n">
        <f aca="false">F7539+G7539+H7539</f>
        <v>0</v>
      </c>
      <c r="F7539" s="807"/>
      <c r="G7539" s="808"/>
      <c r="H7539" s="1470"/>
      <c r="I7539" s="807"/>
      <c r="J7539" s="808"/>
      <c r="K7539" s="1470"/>
      <c r="L7539" s="772" t="n">
        <f aca="false">I7539+J7539+K7539</f>
        <v>0</v>
      </c>
      <c r="M7539" s="1468" t="str">
        <f aca="false">(IF($E7539&lt;&gt;0,$M$2,IF($L7539&lt;&gt;0,$M$2,"")))</f>
        <v/>
      </c>
      <c r="N7539" s="1068"/>
    </row>
    <row r="7540" customFormat="false" ht="15.75" hidden="true" customHeight="false" outlineLevel="0" collapsed="false">
      <c r="B7540" s="908" t="n">
        <v>200</v>
      </c>
      <c r="C7540" s="925" t="s">
        <v>591</v>
      </c>
      <c r="D7540" s="925"/>
      <c r="E7540" s="910" t="n">
        <f aca="false">SUM(E7541:E7545)</f>
        <v>0</v>
      </c>
      <c r="F7540" s="911" t="n">
        <f aca="false">SUM(F7541:F7545)</f>
        <v>0</v>
      </c>
      <c r="G7540" s="912" t="n">
        <f aca="false">SUM(G7541:G7545)</f>
        <v>0</v>
      </c>
      <c r="H7540" s="564" t="n">
        <f aca="false">SUM(H7541:H7545)</f>
        <v>0</v>
      </c>
      <c r="I7540" s="911" t="n">
        <f aca="false">SUM(I7541:I7545)</f>
        <v>0</v>
      </c>
      <c r="J7540" s="912" t="n">
        <f aca="false">SUM(J7541:J7545)</f>
        <v>0</v>
      </c>
      <c r="K7540" s="564" t="n">
        <f aca="false">SUM(K7541:K7545)</f>
        <v>0</v>
      </c>
      <c r="L7540" s="910" t="n">
        <f aca="false">SUM(L7541:L7545)</f>
        <v>0</v>
      </c>
      <c r="M7540" s="1468" t="str">
        <f aca="false">(IF($E7540&lt;&gt;0,$M$2,IF($L7540&lt;&gt;0,$M$2,"")))</f>
        <v/>
      </c>
      <c r="N7540" s="1068"/>
    </row>
    <row r="7541" customFormat="false" ht="15.75" hidden="true" customHeight="false" outlineLevel="0" collapsed="false">
      <c r="B7541" s="926"/>
      <c r="C7541" s="915" t="n">
        <v>201</v>
      </c>
      <c r="D7541" s="916" t="s">
        <v>592</v>
      </c>
      <c r="E7541" s="744" t="n">
        <f aca="false">F7541+G7541+H7541</f>
        <v>0</v>
      </c>
      <c r="F7541" s="811"/>
      <c r="G7541" s="799"/>
      <c r="H7541" s="1469"/>
      <c r="I7541" s="811"/>
      <c r="J7541" s="799"/>
      <c r="K7541" s="1469"/>
      <c r="L7541" s="744" t="n">
        <f aca="false">I7541+J7541+K7541</f>
        <v>0</v>
      </c>
      <c r="M7541" s="1468" t="str">
        <f aca="false">(IF($E7541&lt;&gt;0,$M$2,IF($L7541&lt;&gt;0,$M$2,"")))</f>
        <v/>
      </c>
      <c r="N7541" s="1068"/>
    </row>
    <row r="7542" customFormat="false" ht="15.75" hidden="true" customHeight="false" outlineLevel="0" collapsed="false">
      <c r="B7542" s="927"/>
      <c r="C7542" s="928" t="n">
        <v>202</v>
      </c>
      <c r="D7542" s="929" t="s">
        <v>593</v>
      </c>
      <c r="E7542" s="751" t="n">
        <f aca="false">F7542+G7542+H7542</f>
        <v>0</v>
      </c>
      <c r="F7542" s="800"/>
      <c r="G7542" s="755"/>
      <c r="H7542" s="1471"/>
      <c r="I7542" s="800"/>
      <c r="J7542" s="755"/>
      <c r="K7542" s="1471"/>
      <c r="L7542" s="751" t="n">
        <f aca="false">I7542+J7542+K7542</f>
        <v>0</v>
      </c>
      <c r="M7542" s="1468" t="str">
        <f aca="false">(IF($E7542&lt;&gt;0,$M$2,IF($L7542&lt;&gt;0,$M$2,"")))</f>
        <v/>
      </c>
      <c r="N7542" s="1068"/>
    </row>
    <row r="7543" customFormat="false" ht="31.5" hidden="true" customHeight="false" outlineLevel="0" collapsed="false">
      <c r="B7543" s="927"/>
      <c r="C7543" s="928" t="n">
        <v>205</v>
      </c>
      <c r="D7543" s="929" t="s">
        <v>594</v>
      </c>
      <c r="E7543" s="751" t="n">
        <f aca="false">F7543+G7543+H7543</f>
        <v>0</v>
      </c>
      <c r="F7543" s="800"/>
      <c r="G7543" s="755"/>
      <c r="H7543" s="1471"/>
      <c r="I7543" s="800"/>
      <c r="J7543" s="755"/>
      <c r="K7543" s="1471"/>
      <c r="L7543" s="751" t="n">
        <f aca="false">I7543+J7543+K7543</f>
        <v>0</v>
      </c>
      <c r="M7543" s="1468" t="str">
        <f aca="false">(IF($E7543&lt;&gt;0,$M$2,IF($L7543&lt;&gt;0,$M$2,"")))</f>
        <v/>
      </c>
      <c r="N7543" s="1068"/>
    </row>
    <row r="7544" customFormat="false" ht="15.75" hidden="true" customHeight="false" outlineLevel="0" collapsed="false">
      <c r="B7544" s="927"/>
      <c r="C7544" s="928" t="n">
        <v>208</v>
      </c>
      <c r="D7544" s="933" t="s">
        <v>595</v>
      </c>
      <c r="E7544" s="751" t="n">
        <f aca="false">F7544+G7544+H7544</f>
        <v>0</v>
      </c>
      <c r="F7544" s="800"/>
      <c r="G7544" s="755"/>
      <c r="H7544" s="1471"/>
      <c r="I7544" s="800"/>
      <c r="J7544" s="755"/>
      <c r="K7544" s="1471"/>
      <c r="L7544" s="751" t="n">
        <f aca="false">I7544+J7544+K7544</f>
        <v>0</v>
      </c>
      <c r="M7544" s="1468" t="str">
        <f aca="false">(IF($E7544&lt;&gt;0,$M$2,IF($L7544&lt;&gt;0,$M$2,"")))</f>
        <v/>
      </c>
      <c r="N7544" s="1068"/>
    </row>
    <row r="7545" customFormat="false" ht="15.75" hidden="true" customHeight="false" outlineLevel="0" collapsed="false">
      <c r="B7545" s="926"/>
      <c r="C7545" s="920" t="n">
        <v>209</v>
      </c>
      <c r="D7545" s="934" t="s">
        <v>596</v>
      </c>
      <c r="E7545" s="772" t="n">
        <f aca="false">F7545+G7545+H7545</f>
        <v>0</v>
      </c>
      <c r="F7545" s="807"/>
      <c r="G7545" s="808"/>
      <c r="H7545" s="1470"/>
      <c r="I7545" s="807"/>
      <c r="J7545" s="808"/>
      <c r="K7545" s="1470"/>
      <c r="L7545" s="772" t="n">
        <f aca="false">I7545+J7545+K7545</f>
        <v>0</v>
      </c>
      <c r="M7545" s="1468" t="str">
        <f aca="false">(IF($E7545&lt;&gt;0,$M$2,IF($L7545&lt;&gt;0,$M$2,"")))</f>
        <v/>
      </c>
      <c r="N7545" s="1068"/>
    </row>
    <row r="7546" customFormat="false" ht="15.75" hidden="true" customHeight="false" outlineLevel="0" collapsed="false">
      <c r="B7546" s="908" t="n">
        <v>500</v>
      </c>
      <c r="C7546" s="925" t="s">
        <v>597</v>
      </c>
      <c r="D7546" s="925"/>
      <c r="E7546" s="910" t="n">
        <f aca="false">SUM(E7547:E7553)</f>
        <v>0</v>
      </c>
      <c r="F7546" s="911" t="n">
        <f aca="false">SUM(F7547:F7553)</f>
        <v>0</v>
      </c>
      <c r="G7546" s="912" t="n">
        <f aca="false">SUM(G7547:G7553)</f>
        <v>0</v>
      </c>
      <c r="H7546" s="564" t="n">
        <f aca="false">SUM(H7547:H7553)</f>
        <v>0</v>
      </c>
      <c r="I7546" s="911" t="n">
        <f aca="false">SUM(I7547:I7553)</f>
        <v>0</v>
      </c>
      <c r="J7546" s="912" t="n">
        <f aca="false">SUM(J7547:J7553)</f>
        <v>0</v>
      </c>
      <c r="K7546" s="564" t="n">
        <f aca="false">SUM(K7547:K7553)</f>
        <v>0</v>
      </c>
      <c r="L7546" s="910" t="n">
        <f aca="false">SUM(L7547:L7553)</f>
        <v>0</v>
      </c>
      <c r="M7546" s="1468" t="str">
        <f aca="false">(IF($E7546&lt;&gt;0,$M$2,IF($L7546&lt;&gt;0,$M$2,"")))</f>
        <v/>
      </c>
      <c r="N7546" s="1068"/>
    </row>
    <row r="7547" customFormat="false" ht="15.75" hidden="true" customHeight="false" outlineLevel="0" collapsed="false">
      <c r="B7547" s="926"/>
      <c r="C7547" s="935" t="n">
        <v>551</v>
      </c>
      <c r="D7547" s="936" t="s">
        <v>598</v>
      </c>
      <c r="E7547" s="744" t="n">
        <f aca="false">F7547+G7547+H7547</f>
        <v>0</v>
      </c>
      <c r="F7547" s="811"/>
      <c r="G7547" s="799"/>
      <c r="H7547" s="1469"/>
      <c r="I7547" s="811"/>
      <c r="J7547" s="799"/>
      <c r="K7547" s="1469"/>
      <c r="L7547" s="744" t="n">
        <f aca="false">I7547+J7547+K7547</f>
        <v>0</v>
      </c>
      <c r="M7547" s="1468" t="str">
        <f aca="false">(IF($E7547&lt;&gt;0,$M$2,IF($L7547&lt;&gt;0,$M$2,"")))</f>
        <v/>
      </c>
      <c r="N7547" s="1068"/>
    </row>
    <row r="7548" customFormat="false" ht="15.75" hidden="true" customHeight="false" outlineLevel="0" collapsed="false">
      <c r="B7548" s="926"/>
      <c r="C7548" s="937" t="n">
        <v>552</v>
      </c>
      <c r="D7548" s="938" t="s">
        <v>599</v>
      </c>
      <c r="E7548" s="751" t="n">
        <f aca="false">F7548+G7548+H7548</f>
        <v>0</v>
      </c>
      <c r="F7548" s="800"/>
      <c r="G7548" s="755"/>
      <c r="H7548" s="1471"/>
      <c r="I7548" s="800"/>
      <c r="J7548" s="755"/>
      <c r="K7548" s="1471"/>
      <c r="L7548" s="751" t="n">
        <f aca="false">I7548+J7548+K7548</f>
        <v>0</v>
      </c>
      <c r="M7548" s="1468" t="str">
        <f aca="false">(IF($E7548&lt;&gt;0,$M$2,IF($L7548&lt;&gt;0,$M$2,"")))</f>
        <v/>
      </c>
      <c r="N7548" s="1068"/>
    </row>
    <row r="7549" customFormat="false" ht="15.75" hidden="true" customHeight="false" outlineLevel="0" collapsed="false">
      <c r="B7549" s="939"/>
      <c r="C7549" s="937" t="n">
        <v>558</v>
      </c>
      <c r="D7549" s="940" t="s">
        <v>453</v>
      </c>
      <c r="E7549" s="751" t="n">
        <f aca="false">F7549+G7549+H7549</f>
        <v>0</v>
      </c>
      <c r="F7549" s="752" t="n">
        <v>0</v>
      </c>
      <c r="G7549" s="753" t="n">
        <v>0</v>
      </c>
      <c r="H7549" s="754" t="n">
        <v>0</v>
      </c>
      <c r="I7549" s="752" t="n">
        <v>0</v>
      </c>
      <c r="J7549" s="753" t="n">
        <v>0</v>
      </c>
      <c r="K7549" s="754" t="n">
        <v>0</v>
      </c>
      <c r="L7549" s="751" t="n">
        <f aca="false">I7549+J7549+K7549</f>
        <v>0</v>
      </c>
      <c r="M7549" s="1468" t="str">
        <f aca="false">(IF($E7549&lt;&gt;0,$M$2,IF($L7549&lt;&gt;0,$M$2,"")))</f>
        <v/>
      </c>
      <c r="N7549" s="1068"/>
    </row>
    <row r="7550" customFormat="false" ht="15.75" hidden="true" customHeight="false" outlineLevel="0" collapsed="false">
      <c r="B7550" s="939"/>
      <c r="C7550" s="937" t="n">
        <v>560</v>
      </c>
      <c r="D7550" s="940" t="s">
        <v>600</v>
      </c>
      <c r="E7550" s="751" t="n">
        <f aca="false">F7550+G7550+H7550</f>
        <v>0</v>
      </c>
      <c r="F7550" s="800"/>
      <c r="G7550" s="755"/>
      <c r="H7550" s="1471"/>
      <c r="I7550" s="800"/>
      <c r="J7550" s="755"/>
      <c r="K7550" s="1471"/>
      <c r="L7550" s="751" t="n">
        <f aca="false">I7550+J7550+K7550</f>
        <v>0</v>
      </c>
      <c r="M7550" s="1468" t="str">
        <f aca="false">(IF($E7550&lt;&gt;0,$M$2,IF($L7550&lt;&gt;0,$M$2,"")))</f>
        <v/>
      </c>
      <c r="N7550" s="1068"/>
    </row>
    <row r="7551" customFormat="false" ht="15.75" hidden="true" customHeight="false" outlineLevel="0" collapsed="false">
      <c r="B7551" s="939"/>
      <c r="C7551" s="937" t="n">
        <v>580</v>
      </c>
      <c r="D7551" s="938" t="s">
        <v>601</v>
      </c>
      <c r="E7551" s="751" t="n">
        <f aca="false">F7551+G7551+H7551</f>
        <v>0</v>
      </c>
      <c r="F7551" s="800"/>
      <c r="G7551" s="755"/>
      <c r="H7551" s="1471"/>
      <c r="I7551" s="800"/>
      <c r="J7551" s="755"/>
      <c r="K7551" s="1471"/>
      <c r="L7551" s="751" t="n">
        <f aca="false">I7551+J7551+K7551</f>
        <v>0</v>
      </c>
      <c r="M7551" s="1468" t="str">
        <f aca="false">(IF($E7551&lt;&gt;0,$M$2,IF($L7551&lt;&gt;0,$M$2,"")))</f>
        <v/>
      </c>
      <c r="N7551" s="1068"/>
    </row>
    <row r="7552" customFormat="false" ht="15.75" hidden="true" customHeight="false" outlineLevel="0" collapsed="false">
      <c r="B7552" s="926"/>
      <c r="C7552" s="937" t="n">
        <v>588</v>
      </c>
      <c r="D7552" s="938" t="s">
        <v>602</v>
      </c>
      <c r="E7552" s="751" t="n">
        <f aca="false">F7552+G7552+H7552</f>
        <v>0</v>
      </c>
      <c r="F7552" s="752" t="n">
        <v>0</v>
      </c>
      <c r="G7552" s="753" t="n">
        <v>0</v>
      </c>
      <c r="H7552" s="754" t="n">
        <v>0</v>
      </c>
      <c r="I7552" s="752" t="n">
        <v>0</v>
      </c>
      <c r="J7552" s="753" t="n">
        <v>0</v>
      </c>
      <c r="K7552" s="754" t="n">
        <v>0</v>
      </c>
      <c r="L7552" s="751" t="n">
        <f aca="false">I7552+J7552+K7552</f>
        <v>0</v>
      </c>
      <c r="M7552" s="1468" t="str">
        <f aca="false">(IF($E7552&lt;&gt;0,$M$2,IF($L7552&lt;&gt;0,$M$2,"")))</f>
        <v/>
      </c>
      <c r="N7552" s="1068"/>
    </row>
    <row r="7553" customFormat="false" ht="31.5" hidden="true" customHeight="false" outlineLevel="0" collapsed="false">
      <c r="B7553" s="926"/>
      <c r="C7553" s="941" t="n">
        <v>590</v>
      </c>
      <c r="D7553" s="942" t="s">
        <v>603</v>
      </c>
      <c r="E7553" s="772" t="n">
        <f aca="false">F7553+G7553+H7553</f>
        <v>0</v>
      </c>
      <c r="F7553" s="807"/>
      <c r="G7553" s="808"/>
      <c r="H7553" s="1470"/>
      <c r="I7553" s="807"/>
      <c r="J7553" s="808"/>
      <c r="K7553" s="1470"/>
      <c r="L7553" s="772" t="n">
        <f aca="false">I7553+J7553+K7553</f>
        <v>0</v>
      </c>
      <c r="M7553" s="1468" t="str">
        <f aca="false">(IF($E7553&lt;&gt;0,$M$2,IF($L7553&lt;&gt;0,$M$2,"")))</f>
        <v/>
      </c>
      <c r="N7553" s="1068"/>
    </row>
    <row r="7554" customFormat="false" ht="15.75" hidden="true" customHeight="true" outlineLevel="0" collapsed="false">
      <c r="B7554" s="908" t="n">
        <v>800</v>
      </c>
      <c r="C7554" s="943" t="s">
        <v>604</v>
      </c>
      <c r="D7554" s="943"/>
      <c r="E7554" s="944" t="n">
        <f aca="false">F7554+G7554+H7554</f>
        <v>0</v>
      </c>
      <c r="F7554" s="1472"/>
      <c r="G7554" s="1473"/>
      <c r="H7554" s="1474"/>
      <c r="I7554" s="1472"/>
      <c r="J7554" s="1473"/>
      <c r="K7554" s="1474"/>
      <c r="L7554" s="944" t="n">
        <f aca="false">I7554+J7554+K7554</f>
        <v>0</v>
      </c>
      <c r="M7554" s="1468" t="str">
        <f aca="false">(IF($E7554&lt;&gt;0,$M$2,IF($L7554&lt;&gt;0,$M$2,"")))</f>
        <v/>
      </c>
      <c r="N7554" s="1068"/>
    </row>
    <row r="7555" customFormat="false" ht="15.75" hidden="false" customHeight="false" outlineLevel="0" collapsed="false">
      <c r="B7555" s="908" t="n">
        <v>1000</v>
      </c>
      <c r="C7555" s="925" t="s">
        <v>605</v>
      </c>
      <c r="D7555" s="925"/>
      <c r="E7555" s="944" t="n">
        <f aca="false">SUM(E7556:E7572)</f>
        <v>12000</v>
      </c>
      <c r="F7555" s="911" t="n">
        <f aca="false">SUM(F7556:F7572)</f>
        <v>0</v>
      </c>
      <c r="G7555" s="912" t="n">
        <f aca="false">SUM(G7556:G7572)</f>
        <v>12000</v>
      </c>
      <c r="H7555" s="564" t="n">
        <f aca="false">SUM(H7556:H7572)</f>
        <v>0</v>
      </c>
      <c r="I7555" s="911" t="n">
        <f aca="false">SUM(I7556:I7572)</f>
        <v>0</v>
      </c>
      <c r="J7555" s="912" t="n">
        <f aca="false">SUM(J7556:J7572)</f>
        <v>8793</v>
      </c>
      <c r="K7555" s="564" t="n">
        <f aca="false">SUM(K7556:K7572)</f>
        <v>0</v>
      </c>
      <c r="L7555" s="944" t="n">
        <f aca="false">SUM(L7556:L7572)</f>
        <v>8793</v>
      </c>
      <c r="M7555" s="1468" t="n">
        <f aca="false">(IF($E7555&lt;&gt;0,$M$2,IF($L7555&lt;&gt;0,$M$2,"")))</f>
        <v>1</v>
      </c>
      <c r="N7555" s="1068"/>
    </row>
    <row r="7556" customFormat="false" ht="15.75" hidden="true" customHeight="false" outlineLevel="0" collapsed="false">
      <c r="B7556" s="927"/>
      <c r="C7556" s="915" t="n">
        <v>1011</v>
      </c>
      <c r="D7556" s="945" t="s">
        <v>606</v>
      </c>
      <c r="E7556" s="744" t="n">
        <f aca="false">F7556+G7556+H7556</f>
        <v>0</v>
      </c>
      <c r="F7556" s="811"/>
      <c r="G7556" s="799"/>
      <c r="H7556" s="1469"/>
      <c r="I7556" s="811"/>
      <c r="J7556" s="799"/>
      <c r="K7556" s="1469"/>
      <c r="L7556" s="744" t="n">
        <f aca="false">I7556+J7556+K7556</f>
        <v>0</v>
      </c>
      <c r="M7556" s="1468" t="str">
        <f aca="false">(IF($E7556&lt;&gt;0,$M$2,IF($L7556&lt;&gt;0,$M$2,"")))</f>
        <v/>
      </c>
      <c r="N7556" s="1068"/>
    </row>
    <row r="7557" customFormat="false" ht="15.75" hidden="true" customHeight="false" outlineLevel="0" collapsed="false">
      <c r="B7557" s="927"/>
      <c r="C7557" s="928" t="n">
        <v>1012</v>
      </c>
      <c r="D7557" s="929" t="s">
        <v>607</v>
      </c>
      <c r="E7557" s="751" t="n">
        <f aca="false">F7557+G7557+H7557</f>
        <v>0</v>
      </c>
      <c r="F7557" s="800"/>
      <c r="G7557" s="755"/>
      <c r="H7557" s="1471"/>
      <c r="I7557" s="800"/>
      <c r="J7557" s="755"/>
      <c r="K7557" s="1471"/>
      <c r="L7557" s="751" t="n">
        <f aca="false">I7557+J7557+K7557</f>
        <v>0</v>
      </c>
      <c r="M7557" s="1468" t="str">
        <f aca="false">(IF($E7557&lt;&gt;0,$M$2,IF($L7557&lt;&gt;0,$M$2,"")))</f>
        <v/>
      </c>
      <c r="N7557" s="1068"/>
    </row>
    <row r="7558" customFormat="false" ht="15.75" hidden="true" customHeight="false" outlineLevel="0" collapsed="false">
      <c r="B7558" s="927"/>
      <c r="C7558" s="928" t="n">
        <v>1013</v>
      </c>
      <c r="D7558" s="929" t="s">
        <v>608</v>
      </c>
      <c r="E7558" s="751" t="n">
        <f aca="false">F7558+G7558+H7558</f>
        <v>0</v>
      </c>
      <c r="F7558" s="800"/>
      <c r="G7558" s="755"/>
      <c r="H7558" s="1471"/>
      <c r="I7558" s="800"/>
      <c r="J7558" s="755"/>
      <c r="K7558" s="1471"/>
      <c r="L7558" s="751" t="n">
        <f aca="false">I7558+J7558+K7558</f>
        <v>0</v>
      </c>
      <c r="M7558" s="1468" t="str">
        <f aca="false">(IF($E7558&lt;&gt;0,$M$2,IF($L7558&lt;&gt;0,$M$2,"")))</f>
        <v/>
      </c>
      <c r="N7558" s="1068"/>
    </row>
    <row r="7559" customFormat="false" ht="15.75" hidden="true" customHeight="false" outlineLevel="0" collapsed="false">
      <c r="B7559" s="927"/>
      <c r="C7559" s="928" t="n">
        <v>1014</v>
      </c>
      <c r="D7559" s="929" t="s">
        <v>609</v>
      </c>
      <c r="E7559" s="751" t="n">
        <f aca="false">F7559+G7559+H7559</f>
        <v>0</v>
      </c>
      <c r="F7559" s="800"/>
      <c r="G7559" s="755"/>
      <c r="H7559" s="1471"/>
      <c r="I7559" s="800"/>
      <c r="J7559" s="755"/>
      <c r="K7559" s="1471"/>
      <c r="L7559" s="751" t="n">
        <f aca="false">I7559+J7559+K7559</f>
        <v>0</v>
      </c>
      <c r="M7559" s="1468" t="str">
        <f aca="false">(IF($E7559&lt;&gt;0,$M$2,IF($L7559&lt;&gt;0,$M$2,"")))</f>
        <v/>
      </c>
      <c r="N7559" s="1068"/>
    </row>
    <row r="7560" customFormat="false" ht="15.75" hidden="true" customHeight="false" outlineLevel="0" collapsed="false">
      <c r="B7560" s="927"/>
      <c r="C7560" s="928" t="n">
        <v>1015</v>
      </c>
      <c r="D7560" s="929" t="s">
        <v>610</v>
      </c>
      <c r="E7560" s="751" t="n">
        <f aca="false">F7560+G7560+H7560</f>
        <v>0</v>
      </c>
      <c r="F7560" s="800"/>
      <c r="G7560" s="755"/>
      <c r="H7560" s="1471"/>
      <c r="I7560" s="800"/>
      <c r="J7560" s="755"/>
      <c r="K7560" s="1471"/>
      <c r="L7560" s="751" t="n">
        <f aca="false">I7560+J7560+K7560</f>
        <v>0</v>
      </c>
      <c r="M7560" s="1468" t="str">
        <f aca="false">(IF($E7560&lt;&gt;0,$M$2,IF($L7560&lt;&gt;0,$M$2,"")))</f>
        <v/>
      </c>
      <c r="N7560" s="1068"/>
    </row>
    <row r="7561" customFormat="false" ht="15.75" hidden="true" customHeight="false" outlineLevel="0" collapsed="false">
      <c r="B7561" s="927"/>
      <c r="C7561" s="946" t="n">
        <v>1016</v>
      </c>
      <c r="D7561" s="947" t="s">
        <v>611</v>
      </c>
      <c r="E7561" s="760" t="n">
        <f aca="false">F7561+G7561+H7561</f>
        <v>0</v>
      </c>
      <c r="F7561" s="1300"/>
      <c r="G7561" s="1293"/>
      <c r="H7561" s="1475"/>
      <c r="I7561" s="1300"/>
      <c r="J7561" s="1293"/>
      <c r="K7561" s="1475"/>
      <c r="L7561" s="760" t="n">
        <f aca="false">I7561+J7561+K7561</f>
        <v>0</v>
      </c>
      <c r="M7561" s="1468" t="str">
        <f aca="false">(IF($E7561&lt;&gt;0,$M$2,IF($L7561&lt;&gt;0,$M$2,"")))</f>
        <v/>
      </c>
      <c r="N7561" s="1068"/>
    </row>
    <row r="7562" customFormat="false" ht="15.75" hidden="true" customHeight="false" outlineLevel="0" collapsed="false">
      <c r="B7562" s="914"/>
      <c r="C7562" s="951" t="n">
        <v>1020</v>
      </c>
      <c r="D7562" s="952" t="s">
        <v>612</v>
      </c>
      <c r="E7562" s="953" t="n">
        <f aca="false">F7562+G7562+H7562</f>
        <v>0</v>
      </c>
      <c r="F7562" s="1332"/>
      <c r="G7562" s="1309"/>
      <c r="H7562" s="1476"/>
      <c r="I7562" s="1332"/>
      <c r="J7562" s="1309"/>
      <c r="K7562" s="1476"/>
      <c r="L7562" s="953" t="n">
        <f aca="false">I7562+J7562+K7562</f>
        <v>0</v>
      </c>
      <c r="M7562" s="1468" t="str">
        <f aca="false">(IF($E7562&lt;&gt;0,$M$2,IF($L7562&lt;&gt;0,$M$2,"")))</f>
        <v/>
      </c>
      <c r="N7562" s="1068"/>
    </row>
    <row r="7563" customFormat="false" ht="15.75" hidden="true" customHeight="false" outlineLevel="0" collapsed="false">
      <c r="B7563" s="927"/>
      <c r="C7563" s="957" t="n">
        <v>1030</v>
      </c>
      <c r="D7563" s="958" t="s">
        <v>613</v>
      </c>
      <c r="E7563" s="959" t="n">
        <f aca="false">F7563+G7563+H7563</f>
        <v>0</v>
      </c>
      <c r="F7563" s="1155"/>
      <c r="G7563" s="1156"/>
      <c r="H7563" s="1477"/>
      <c r="I7563" s="1155"/>
      <c r="J7563" s="1156"/>
      <c r="K7563" s="1477"/>
      <c r="L7563" s="959" t="n">
        <f aca="false">I7563+J7563+K7563</f>
        <v>0</v>
      </c>
      <c r="M7563" s="1468" t="str">
        <f aca="false">(IF($E7563&lt;&gt;0,$M$2,IF($L7563&lt;&gt;0,$M$2,"")))</f>
        <v/>
      </c>
      <c r="N7563" s="1068"/>
    </row>
    <row r="7564" customFormat="false" ht="15.75" hidden="true" customHeight="false" outlineLevel="0" collapsed="false">
      <c r="B7564" s="927"/>
      <c r="C7564" s="951" t="n">
        <v>1051</v>
      </c>
      <c r="D7564" s="964" t="s">
        <v>614</v>
      </c>
      <c r="E7564" s="953" t="n">
        <f aca="false">F7564+G7564+H7564</f>
        <v>0</v>
      </c>
      <c r="F7564" s="1332"/>
      <c r="G7564" s="1309"/>
      <c r="H7564" s="1476"/>
      <c r="I7564" s="1332"/>
      <c r="J7564" s="1309"/>
      <c r="K7564" s="1476"/>
      <c r="L7564" s="953" t="n">
        <f aca="false">I7564+J7564+K7564</f>
        <v>0</v>
      </c>
      <c r="M7564" s="1468" t="str">
        <f aca="false">(IF($E7564&lt;&gt;0,$M$2,IF($L7564&lt;&gt;0,$M$2,"")))</f>
        <v/>
      </c>
      <c r="N7564" s="1068"/>
    </row>
    <row r="7565" customFormat="false" ht="15.75" hidden="true" customHeight="false" outlineLevel="0" collapsed="false">
      <c r="B7565" s="927"/>
      <c r="C7565" s="928" t="n">
        <v>1052</v>
      </c>
      <c r="D7565" s="929" t="s">
        <v>615</v>
      </c>
      <c r="E7565" s="751" t="n">
        <f aca="false">F7565+G7565+H7565</f>
        <v>0</v>
      </c>
      <c r="F7565" s="800"/>
      <c r="G7565" s="755"/>
      <c r="H7565" s="1471"/>
      <c r="I7565" s="800"/>
      <c r="J7565" s="755"/>
      <c r="K7565" s="1471"/>
      <c r="L7565" s="751" t="n">
        <f aca="false">I7565+J7565+K7565</f>
        <v>0</v>
      </c>
      <c r="M7565" s="1468" t="str">
        <f aca="false">(IF($E7565&lt;&gt;0,$M$2,IF($L7565&lt;&gt;0,$M$2,"")))</f>
        <v/>
      </c>
      <c r="N7565" s="1068"/>
    </row>
    <row r="7566" customFormat="false" ht="15.75" hidden="true" customHeight="false" outlineLevel="0" collapsed="false">
      <c r="B7566" s="927"/>
      <c r="C7566" s="957" t="n">
        <v>1053</v>
      </c>
      <c r="D7566" s="958" t="s">
        <v>616</v>
      </c>
      <c r="E7566" s="959" t="n">
        <f aca="false">F7566+G7566+H7566</f>
        <v>0</v>
      </c>
      <c r="F7566" s="1155"/>
      <c r="G7566" s="1156"/>
      <c r="H7566" s="1477"/>
      <c r="I7566" s="1155"/>
      <c r="J7566" s="1156"/>
      <c r="K7566" s="1477"/>
      <c r="L7566" s="959" t="n">
        <f aca="false">I7566+J7566+K7566</f>
        <v>0</v>
      </c>
      <c r="M7566" s="1468" t="str">
        <f aca="false">(IF($E7566&lt;&gt;0,$M$2,IF($L7566&lt;&gt;0,$M$2,"")))</f>
        <v/>
      </c>
      <c r="N7566" s="1068"/>
    </row>
    <row r="7567" customFormat="false" ht="15.75" hidden="true" customHeight="false" outlineLevel="0" collapsed="false">
      <c r="B7567" s="927"/>
      <c r="C7567" s="951" t="n">
        <v>1062</v>
      </c>
      <c r="D7567" s="952" t="s">
        <v>617</v>
      </c>
      <c r="E7567" s="953" t="n">
        <f aca="false">F7567+G7567+H7567</f>
        <v>0</v>
      </c>
      <c r="F7567" s="1332"/>
      <c r="G7567" s="1309"/>
      <c r="H7567" s="1476"/>
      <c r="I7567" s="1332"/>
      <c r="J7567" s="1309"/>
      <c r="K7567" s="1476"/>
      <c r="L7567" s="953" t="n">
        <f aca="false">I7567+J7567+K7567</f>
        <v>0</v>
      </c>
      <c r="M7567" s="1468" t="str">
        <f aca="false">(IF($E7567&lt;&gt;0,$M$2,IF($L7567&lt;&gt;0,$M$2,"")))</f>
        <v/>
      </c>
      <c r="N7567" s="1068"/>
    </row>
    <row r="7568" customFormat="false" ht="15.75" hidden="false" customHeight="false" outlineLevel="0" collapsed="false">
      <c r="B7568" s="927"/>
      <c r="C7568" s="957" t="n">
        <v>1063</v>
      </c>
      <c r="D7568" s="965" t="s">
        <v>618</v>
      </c>
      <c r="E7568" s="959" t="n">
        <f aca="false">F7568+G7568+H7568</f>
        <v>12000</v>
      </c>
      <c r="F7568" s="1155"/>
      <c r="G7568" s="1156" t="n">
        <v>12000</v>
      </c>
      <c r="H7568" s="1477"/>
      <c r="I7568" s="1155"/>
      <c r="J7568" s="1156" t="n">
        <v>8793</v>
      </c>
      <c r="K7568" s="1477"/>
      <c r="L7568" s="959" t="n">
        <f aca="false">I7568+J7568+K7568</f>
        <v>8793</v>
      </c>
      <c r="M7568" s="1468" t="n">
        <f aca="false">(IF($E7568&lt;&gt;0,$M$2,IF($L7568&lt;&gt;0,$M$2,"")))</f>
        <v>1</v>
      </c>
      <c r="N7568" s="1068"/>
    </row>
    <row r="7569" customFormat="false" ht="15.75" hidden="true" customHeight="false" outlineLevel="0" collapsed="false">
      <c r="B7569" s="927"/>
      <c r="C7569" s="966" t="n">
        <v>1069</v>
      </c>
      <c r="D7569" s="967" t="s">
        <v>619</v>
      </c>
      <c r="E7569" s="968" t="n">
        <f aca="false">F7569+G7569+H7569</f>
        <v>0</v>
      </c>
      <c r="F7569" s="1305"/>
      <c r="G7569" s="1306"/>
      <c r="H7569" s="1478"/>
      <c r="I7569" s="1305"/>
      <c r="J7569" s="1306"/>
      <c r="K7569" s="1478"/>
      <c r="L7569" s="968" t="n">
        <f aca="false">I7569+J7569+K7569</f>
        <v>0</v>
      </c>
      <c r="M7569" s="1468" t="str">
        <f aca="false">(IF($E7569&lt;&gt;0,$M$2,IF($L7569&lt;&gt;0,$M$2,"")))</f>
        <v/>
      </c>
      <c r="N7569" s="1068"/>
    </row>
    <row r="7570" customFormat="false" ht="15.75" hidden="true" customHeight="false" outlineLevel="0" collapsed="false">
      <c r="B7570" s="914"/>
      <c r="C7570" s="951" t="n">
        <v>1091</v>
      </c>
      <c r="D7570" s="964" t="s">
        <v>620</v>
      </c>
      <c r="E7570" s="953" t="n">
        <f aca="false">F7570+G7570+H7570</f>
        <v>0</v>
      </c>
      <c r="F7570" s="1332"/>
      <c r="G7570" s="1309"/>
      <c r="H7570" s="1476"/>
      <c r="I7570" s="1332"/>
      <c r="J7570" s="1309"/>
      <c r="K7570" s="1476"/>
      <c r="L7570" s="953" t="n">
        <f aca="false">I7570+J7570+K7570</f>
        <v>0</v>
      </c>
      <c r="M7570" s="1468" t="str">
        <f aca="false">(IF($E7570&lt;&gt;0,$M$2,IF($L7570&lt;&gt;0,$M$2,"")))</f>
        <v/>
      </c>
      <c r="N7570" s="1068"/>
    </row>
    <row r="7571" customFormat="false" ht="15.75" hidden="true" customHeight="false" outlineLevel="0" collapsed="false">
      <c r="B7571" s="927"/>
      <c r="C7571" s="928" t="n">
        <v>1092</v>
      </c>
      <c r="D7571" s="929" t="s">
        <v>621</v>
      </c>
      <c r="E7571" s="751" t="n">
        <f aca="false">F7571+G7571+H7571</f>
        <v>0</v>
      </c>
      <c r="F7571" s="800"/>
      <c r="G7571" s="755"/>
      <c r="H7571" s="1471"/>
      <c r="I7571" s="800"/>
      <c r="J7571" s="755"/>
      <c r="K7571" s="1471"/>
      <c r="L7571" s="751" t="n">
        <f aca="false">I7571+J7571+K7571</f>
        <v>0</v>
      </c>
      <c r="M7571" s="1468" t="str">
        <f aca="false">(IF($E7571&lt;&gt;0,$M$2,IF($L7571&lt;&gt;0,$M$2,"")))</f>
        <v/>
      </c>
      <c r="N7571" s="1068"/>
    </row>
    <row r="7572" customFormat="false" ht="15.75" hidden="true" customHeight="false" outlineLevel="0" collapsed="false">
      <c r="B7572" s="927"/>
      <c r="C7572" s="920" t="n">
        <v>1098</v>
      </c>
      <c r="D7572" s="972" t="s">
        <v>622</v>
      </c>
      <c r="E7572" s="772" t="n">
        <f aca="false">F7572+G7572+H7572</f>
        <v>0</v>
      </c>
      <c r="F7572" s="807"/>
      <c r="G7572" s="808"/>
      <c r="H7572" s="1470"/>
      <c r="I7572" s="807"/>
      <c r="J7572" s="808"/>
      <c r="K7572" s="1470"/>
      <c r="L7572" s="772" t="n">
        <f aca="false">I7572+J7572+K7572</f>
        <v>0</v>
      </c>
      <c r="M7572" s="1468" t="str">
        <f aca="false">(IF($E7572&lt;&gt;0,$M$2,IF($L7572&lt;&gt;0,$M$2,"")))</f>
        <v/>
      </c>
      <c r="N7572" s="1068"/>
    </row>
    <row r="7573" customFormat="false" ht="15.75" hidden="true" customHeight="false" outlineLevel="0" collapsed="false">
      <c r="B7573" s="908" t="n">
        <v>1900</v>
      </c>
      <c r="C7573" s="973" t="s">
        <v>623</v>
      </c>
      <c r="D7573" s="973"/>
      <c r="E7573" s="944" t="n">
        <f aca="false">SUM(E7574:E7576)</f>
        <v>0</v>
      </c>
      <c r="F7573" s="911" t="n">
        <f aca="false">SUM(F7574:F7576)</f>
        <v>0</v>
      </c>
      <c r="G7573" s="912" t="n">
        <f aca="false">SUM(G7574:G7576)</f>
        <v>0</v>
      </c>
      <c r="H7573" s="564" t="n">
        <f aca="false">SUM(H7574:H7576)</f>
        <v>0</v>
      </c>
      <c r="I7573" s="911" t="n">
        <f aca="false">SUM(I7574:I7576)</f>
        <v>0</v>
      </c>
      <c r="J7573" s="912" t="n">
        <f aca="false">SUM(J7574:J7576)</f>
        <v>0</v>
      </c>
      <c r="K7573" s="564" t="n">
        <f aca="false">SUM(K7574:K7576)</f>
        <v>0</v>
      </c>
      <c r="L7573" s="944" t="n">
        <f aca="false">SUM(L7574:L7576)</f>
        <v>0</v>
      </c>
      <c r="M7573" s="1468" t="str">
        <f aca="false">(IF($E7573&lt;&gt;0,$M$2,IF($L7573&lt;&gt;0,$M$2,"")))</f>
        <v/>
      </c>
      <c r="N7573" s="1068"/>
    </row>
    <row r="7574" customFormat="false" ht="15.75" hidden="true" customHeight="false" outlineLevel="0" collapsed="false">
      <c r="B7574" s="927"/>
      <c r="C7574" s="915" t="n">
        <v>1901</v>
      </c>
      <c r="D7574" s="974" t="s">
        <v>624</v>
      </c>
      <c r="E7574" s="744" t="n">
        <f aca="false">F7574+G7574+H7574</f>
        <v>0</v>
      </c>
      <c r="F7574" s="811"/>
      <c r="G7574" s="799"/>
      <c r="H7574" s="1469"/>
      <c r="I7574" s="811"/>
      <c r="J7574" s="799"/>
      <c r="K7574" s="1469"/>
      <c r="L7574" s="744" t="n">
        <f aca="false">I7574+J7574+K7574</f>
        <v>0</v>
      </c>
      <c r="M7574" s="1468" t="str">
        <f aca="false">(IF($E7574&lt;&gt;0,$M$2,IF($L7574&lt;&gt;0,$M$2,"")))</f>
        <v/>
      </c>
      <c r="N7574" s="1068"/>
    </row>
    <row r="7575" customFormat="false" ht="15.75" hidden="true" customHeight="false" outlineLevel="0" collapsed="false">
      <c r="B7575" s="975"/>
      <c r="C7575" s="928" t="n">
        <v>1981</v>
      </c>
      <c r="D7575" s="976" t="s">
        <v>625</v>
      </c>
      <c r="E7575" s="751" t="n">
        <f aca="false">F7575+G7575+H7575</f>
        <v>0</v>
      </c>
      <c r="F7575" s="800"/>
      <c r="G7575" s="755"/>
      <c r="H7575" s="1471"/>
      <c r="I7575" s="800"/>
      <c r="J7575" s="755"/>
      <c r="K7575" s="1471"/>
      <c r="L7575" s="751" t="n">
        <f aca="false">I7575+J7575+K7575</f>
        <v>0</v>
      </c>
      <c r="M7575" s="1468" t="str">
        <f aca="false">(IF($E7575&lt;&gt;0,$M$2,IF($L7575&lt;&gt;0,$M$2,"")))</f>
        <v/>
      </c>
      <c r="N7575" s="1068"/>
    </row>
    <row r="7576" customFormat="false" ht="15.75" hidden="true" customHeight="false" outlineLevel="0" collapsed="false">
      <c r="B7576" s="927"/>
      <c r="C7576" s="920" t="n">
        <v>1991</v>
      </c>
      <c r="D7576" s="977" t="s">
        <v>626</v>
      </c>
      <c r="E7576" s="772" t="n">
        <f aca="false">F7576+G7576+H7576</f>
        <v>0</v>
      </c>
      <c r="F7576" s="807"/>
      <c r="G7576" s="808"/>
      <c r="H7576" s="1470"/>
      <c r="I7576" s="807"/>
      <c r="J7576" s="808"/>
      <c r="K7576" s="1470"/>
      <c r="L7576" s="772" t="n">
        <f aca="false">I7576+J7576+K7576</f>
        <v>0</v>
      </c>
      <c r="M7576" s="1468" t="str">
        <f aca="false">(IF($E7576&lt;&gt;0,$M$2,IF($L7576&lt;&gt;0,$M$2,"")))</f>
        <v/>
      </c>
      <c r="N7576" s="1068"/>
    </row>
    <row r="7577" customFormat="false" ht="15.75" hidden="true" customHeight="false" outlineLevel="0" collapsed="false">
      <c r="B7577" s="908" t="n">
        <v>2100</v>
      </c>
      <c r="C7577" s="973" t="s">
        <v>627</v>
      </c>
      <c r="D7577" s="973"/>
      <c r="E7577" s="944" t="n">
        <f aca="false">SUM(E7578:E7582)</f>
        <v>0</v>
      </c>
      <c r="F7577" s="911" t="n">
        <f aca="false">SUM(F7578:F7582)</f>
        <v>0</v>
      </c>
      <c r="G7577" s="912" t="n">
        <f aca="false">SUM(G7578:G7582)</f>
        <v>0</v>
      </c>
      <c r="H7577" s="564" t="n">
        <f aca="false">SUM(H7578:H7582)</f>
        <v>0</v>
      </c>
      <c r="I7577" s="911" t="n">
        <f aca="false">SUM(I7578:I7582)</f>
        <v>0</v>
      </c>
      <c r="J7577" s="912" t="n">
        <f aca="false">SUM(J7578:J7582)</f>
        <v>0</v>
      </c>
      <c r="K7577" s="564" t="n">
        <f aca="false">SUM(K7578:K7582)</f>
        <v>0</v>
      </c>
      <c r="L7577" s="944" t="n">
        <f aca="false">SUM(L7578:L7582)</f>
        <v>0</v>
      </c>
      <c r="M7577" s="1468" t="str">
        <f aca="false">(IF($E7577&lt;&gt;0,$M$2,IF($L7577&lt;&gt;0,$M$2,"")))</f>
        <v/>
      </c>
      <c r="N7577" s="1068"/>
    </row>
    <row r="7578" customFormat="false" ht="15.75" hidden="true" customHeight="false" outlineLevel="0" collapsed="false">
      <c r="B7578" s="927"/>
      <c r="C7578" s="915" t="n">
        <v>2110</v>
      </c>
      <c r="D7578" s="978" t="s">
        <v>628</v>
      </c>
      <c r="E7578" s="744" t="n">
        <f aca="false">F7578+G7578+H7578</f>
        <v>0</v>
      </c>
      <c r="F7578" s="811"/>
      <c r="G7578" s="799"/>
      <c r="H7578" s="1469"/>
      <c r="I7578" s="811"/>
      <c r="J7578" s="799"/>
      <c r="K7578" s="1469"/>
      <c r="L7578" s="744" t="n">
        <f aca="false">I7578+J7578+K7578</f>
        <v>0</v>
      </c>
      <c r="M7578" s="1468" t="str">
        <f aca="false">(IF($E7578&lt;&gt;0,$M$2,IF($L7578&lt;&gt;0,$M$2,"")))</f>
        <v/>
      </c>
      <c r="N7578" s="1068"/>
    </row>
    <row r="7579" customFormat="false" ht="15.75" hidden="true" customHeight="false" outlineLevel="0" collapsed="false">
      <c r="B7579" s="975"/>
      <c r="C7579" s="928" t="n">
        <v>2120</v>
      </c>
      <c r="D7579" s="933" t="s">
        <v>629</v>
      </c>
      <c r="E7579" s="751" t="n">
        <f aca="false">F7579+G7579+H7579</f>
        <v>0</v>
      </c>
      <c r="F7579" s="800"/>
      <c r="G7579" s="755"/>
      <c r="H7579" s="1471"/>
      <c r="I7579" s="800"/>
      <c r="J7579" s="755"/>
      <c r="K7579" s="1471"/>
      <c r="L7579" s="751" t="n">
        <f aca="false">I7579+J7579+K7579</f>
        <v>0</v>
      </c>
      <c r="M7579" s="1468" t="str">
        <f aca="false">(IF($E7579&lt;&gt;0,$M$2,IF($L7579&lt;&gt;0,$M$2,"")))</f>
        <v/>
      </c>
      <c r="N7579" s="1068"/>
    </row>
    <row r="7580" customFormat="false" ht="15.75" hidden="true" customHeight="false" outlineLevel="0" collapsed="false">
      <c r="B7580" s="975"/>
      <c r="C7580" s="928" t="n">
        <v>2125</v>
      </c>
      <c r="D7580" s="933" t="s">
        <v>630</v>
      </c>
      <c r="E7580" s="751" t="n">
        <f aca="false">F7580+G7580+H7580</f>
        <v>0</v>
      </c>
      <c r="F7580" s="752" t="n">
        <v>0</v>
      </c>
      <c r="G7580" s="753" t="n">
        <v>0</v>
      </c>
      <c r="H7580" s="754" t="n">
        <v>0</v>
      </c>
      <c r="I7580" s="752" t="n">
        <v>0</v>
      </c>
      <c r="J7580" s="753" t="n">
        <v>0</v>
      </c>
      <c r="K7580" s="754" t="n">
        <v>0</v>
      </c>
      <c r="L7580" s="751" t="n">
        <f aca="false">I7580+J7580+K7580</f>
        <v>0</v>
      </c>
      <c r="M7580" s="1468" t="str">
        <f aca="false">(IF($E7580&lt;&gt;0,$M$2,IF($L7580&lt;&gt;0,$M$2,"")))</f>
        <v/>
      </c>
      <c r="N7580" s="1068"/>
    </row>
    <row r="7581" customFormat="false" ht="15.75" hidden="true" customHeight="false" outlineLevel="0" collapsed="false">
      <c r="B7581" s="926"/>
      <c r="C7581" s="928" t="n">
        <v>2140</v>
      </c>
      <c r="D7581" s="933" t="s">
        <v>631</v>
      </c>
      <c r="E7581" s="751" t="n">
        <f aca="false">F7581+G7581+H7581</f>
        <v>0</v>
      </c>
      <c r="F7581" s="752" t="n">
        <v>0</v>
      </c>
      <c r="G7581" s="753" t="n">
        <v>0</v>
      </c>
      <c r="H7581" s="754" t="n">
        <v>0</v>
      </c>
      <c r="I7581" s="752" t="n">
        <v>0</v>
      </c>
      <c r="J7581" s="753" t="n">
        <v>0</v>
      </c>
      <c r="K7581" s="754" t="n">
        <v>0</v>
      </c>
      <c r="L7581" s="751" t="n">
        <f aca="false">I7581+J7581+K7581</f>
        <v>0</v>
      </c>
      <c r="M7581" s="1468" t="str">
        <f aca="false">(IF($E7581&lt;&gt;0,$M$2,IF($L7581&lt;&gt;0,$M$2,"")))</f>
        <v/>
      </c>
      <c r="N7581" s="1068"/>
    </row>
    <row r="7582" customFormat="false" ht="15.75" hidden="true" customHeight="false" outlineLevel="0" collapsed="false">
      <c r="B7582" s="927"/>
      <c r="C7582" s="920" t="n">
        <v>2190</v>
      </c>
      <c r="D7582" s="979" t="s">
        <v>632</v>
      </c>
      <c r="E7582" s="772" t="n">
        <f aca="false">F7582+G7582+H7582</f>
        <v>0</v>
      </c>
      <c r="F7582" s="807"/>
      <c r="G7582" s="808"/>
      <c r="H7582" s="1470"/>
      <c r="I7582" s="807"/>
      <c r="J7582" s="808"/>
      <c r="K7582" s="1470"/>
      <c r="L7582" s="772" t="n">
        <f aca="false">I7582+J7582+K7582</f>
        <v>0</v>
      </c>
      <c r="M7582" s="1468" t="str">
        <f aca="false">(IF($E7582&lt;&gt;0,$M$2,IF($L7582&lt;&gt;0,$M$2,"")))</f>
        <v/>
      </c>
      <c r="N7582" s="1068"/>
    </row>
    <row r="7583" customFormat="false" ht="15.75" hidden="true" customHeight="false" outlineLevel="0" collapsed="false">
      <c r="B7583" s="908" t="n">
        <v>2200</v>
      </c>
      <c r="C7583" s="973" t="s">
        <v>633</v>
      </c>
      <c r="D7583" s="973"/>
      <c r="E7583" s="944" t="n">
        <f aca="false">SUM(E7584:E7585)</f>
        <v>0</v>
      </c>
      <c r="F7583" s="911" t="n">
        <f aca="false">SUM(F7584:F7585)</f>
        <v>0</v>
      </c>
      <c r="G7583" s="912" t="n">
        <f aca="false">SUM(G7584:G7585)</f>
        <v>0</v>
      </c>
      <c r="H7583" s="564" t="n">
        <f aca="false">SUM(H7584:H7585)</f>
        <v>0</v>
      </c>
      <c r="I7583" s="911" t="n">
        <f aca="false">SUM(I7584:I7585)</f>
        <v>0</v>
      </c>
      <c r="J7583" s="912" t="n">
        <f aca="false">SUM(J7584:J7585)</f>
        <v>0</v>
      </c>
      <c r="K7583" s="564" t="n">
        <f aca="false">SUM(K7584:K7585)</f>
        <v>0</v>
      </c>
      <c r="L7583" s="944" t="n">
        <f aca="false">SUM(L7584:L7585)</f>
        <v>0</v>
      </c>
      <c r="M7583" s="1468" t="str">
        <f aca="false">(IF($E7583&lt;&gt;0,$M$2,IF($L7583&lt;&gt;0,$M$2,"")))</f>
        <v/>
      </c>
      <c r="N7583" s="1068"/>
    </row>
    <row r="7584" customFormat="false" ht="15.75" hidden="true" customHeight="false" outlineLevel="0" collapsed="false">
      <c r="B7584" s="927"/>
      <c r="C7584" s="915" t="n">
        <v>2221</v>
      </c>
      <c r="D7584" s="916" t="s">
        <v>634</v>
      </c>
      <c r="E7584" s="744" t="n">
        <f aca="false">F7584+G7584+H7584</f>
        <v>0</v>
      </c>
      <c r="F7584" s="811"/>
      <c r="G7584" s="799"/>
      <c r="H7584" s="1469"/>
      <c r="I7584" s="811"/>
      <c r="J7584" s="799"/>
      <c r="K7584" s="1469"/>
      <c r="L7584" s="744" t="n">
        <f aca="false">I7584+J7584+K7584</f>
        <v>0</v>
      </c>
      <c r="M7584" s="1468" t="str">
        <f aca="false">(IF($E7584&lt;&gt;0,$M$2,IF($L7584&lt;&gt;0,$M$2,"")))</f>
        <v/>
      </c>
      <c r="N7584" s="1068"/>
    </row>
    <row r="7585" customFormat="false" ht="15.75" hidden="true" customHeight="false" outlineLevel="0" collapsed="false">
      <c r="B7585" s="927"/>
      <c r="C7585" s="920" t="n">
        <v>2224</v>
      </c>
      <c r="D7585" s="921" t="s">
        <v>635</v>
      </c>
      <c r="E7585" s="772" t="n">
        <f aca="false">F7585+G7585+H7585</f>
        <v>0</v>
      </c>
      <c r="F7585" s="807"/>
      <c r="G7585" s="808"/>
      <c r="H7585" s="1470"/>
      <c r="I7585" s="807"/>
      <c r="J7585" s="808"/>
      <c r="K7585" s="1470"/>
      <c r="L7585" s="772" t="n">
        <f aca="false">I7585+J7585+K7585</f>
        <v>0</v>
      </c>
      <c r="M7585" s="1468" t="str">
        <f aca="false">(IF($E7585&lt;&gt;0,$M$2,IF($L7585&lt;&gt;0,$M$2,"")))</f>
        <v/>
      </c>
      <c r="N7585" s="1068"/>
    </row>
    <row r="7586" customFormat="false" ht="15.75" hidden="true" customHeight="false" outlineLevel="0" collapsed="false">
      <c r="B7586" s="908" t="n">
        <v>2500</v>
      </c>
      <c r="C7586" s="973" t="s">
        <v>636</v>
      </c>
      <c r="D7586" s="973"/>
      <c r="E7586" s="944" t="n">
        <f aca="false">F7586+G7586+H7586</f>
        <v>0</v>
      </c>
      <c r="F7586" s="1472"/>
      <c r="G7586" s="1473"/>
      <c r="H7586" s="1474"/>
      <c r="I7586" s="1472"/>
      <c r="J7586" s="1473"/>
      <c r="K7586" s="1474"/>
      <c r="L7586" s="944" t="n">
        <f aca="false">I7586+J7586+K7586</f>
        <v>0</v>
      </c>
      <c r="M7586" s="1468" t="str">
        <f aca="false">(IF($E7586&lt;&gt;0,$M$2,IF($L7586&lt;&gt;0,$M$2,"")))</f>
        <v/>
      </c>
      <c r="N7586" s="1068"/>
    </row>
    <row r="7587" customFormat="false" ht="15.75" hidden="true" customHeight="true" outlineLevel="0" collapsed="false">
      <c r="B7587" s="908" t="n">
        <v>2600</v>
      </c>
      <c r="C7587" s="980" t="s">
        <v>637</v>
      </c>
      <c r="D7587" s="980"/>
      <c r="E7587" s="944" t="n">
        <f aca="false">F7587+G7587+H7587</f>
        <v>0</v>
      </c>
      <c r="F7587" s="1472"/>
      <c r="G7587" s="1473"/>
      <c r="H7587" s="1474"/>
      <c r="I7587" s="1472"/>
      <c r="J7587" s="1473"/>
      <c r="K7587" s="1474"/>
      <c r="L7587" s="944" t="n">
        <f aca="false">I7587+J7587+K7587</f>
        <v>0</v>
      </c>
      <c r="M7587" s="1468" t="str">
        <f aca="false">(IF($E7587&lt;&gt;0,$M$2,IF($L7587&lt;&gt;0,$M$2,"")))</f>
        <v/>
      </c>
      <c r="N7587" s="1068"/>
    </row>
    <row r="7588" customFormat="false" ht="15.75" hidden="true" customHeight="true" outlineLevel="0" collapsed="false">
      <c r="B7588" s="908" t="n">
        <v>2700</v>
      </c>
      <c r="C7588" s="980" t="s">
        <v>638</v>
      </c>
      <c r="D7588" s="980"/>
      <c r="E7588" s="944" t="n">
        <f aca="false">F7588+G7588+H7588</f>
        <v>0</v>
      </c>
      <c r="F7588" s="1472"/>
      <c r="G7588" s="1473"/>
      <c r="H7588" s="1474"/>
      <c r="I7588" s="1472"/>
      <c r="J7588" s="1473"/>
      <c r="K7588" s="1474"/>
      <c r="L7588" s="944" t="n">
        <f aca="false">I7588+J7588+K7588</f>
        <v>0</v>
      </c>
      <c r="M7588" s="1468" t="str">
        <f aca="false">(IF($E7588&lt;&gt;0,$M$2,IF($L7588&lt;&gt;0,$M$2,"")))</f>
        <v/>
      </c>
      <c r="N7588" s="1068"/>
    </row>
    <row r="7589" customFormat="false" ht="15.75" hidden="true" customHeight="true" outlineLevel="0" collapsed="false">
      <c r="B7589" s="908" t="n">
        <v>2800</v>
      </c>
      <c r="C7589" s="980" t="s">
        <v>941</v>
      </c>
      <c r="D7589" s="980"/>
      <c r="E7589" s="944" t="n">
        <f aca="false">F7589+G7589+H7589</f>
        <v>0</v>
      </c>
      <c r="F7589" s="1472"/>
      <c r="G7589" s="1473"/>
      <c r="H7589" s="1474"/>
      <c r="I7589" s="1472"/>
      <c r="J7589" s="1473"/>
      <c r="K7589" s="1474"/>
      <c r="L7589" s="944" t="n">
        <f aca="false">I7589+J7589+K7589</f>
        <v>0</v>
      </c>
      <c r="M7589" s="1468" t="str">
        <f aca="false">(IF($E7589&lt;&gt;0,$M$2,IF($L7589&lt;&gt;0,$M$2,"")))</f>
        <v/>
      </c>
      <c r="N7589" s="1068"/>
    </row>
    <row r="7590" customFormat="false" ht="15.75" hidden="true" customHeight="false" outlineLevel="0" collapsed="false">
      <c r="B7590" s="908" t="n">
        <v>2900</v>
      </c>
      <c r="C7590" s="973" t="s">
        <v>640</v>
      </c>
      <c r="D7590" s="973"/>
      <c r="E7590" s="944" t="n">
        <f aca="false">SUM(E7591:E7598)</f>
        <v>0</v>
      </c>
      <c r="F7590" s="911" t="n">
        <f aca="false">SUM(F7591:F7598)</f>
        <v>0</v>
      </c>
      <c r="G7590" s="911" t="n">
        <f aca="false">SUM(G7591:G7598)</f>
        <v>0</v>
      </c>
      <c r="H7590" s="911" t="n">
        <f aca="false">SUM(H7591:H7598)</f>
        <v>0</v>
      </c>
      <c r="I7590" s="911" t="n">
        <f aca="false">SUM(I7591:I7598)</f>
        <v>0</v>
      </c>
      <c r="J7590" s="911" t="n">
        <f aca="false">SUM(J7591:J7598)</f>
        <v>0</v>
      </c>
      <c r="K7590" s="911" t="n">
        <f aca="false">SUM(K7591:K7598)</f>
        <v>0</v>
      </c>
      <c r="L7590" s="911" t="n">
        <f aca="false">SUM(L7591:L7598)</f>
        <v>0</v>
      </c>
      <c r="M7590" s="1468" t="str">
        <f aca="false">(IF($E7590&lt;&gt;0,$M$2,IF($L7590&lt;&gt;0,$M$2,"")))</f>
        <v/>
      </c>
      <c r="N7590" s="1068"/>
    </row>
    <row r="7591" customFormat="false" ht="15.75" hidden="true" customHeight="false" outlineLevel="0" collapsed="false">
      <c r="B7591" s="975"/>
      <c r="C7591" s="915" t="n">
        <v>2910</v>
      </c>
      <c r="D7591" s="982" t="s">
        <v>641</v>
      </c>
      <c r="E7591" s="744" t="n">
        <f aca="false">F7591+G7591+H7591</f>
        <v>0</v>
      </c>
      <c r="F7591" s="811"/>
      <c r="G7591" s="799"/>
      <c r="H7591" s="1469"/>
      <c r="I7591" s="811"/>
      <c r="J7591" s="799"/>
      <c r="K7591" s="1469"/>
      <c r="L7591" s="744" t="n">
        <f aca="false">I7591+J7591+K7591</f>
        <v>0</v>
      </c>
      <c r="M7591" s="1468" t="str">
        <f aca="false">(IF($E7591&lt;&gt;0,$M$2,IF($L7591&lt;&gt;0,$M$2,"")))</f>
        <v/>
      </c>
      <c r="N7591" s="1068"/>
    </row>
    <row r="7592" customFormat="false" ht="15.75" hidden="true" customHeight="false" outlineLevel="0" collapsed="false">
      <c r="B7592" s="975"/>
      <c r="C7592" s="915" t="n">
        <v>2920</v>
      </c>
      <c r="D7592" s="982" t="s">
        <v>642</v>
      </c>
      <c r="E7592" s="744" t="n">
        <f aca="false">F7592+G7592+H7592</f>
        <v>0</v>
      </c>
      <c r="F7592" s="811"/>
      <c r="G7592" s="799"/>
      <c r="H7592" s="1469"/>
      <c r="I7592" s="811"/>
      <c r="J7592" s="799"/>
      <c r="K7592" s="1469"/>
      <c r="L7592" s="744" t="n">
        <f aca="false">I7592+J7592+K7592</f>
        <v>0</v>
      </c>
      <c r="M7592" s="1468" t="str">
        <f aca="false">(IF($E7592&lt;&gt;0,$M$2,IF($L7592&lt;&gt;0,$M$2,"")))</f>
        <v/>
      </c>
      <c r="N7592" s="1068"/>
    </row>
    <row r="7593" customFormat="false" ht="31.5" hidden="true" customHeight="false" outlineLevel="0" collapsed="false">
      <c r="B7593" s="975"/>
      <c r="C7593" s="957" t="n">
        <v>2969</v>
      </c>
      <c r="D7593" s="983" t="s">
        <v>643</v>
      </c>
      <c r="E7593" s="959" t="n">
        <f aca="false">F7593+G7593+H7593</f>
        <v>0</v>
      </c>
      <c r="F7593" s="1155"/>
      <c r="G7593" s="1156"/>
      <c r="H7593" s="1477"/>
      <c r="I7593" s="1155"/>
      <c r="J7593" s="1156"/>
      <c r="K7593" s="1477"/>
      <c r="L7593" s="959" t="n">
        <f aca="false">I7593+J7593+K7593</f>
        <v>0</v>
      </c>
      <c r="M7593" s="1468" t="str">
        <f aca="false">(IF($E7593&lt;&gt;0,$M$2,IF($L7593&lt;&gt;0,$M$2,"")))</f>
        <v/>
      </c>
      <c r="N7593" s="1068"/>
    </row>
    <row r="7594" customFormat="false" ht="31.5" hidden="true" customHeight="false" outlineLevel="0" collapsed="false">
      <c r="B7594" s="975"/>
      <c r="C7594" s="984" t="n">
        <v>2970</v>
      </c>
      <c r="D7594" s="985" t="s">
        <v>644</v>
      </c>
      <c r="E7594" s="986" t="n">
        <f aca="false">F7594+G7594+H7594</f>
        <v>0</v>
      </c>
      <c r="F7594" s="1375"/>
      <c r="G7594" s="1376"/>
      <c r="H7594" s="1479"/>
      <c r="I7594" s="1375"/>
      <c r="J7594" s="1376"/>
      <c r="K7594" s="1479"/>
      <c r="L7594" s="986" t="n">
        <f aca="false">I7594+J7594+K7594</f>
        <v>0</v>
      </c>
      <c r="M7594" s="1468" t="str">
        <f aca="false">(IF($E7594&lt;&gt;0,$M$2,IF($L7594&lt;&gt;0,$M$2,"")))</f>
        <v/>
      </c>
      <c r="N7594" s="1068"/>
    </row>
    <row r="7595" customFormat="false" ht="15.75" hidden="true" customHeight="false" outlineLevel="0" collapsed="false">
      <c r="B7595" s="975"/>
      <c r="C7595" s="966" t="n">
        <v>2989</v>
      </c>
      <c r="D7595" s="990" t="s">
        <v>645</v>
      </c>
      <c r="E7595" s="968" t="n">
        <f aca="false">F7595+G7595+H7595</f>
        <v>0</v>
      </c>
      <c r="F7595" s="1305"/>
      <c r="G7595" s="1306"/>
      <c r="H7595" s="1478"/>
      <c r="I7595" s="1305"/>
      <c r="J7595" s="1306"/>
      <c r="K7595" s="1478"/>
      <c r="L7595" s="968" t="n">
        <f aca="false">I7595+J7595+K7595</f>
        <v>0</v>
      </c>
      <c r="M7595" s="1468" t="str">
        <f aca="false">(IF($E7595&lt;&gt;0,$M$2,IF($L7595&lt;&gt;0,$M$2,"")))</f>
        <v/>
      </c>
      <c r="N7595" s="1068"/>
    </row>
    <row r="7596" customFormat="false" ht="15.75" hidden="true" customHeight="false" outlineLevel="0" collapsed="false">
      <c r="B7596" s="927"/>
      <c r="C7596" s="951" t="n">
        <v>2990</v>
      </c>
      <c r="D7596" s="991" t="s">
        <v>942</v>
      </c>
      <c r="E7596" s="953" t="n">
        <f aca="false">F7596+G7596+H7596</f>
        <v>0</v>
      </c>
      <c r="F7596" s="1332"/>
      <c r="G7596" s="1309"/>
      <c r="H7596" s="1476"/>
      <c r="I7596" s="1332"/>
      <c r="J7596" s="1309"/>
      <c r="K7596" s="1476"/>
      <c r="L7596" s="953" t="n">
        <f aca="false">I7596+J7596+K7596</f>
        <v>0</v>
      </c>
      <c r="M7596" s="1468" t="str">
        <f aca="false">(IF($E7596&lt;&gt;0,$M$2,IF($L7596&lt;&gt;0,$M$2,"")))</f>
        <v/>
      </c>
      <c r="N7596" s="1068"/>
    </row>
    <row r="7597" customFormat="false" ht="15.75" hidden="true" customHeight="false" outlineLevel="0" collapsed="false">
      <c r="B7597" s="927"/>
      <c r="C7597" s="951" t="n">
        <v>2991</v>
      </c>
      <c r="D7597" s="991" t="s">
        <v>647</v>
      </c>
      <c r="E7597" s="953" t="n">
        <f aca="false">F7597+G7597+H7597</f>
        <v>0</v>
      </c>
      <c r="F7597" s="1332"/>
      <c r="G7597" s="1309"/>
      <c r="H7597" s="1476"/>
      <c r="I7597" s="1332"/>
      <c r="J7597" s="1309"/>
      <c r="K7597" s="1476"/>
      <c r="L7597" s="953" t="n">
        <f aca="false">I7597+J7597+K7597</f>
        <v>0</v>
      </c>
      <c r="M7597" s="1468" t="str">
        <f aca="false">(IF($E7597&lt;&gt;0,$M$2,IF($L7597&lt;&gt;0,$M$2,"")))</f>
        <v/>
      </c>
      <c r="N7597" s="1068"/>
    </row>
    <row r="7598" customFormat="false" ht="15.75" hidden="true" customHeight="false" outlineLevel="0" collapsed="false">
      <c r="B7598" s="927"/>
      <c r="C7598" s="920" t="n">
        <v>2992</v>
      </c>
      <c r="D7598" s="992" t="s">
        <v>648</v>
      </c>
      <c r="E7598" s="772" t="n">
        <f aca="false">F7598+G7598+H7598</f>
        <v>0</v>
      </c>
      <c r="F7598" s="807"/>
      <c r="G7598" s="808"/>
      <c r="H7598" s="1470"/>
      <c r="I7598" s="807"/>
      <c r="J7598" s="808"/>
      <c r="K7598" s="1470"/>
      <c r="L7598" s="772" t="n">
        <f aca="false">I7598+J7598+K7598</f>
        <v>0</v>
      </c>
      <c r="M7598" s="1468" t="str">
        <f aca="false">(IF($E7598&lt;&gt;0,$M$2,IF($L7598&lt;&gt;0,$M$2,"")))</f>
        <v/>
      </c>
      <c r="N7598" s="1068"/>
    </row>
    <row r="7599" customFormat="false" ht="15.75" hidden="true" customHeight="false" outlineLevel="0" collapsed="false">
      <c r="B7599" s="908" t="n">
        <v>3300</v>
      </c>
      <c r="C7599" s="994" t="s">
        <v>649</v>
      </c>
      <c r="D7599" s="995"/>
      <c r="E7599" s="944" t="n">
        <f aca="false">SUM(E7600:E7604)</f>
        <v>0</v>
      </c>
      <c r="F7599" s="911" t="n">
        <f aca="false">SUM(F7600:F7604)</f>
        <v>0</v>
      </c>
      <c r="G7599" s="912" t="n">
        <f aca="false">SUM(G7600:G7604)</f>
        <v>0</v>
      </c>
      <c r="H7599" s="564" t="n">
        <f aca="false">SUM(H7600:H7604)</f>
        <v>0</v>
      </c>
      <c r="I7599" s="911" t="n">
        <f aca="false">SUM(I7600:I7604)</f>
        <v>0</v>
      </c>
      <c r="J7599" s="912" t="n">
        <f aca="false">SUM(J7600:J7604)</f>
        <v>0</v>
      </c>
      <c r="K7599" s="564" t="n">
        <f aca="false">SUM(K7600:K7604)</f>
        <v>0</v>
      </c>
      <c r="L7599" s="944" t="n">
        <f aca="false">SUM(L7600:L7604)</f>
        <v>0</v>
      </c>
      <c r="M7599" s="1468" t="str">
        <f aca="false">(IF($E7599&lt;&gt;0,$M$2,IF($L7599&lt;&gt;0,$M$2,"")))</f>
        <v/>
      </c>
      <c r="N7599" s="1068"/>
    </row>
    <row r="7600" customFormat="false" ht="15.75" hidden="true" customHeight="false" outlineLevel="0" collapsed="false">
      <c r="B7600" s="926"/>
      <c r="C7600" s="915" t="n">
        <v>3301</v>
      </c>
      <c r="D7600" s="996" t="s">
        <v>650</v>
      </c>
      <c r="E7600" s="744" t="n">
        <f aca="false">F7600+G7600+H7600</f>
        <v>0</v>
      </c>
      <c r="F7600" s="745" t="n">
        <v>0</v>
      </c>
      <c r="G7600" s="746" t="n">
        <v>0</v>
      </c>
      <c r="H7600" s="747" t="n">
        <v>0</v>
      </c>
      <c r="I7600" s="745" t="n">
        <v>0</v>
      </c>
      <c r="J7600" s="746" t="n">
        <v>0</v>
      </c>
      <c r="K7600" s="747" t="n">
        <v>0</v>
      </c>
      <c r="L7600" s="744" t="n">
        <f aca="false">I7600+J7600+K7600</f>
        <v>0</v>
      </c>
      <c r="M7600" s="1468" t="str">
        <f aca="false">(IF($E7600&lt;&gt;0,$M$2,IF($L7600&lt;&gt;0,$M$2,"")))</f>
        <v/>
      </c>
      <c r="N7600" s="1068"/>
    </row>
    <row r="7601" customFormat="false" ht="15.75" hidden="true" customHeight="false" outlineLevel="0" collapsed="false">
      <c r="B7601" s="926"/>
      <c r="C7601" s="928" t="n">
        <v>3302</v>
      </c>
      <c r="D7601" s="997" t="s">
        <v>651</v>
      </c>
      <c r="E7601" s="751" t="n">
        <f aca="false">F7601+G7601+H7601</f>
        <v>0</v>
      </c>
      <c r="F7601" s="752" t="n">
        <v>0</v>
      </c>
      <c r="G7601" s="753" t="n">
        <v>0</v>
      </c>
      <c r="H7601" s="754" t="n">
        <v>0</v>
      </c>
      <c r="I7601" s="752" t="n">
        <v>0</v>
      </c>
      <c r="J7601" s="753" t="n">
        <v>0</v>
      </c>
      <c r="K7601" s="754" t="n">
        <v>0</v>
      </c>
      <c r="L7601" s="751" t="n">
        <f aca="false">I7601+J7601+K7601</f>
        <v>0</v>
      </c>
      <c r="M7601" s="1468" t="str">
        <f aca="false">(IF($E7601&lt;&gt;0,$M$2,IF($L7601&lt;&gt;0,$M$2,"")))</f>
        <v/>
      </c>
      <c r="N7601" s="1068"/>
    </row>
    <row r="7602" customFormat="false" ht="15.75" hidden="true" customHeight="false" outlineLevel="0" collapsed="false">
      <c r="B7602" s="926"/>
      <c r="C7602" s="928" t="n">
        <v>3304</v>
      </c>
      <c r="D7602" s="997" t="s">
        <v>652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68" t="str">
        <f aca="false">(IF($E7602&lt;&gt;0,$M$2,IF($L7602&lt;&gt;0,$M$2,"")))</f>
        <v/>
      </c>
      <c r="N7602" s="1068"/>
    </row>
    <row r="7603" customFormat="false" ht="31.5" hidden="true" customHeight="false" outlineLevel="0" collapsed="false">
      <c r="B7603" s="926"/>
      <c r="C7603" s="920" t="n">
        <v>3306</v>
      </c>
      <c r="D7603" s="998" t="s">
        <v>653</v>
      </c>
      <c r="E7603" s="751" t="n">
        <f aca="false">F7603+G7603+H7603</f>
        <v>0</v>
      </c>
      <c r="F7603" s="752" t="n">
        <v>0</v>
      </c>
      <c r="G7603" s="753" t="n">
        <v>0</v>
      </c>
      <c r="H7603" s="754" t="n">
        <v>0</v>
      </c>
      <c r="I7603" s="752" t="n">
        <v>0</v>
      </c>
      <c r="J7603" s="753" t="n">
        <v>0</v>
      </c>
      <c r="K7603" s="754" t="n">
        <v>0</v>
      </c>
      <c r="L7603" s="751" t="n">
        <f aca="false">I7603+J7603+K7603</f>
        <v>0</v>
      </c>
      <c r="M7603" s="1468" t="str">
        <f aca="false">(IF($E7603&lt;&gt;0,$M$2,IF($L7603&lt;&gt;0,$M$2,"")))</f>
        <v/>
      </c>
      <c r="N7603" s="1068"/>
    </row>
    <row r="7604" customFormat="false" ht="15.75" hidden="true" customHeight="false" outlineLevel="0" collapsed="false">
      <c r="B7604" s="926"/>
      <c r="C7604" s="920" t="n">
        <v>3307</v>
      </c>
      <c r="D7604" s="998" t="s">
        <v>654</v>
      </c>
      <c r="E7604" s="772" t="n">
        <f aca="false">F7604+G7604+H7604</f>
        <v>0</v>
      </c>
      <c r="F7604" s="773" t="n">
        <v>0</v>
      </c>
      <c r="G7604" s="774" t="n">
        <v>0</v>
      </c>
      <c r="H7604" s="775" t="n">
        <v>0</v>
      </c>
      <c r="I7604" s="773" t="n">
        <v>0</v>
      </c>
      <c r="J7604" s="774" t="n">
        <v>0</v>
      </c>
      <c r="K7604" s="775" t="n">
        <v>0</v>
      </c>
      <c r="L7604" s="772" t="n">
        <f aca="false">I7604+J7604+K7604</f>
        <v>0</v>
      </c>
      <c r="M7604" s="1468" t="str">
        <f aca="false">(IF($E7604&lt;&gt;0,$M$2,IF($L7604&lt;&gt;0,$M$2,"")))</f>
        <v/>
      </c>
      <c r="N7604" s="1068"/>
    </row>
    <row r="7605" customFormat="false" ht="15.75" hidden="true" customHeight="false" outlineLevel="0" collapsed="false">
      <c r="B7605" s="908" t="n">
        <v>3900</v>
      </c>
      <c r="C7605" s="973" t="s">
        <v>655</v>
      </c>
      <c r="D7605" s="973"/>
      <c r="E7605" s="944" t="n">
        <f aca="false">F7605+G7605+H7605</f>
        <v>0</v>
      </c>
      <c r="F7605" s="795" t="n">
        <v>0</v>
      </c>
      <c r="G7605" s="796" t="n">
        <v>0</v>
      </c>
      <c r="H7605" s="797" t="n">
        <v>0</v>
      </c>
      <c r="I7605" s="795" t="n">
        <v>0</v>
      </c>
      <c r="J7605" s="796" t="n">
        <v>0</v>
      </c>
      <c r="K7605" s="797" t="n">
        <v>0</v>
      </c>
      <c r="L7605" s="944" t="n">
        <f aca="false">I7605+J7605+K7605</f>
        <v>0</v>
      </c>
      <c r="M7605" s="1468" t="str">
        <f aca="false">(IF($E7605&lt;&gt;0,$M$2,IF($L7605&lt;&gt;0,$M$2,"")))</f>
        <v/>
      </c>
      <c r="N7605" s="1068"/>
    </row>
    <row r="7606" customFormat="false" ht="15.75" hidden="true" customHeight="false" outlineLevel="0" collapsed="false">
      <c r="B7606" s="908" t="n">
        <v>4000</v>
      </c>
      <c r="C7606" s="973" t="s">
        <v>656</v>
      </c>
      <c r="D7606" s="973"/>
      <c r="E7606" s="944" t="n">
        <f aca="false">F7606+G7606+H7606</f>
        <v>0</v>
      </c>
      <c r="F7606" s="1472"/>
      <c r="G7606" s="1473"/>
      <c r="H7606" s="1474"/>
      <c r="I7606" s="1472"/>
      <c r="J7606" s="1473"/>
      <c r="K7606" s="1474"/>
      <c r="L7606" s="944" t="n">
        <f aca="false">I7606+J7606+K7606</f>
        <v>0</v>
      </c>
      <c r="M7606" s="1468" t="str">
        <f aca="false">(IF($E7606&lt;&gt;0,$M$2,IF($L7606&lt;&gt;0,$M$2,"")))</f>
        <v/>
      </c>
      <c r="N7606" s="1068"/>
    </row>
    <row r="7607" customFormat="false" ht="15.75" hidden="true" customHeight="false" outlineLevel="0" collapsed="false">
      <c r="B7607" s="908" t="n">
        <v>4100</v>
      </c>
      <c r="C7607" s="973" t="s">
        <v>657</v>
      </c>
      <c r="D7607" s="973"/>
      <c r="E7607" s="944" t="n">
        <f aca="false">F7607+G7607+H7607</f>
        <v>0</v>
      </c>
      <c r="F7607" s="796" t="n">
        <v>0</v>
      </c>
      <c r="G7607" s="796" t="n">
        <v>0</v>
      </c>
      <c r="H7607" s="797" t="n">
        <v>0</v>
      </c>
      <c r="I7607" s="832" t="n">
        <v>0</v>
      </c>
      <c r="J7607" s="796" t="n">
        <v>0</v>
      </c>
      <c r="K7607" s="796" t="n">
        <v>0</v>
      </c>
      <c r="L7607" s="944" t="n">
        <f aca="false">I7607+J7607+K7607</f>
        <v>0</v>
      </c>
      <c r="M7607" s="1468" t="str">
        <f aca="false">(IF($E7607&lt;&gt;0,$M$2,IF($L7607&lt;&gt;0,$M$2,"")))</f>
        <v/>
      </c>
      <c r="N7607" s="1068"/>
    </row>
    <row r="7608" customFormat="false" ht="15.75" hidden="true" customHeight="false" outlineLevel="0" collapsed="false">
      <c r="B7608" s="908" t="n">
        <v>4200</v>
      </c>
      <c r="C7608" s="973" t="s">
        <v>658</v>
      </c>
      <c r="D7608" s="973"/>
      <c r="E7608" s="944" t="n">
        <f aca="false">SUM(E7609:E7614)</f>
        <v>0</v>
      </c>
      <c r="F7608" s="911" t="n">
        <f aca="false">SUM(F7609:F7614)</f>
        <v>0</v>
      </c>
      <c r="G7608" s="912" t="n">
        <f aca="false">SUM(G7609:G7614)</f>
        <v>0</v>
      </c>
      <c r="H7608" s="564" t="n">
        <f aca="false">SUM(H7609:H7614)</f>
        <v>0</v>
      </c>
      <c r="I7608" s="911" t="n">
        <f aca="false">SUM(I7609:I7614)</f>
        <v>0</v>
      </c>
      <c r="J7608" s="912" t="n">
        <f aca="false">SUM(J7609:J7614)</f>
        <v>0</v>
      </c>
      <c r="K7608" s="564" t="n">
        <f aca="false">SUM(K7609:K7614)</f>
        <v>0</v>
      </c>
      <c r="L7608" s="944" t="n">
        <f aca="false">SUM(L7609:L7614)</f>
        <v>0</v>
      </c>
      <c r="M7608" s="1468" t="str">
        <f aca="false">(IF($E7608&lt;&gt;0,$M$2,IF($L7608&lt;&gt;0,$M$2,"")))</f>
        <v/>
      </c>
      <c r="N7608" s="1068"/>
    </row>
    <row r="7609" customFormat="false" ht="15.75" hidden="true" customHeight="false" outlineLevel="0" collapsed="false">
      <c r="B7609" s="1000"/>
      <c r="C7609" s="915" t="n">
        <v>4201</v>
      </c>
      <c r="D7609" s="916" t="s">
        <v>659</v>
      </c>
      <c r="E7609" s="744" t="n">
        <f aca="false">F7609+G7609+H7609</f>
        <v>0</v>
      </c>
      <c r="F7609" s="811"/>
      <c r="G7609" s="799"/>
      <c r="H7609" s="1469"/>
      <c r="I7609" s="811"/>
      <c r="J7609" s="799"/>
      <c r="K7609" s="1469"/>
      <c r="L7609" s="744" t="n">
        <f aca="false">I7609+J7609+K7609</f>
        <v>0</v>
      </c>
      <c r="M7609" s="1468" t="str">
        <f aca="false">(IF($E7609&lt;&gt;0,$M$2,IF($L7609&lt;&gt;0,$M$2,"")))</f>
        <v/>
      </c>
      <c r="N7609" s="1068"/>
    </row>
    <row r="7610" customFormat="false" ht="15.75" hidden="true" customHeight="false" outlineLevel="0" collapsed="false">
      <c r="B7610" s="1000"/>
      <c r="C7610" s="928" t="n">
        <v>4202</v>
      </c>
      <c r="D7610" s="1001" t="s">
        <v>660</v>
      </c>
      <c r="E7610" s="751" t="n">
        <f aca="false">F7610+G7610+H7610</f>
        <v>0</v>
      </c>
      <c r="F7610" s="800"/>
      <c r="G7610" s="755"/>
      <c r="H7610" s="1471"/>
      <c r="I7610" s="800"/>
      <c r="J7610" s="755"/>
      <c r="K7610" s="1471"/>
      <c r="L7610" s="751" t="n">
        <f aca="false">I7610+J7610+K7610</f>
        <v>0</v>
      </c>
      <c r="M7610" s="1468" t="str">
        <f aca="false">(IF($E7610&lt;&gt;0,$M$2,IF($L7610&lt;&gt;0,$M$2,"")))</f>
        <v/>
      </c>
      <c r="N7610" s="1068"/>
    </row>
    <row r="7611" customFormat="false" ht="15.75" hidden="true" customHeight="false" outlineLevel="0" collapsed="false">
      <c r="B7611" s="1000"/>
      <c r="C7611" s="928" t="n">
        <v>4214</v>
      </c>
      <c r="D7611" s="1001" t="s">
        <v>661</v>
      </c>
      <c r="E7611" s="751" t="n">
        <f aca="false">F7611+G7611+H7611</f>
        <v>0</v>
      </c>
      <c r="F7611" s="800"/>
      <c r="G7611" s="755"/>
      <c r="H7611" s="1471"/>
      <c r="I7611" s="800"/>
      <c r="J7611" s="755"/>
      <c r="K7611" s="1471"/>
      <c r="L7611" s="751" t="n">
        <f aca="false">I7611+J7611+K7611</f>
        <v>0</v>
      </c>
      <c r="M7611" s="1468" t="str">
        <f aca="false">(IF($E7611&lt;&gt;0,$M$2,IF($L7611&lt;&gt;0,$M$2,"")))</f>
        <v/>
      </c>
      <c r="N7611" s="1068"/>
    </row>
    <row r="7612" customFormat="false" ht="15.75" hidden="true" customHeight="false" outlineLevel="0" collapsed="false">
      <c r="B7612" s="1000"/>
      <c r="C7612" s="928" t="n">
        <v>4217</v>
      </c>
      <c r="D7612" s="1001" t="s">
        <v>662</v>
      </c>
      <c r="E7612" s="751" t="n">
        <f aca="false">F7612+G7612+H7612</f>
        <v>0</v>
      </c>
      <c r="F7612" s="800"/>
      <c r="G7612" s="755"/>
      <c r="H7612" s="1471"/>
      <c r="I7612" s="800"/>
      <c r="J7612" s="755"/>
      <c r="K7612" s="1471"/>
      <c r="L7612" s="751" t="n">
        <f aca="false">I7612+J7612+K7612</f>
        <v>0</v>
      </c>
      <c r="M7612" s="1468" t="str">
        <f aca="false">(IF($E7612&lt;&gt;0,$M$2,IF($L7612&lt;&gt;0,$M$2,"")))</f>
        <v/>
      </c>
      <c r="N7612" s="1068"/>
    </row>
    <row r="7613" customFormat="false" ht="15.75" hidden="true" customHeight="false" outlineLevel="0" collapsed="false">
      <c r="B7613" s="1000"/>
      <c r="C7613" s="928" t="n">
        <v>4218</v>
      </c>
      <c r="D7613" s="929" t="s">
        <v>663</v>
      </c>
      <c r="E7613" s="751" t="n">
        <f aca="false">F7613+G7613+H7613</f>
        <v>0</v>
      </c>
      <c r="F7613" s="800"/>
      <c r="G7613" s="755"/>
      <c r="H7613" s="1471"/>
      <c r="I7613" s="800"/>
      <c r="J7613" s="755"/>
      <c r="K7613" s="1471"/>
      <c r="L7613" s="751" t="n">
        <f aca="false">I7613+J7613+K7613</f>
        <v>0</v>
      </c>
      <c r="M7613" s="1468" t="str">
        <f aca="false">(IF($E7613&lt;&gt;0,$M$2,IF($L7613&lt;&gt;0,$M$2,"")))</f>
        <v/>
      </c>
      <c r="N7613" s="1068"/>
    </row>
    <row r="7614" customFormat="false" ht="15.75" hidden="true" customHeight="false" outlineLevel="0" collapsed="false">
      <c r="B7614" s="1000"/>
      <c r="C7614" s="920" t="n">
        <v>4219</v>
      </c>
      <c r="D7614" s="1002" t="s">
        <v>664</v>
      </c>
      <c r="E7614" s="772" t="n">
        <f aca="false">F7614+G7614+H7614</f>
        <v>0</v>
      </c>
      <c r="F7614" s="807"/>
      <c r="G7614" s="808"/>
      <c r="H7614" s="1470"/>
      <c r="I7614" s="807"/>
      <c r="J7614" s="808"/>
      <c r="K7614" s="1470"/>
      <c r="L7614" s="772" t="n">
        <f aca="false">I7614+J7614+K7614</f>
        <v>0</v>
      </c>
      <c r="M7614" s="1468" t="str">
        <f aca="false">(IF($E7614&lt;&gt;0,$M$2,IF($L7614&lt;&gt;0,$M$2,"")))</f>
        <v/>
      </c>
      <c r="N7614" s="1068"/>
    </row>
    <row r="7615" customFormat="false" ht="15.75" hidden="true" customHeight="false" outlineLevel="0" collapsed="false">
      <c r="B7615" s="908" t="n">
        <v>4300</v>
      </c>
      <c r="C7615" s="973" t="s">
        <v>665</v>
      </c>
      <c r="D7615" s="973"/>
      <c r="E7615" s="944" t="n">
        <f aca="false">SUM(E7616:E7618)</f>
        <v>0</v>
      </c>
      <c r="F7615" s="911" t="n">
        <f aca="false">SUM(F7616:F7618)</f>
        <v>0</v>
      </c>
      <c r="G7615" s="912" t="n">
        <f aca="false">SUM(G7616:G7618)</f>
        <v>0</v>
      </c>
      <c r="H7615" s="564" t="n">
        <f aca="false">SUM(H7616:H7618)</f>
        <v>0</v>
      </c>
      <c r="I7615" s="911" t="n">
        <f aca="false">SUM(I7616:I7618)</f>
        <v>0</v>
      </c>
      <c r="J7615" s="912" t="n">
        <f aca="false">SUM(J7616:J7618)</f>
        <v>0</v>
      </c>
      <c r="K7615" s="564" t="n">
        <f aca="false">SUM(K7616:K7618)</f>
        <v>0</v>
      </c>
      <c r="L7615" s="944" t="n">
        <f aca="false">SUM(L7616:L7618)</f>
        <v>0</v>
      </c>
      <c r="M7615" s="1468" t="str">
        <f aca="false">(IF($E7615&lt;&gt;0,$M$2,IF($L7615&lt;&gt;0,$M$2,"")))</f>
        <v/>
      </c>
      <c r="N7615" s="1068"/>
    </row>
    <row r="7616" customFormat="false" ht="15.75" hidden="true" customHeight="false" outlineLevel="0" collapsed="false">
      <c r="B7616" s="1000"/>
      <c r="C7616" s="915" t="n">
        <v>4301</v>
      </c>
      <c r="D7616" s="945" t="s">
        <v>666</v>
      </c>
      <c r="E7616" s="744" t="n">
        <f aca="false">F7616+G7616+H7616</f>
        <v>0</v>
      </c>
      <c r="F7616" s="811"/>
      <c r="G7616" s="799"/>
      <c r="H7616" s="1469"/>
      <c r="I7616" s="811"/>
      <c r="J7616" s="799"/>
      <c r="K7616" s="1469"/>
      <c r="L7616" s="744" t="n">
        <f aca="false">I7616+J7616+K7616</f>
        <v>0</v>
      </c>
      <c r="M7616" s="1468" t="str">
        <f aca="false">(IF($E7616&lt;&gt;0,$M$2,IF($L7616&lt;&gt;0,$M$2,"")))</f>
        <v/>
      </c>
      <c r="N7616" s="1068"/>
    </row>
    <row r="7617" customFormat="false" ht="15.75" hidden="true" customHeight="false" outlineLevel="0" collapsed="false">
      <c r="B7617" s="1000"/>
      <c r="C7617" s="928" t="n">
        <v>4302</v>
      </c>
      <c r="D7617" s="1001" t="s">
        <v>667</v>
      </c>
      <c r="E7617" s="751" t="n">
        <f aca="false">F7617+G7617+H7617</f>
        <v>0</v>
      </c>
      <c r="F7617" s="800"/>
      <c r="G7617" s="755"/>
      <c r="H7617" s="1471"/>
      <c r="I7617" s="800"/>
      <c r="J7617" s="755"/>
      <c r="K7617" s="1471"/>
      <c r="L7617" s="751" t="n">
        <f aca="false">I7617+J7617+K7617</f>
        <v>0</v>
      </c>
      <c r="M7617" s="1468" t="str">
        <f aca="false">(IF($E7617&lt;&gt;0,$M$2,IF($L7617&lt;&gt;0,$M$2,"")))</f>
        <v/>
      </c>
      <c r="N7617" s="1068"/>
    </row>
    <row r="7618" customFormat="false" ht="15.75" hidden="true" customHeight="false" outlineLevel="0" collapsed="false">
      <c r="B7618" s="1000"/>
      <c r="C7618" s="920" t="n">
        <v>4309</v>
      </c>
      <c r="D7618" s="934" t="s">
        <v>668</v>
      </c>
      <c r="E7618" s="772" t="n">
        <f aca="false">F7618+G7618+H7618</f>
        <v>0</v>
      </c>
      <c r="F7618" s="807"/>
      <c r="G7618" s="808"/>
      <c r="H7618" s="1470"/>
      <c r="I7618" s="807"/>
      <c r="J7618" s="808"/>
      <c r="K7618" s="1470"/>
      <c r="L7618" s="772" t="n">
        <f aca="false">I7618+J7618+K7618</f>
        <v>0</v>
      </c>
      <c r="M7618" s="1468" t="str">
        <f aca="false">(IF($E7618&lt;&gt;0,$M$2,IF($L7618&lt;&gt;0,$M$2,"")))</f>
        <v/>
      </c>
      <c r="N7618" s="1068"/>
    </row>
    <row r="7619" customFormat="false" ht="15.75" hidden="true" customHeight="false" outlineLevel="0" collapsed="false">
      <c r="B7619" s="908" t="n">
        <v>4400</v>
      </c>
      <c r="C7619" s="973" t="s">
        <v>669</v>
      </c>
      <c r="D7619" s="973"/>
      <c r="E7619" s="944" t="n">
        <f aca="false">F7619+G7619+H7619</f>
        <v>0</v>
      </c>
      <c r="F7619" s="1472"/>
      <c r="G7619" s="1473"/>
      <c r="H7619" s="1474"/>
      <c r="I7619" s="1472"/>
      <c r="J7619" s="1473"/>
      <c r="K7619" s="1474"/>
      <c r="L7619" s="944" t="n">
        <f aca="false">I7619+J7619+K7619</f>
        <v>0</v>
      </c>
      <c r="M7619" s="1468" t="str">
        <f aca="false">(IF($E7619&lt;&gt;0,$M$2,IF($L7619&lt;&gt;0,$M$2,"")))</f>
        <v/>
      </c>
      <c r="N7619" s="1068"/>
    </row>
    <row r="7620" customFormat="false" ht="15.75" hidden="true" customHeight="false" outlineLevel="0" collapsed="false">
      <c r="B7620" s="908" t="n">
        <v>4500</v>
      </c>
      <c r="C7620" s="973" t="s">
        <v>670</v>
      </c>
      <c r="D7620" s="973"/>
      <c r="E7620" s="944" t="n">
        <f aca="false">F7620+G7620+H7620</f>
        <v>0</v>
      </c>
      <c r="F7620" s="1472"/>
      <c r="G7620" s="1473"/>
      <c r="H7620" s="1474"/>
      <c r="I7620" s="1472"/>
      <c r="J7620" s="1473"/>
      <c r="K7620" s="1474"/>
      <c r="L7620" s="944" t="n">
        <f aca="false">I7620+J7620+K7620</f>
        <v>0</v>
      </c>
      <c r="M7620" s="1468" t="str">
        <f aca="false">(IF($E7620&lt;&gt;0,$M$2,IF($L7620&lt;&gt;0,$M$2,"")))</f>
        <v/>
      </c>
      <c r="N7620" s="1068"/>
    </row>
    <row r="7621" customFormat="false" ht="15.75" hidden="true" customHeight="true" outlineLevel="0" collapsed="false">
      <c r="B7621" s="908" t="n">
        <v>4600</v>
      </c>
      <c r="C7621" s="980" t="s">
        <v>671</v>
      </c>
      <c r="D7621" s="980"/>
      <c r="E7621" s="944" t="n">
        <f aca="false">F7621+G7621+H7621</f>
        <v>0</v>
      </c>
      <c r="F7621" s="1472"/>
      <c r="G7621" s="1473"/>
      <c r="H7621" s="1474"/>
      <c r="I7621" s="1472"/>
      <c r="J7621" s="1473"/>
      <c r="K7621" s="1474"/>
      <c r="L7621" s="944" t="n">
        <f aca="false">I7621+J7621+K7621</f>
        <v>0</v>
      </c>
      <c r="M7621" s="1468" t="str">
        <f aca="false">(IF($E7621&lt;&gt;0,$M$2,IF($L7621&lt;&gt;0,$M$2,"")))</f>
        <v/>
      </c>
      <c r="N7621" s="1068"/>
    </row>
    <row r="7622" customFormat="false" ht="15.75" hidden="true" customHeight="false" outlineLevel="0" collapsed="false">
      <c r="B7622" s="908" t="n">
        <v>4900</v>
      </c>
      <c r="C7622" s="973" t="s">
        <v>672</v>
      </c>
      <c r="D7622" s="973"/>
      <c r="E7622" s="944" t="n">
        <f aca="false">+E7623+E7624</f>
        <v>0</v>
      </c>
      <c r="F7622" s="911" t="n">
        <f aca="false">+F7623+F7624</f>
        <v>0</v>
      </c>
      <c r="G7622" s="912" t="n">
        <f aca="false">+G7623+G7624</f>
        <v>0</v>
      </c>
      <c r="H7622" s="564" t="n">
        <f aca="false">+H7623+H7624</f>
        <v>0</v>
      </c>
      <c r="I7622" s="911" t="n">
        <f aca="false">+I7623+I7624</f>
        <v>0</v>
      </c>
      <c r="J7622" s="912" t="n">
        <f aca="false">+J7623+J7624</f>
        <v>0</v>
      </c>
      <c r="K7622" s="564" t="n">
        <f aca="false">+K7623+K7624</f>
        <v>0</v>
      </c>
      <c r="L7622" s="944" t="n">
        <f aca="false">+L7623+L7624</f>
        <v>0</v>
      </c>
      <c r="M7622" s="1468" t="str">
        <f aca="false">(IF($E7622&lt;&gt;0,$M$2,IF($L7622&lt;&gt;0,$M$2,"")))</f>
        <v/>
      </c>
      <c r="N7622" s="1068"/>
    </row>
    <row r="7623" customFormat="false" ht="15.75" hidden="true" customHeight="false" outlineLevel="0" collapsed="false">
      <c r="B7623" s="1000"/>
      <c r="C7623" s="915" t="n">
        <v>4901</v>
      </c>
      <c r="D7623" s="1003" t="s">
        <v>673</v>
      </c>
      <c r="E7623" s="744" t="n">
        <f aca="false">F7623+G7623+H7623</f>
        <v>0</v>
      </c>
      <c r="F7623" s="811"/>
      <c r="G7623" s="799"/>
      <c r="H7623" s="1469"/>
      <c r="I7623" s="811"/>
      <c r="J7623" s="799"/>
      <c r="K7623" s="1469"/>
      <c r="L7623" s="744" t="n">
        <f aca="false">I7623+J7623+K7623</f>
        <v>0</v>
      </c>
      <c r="M7623" s="1468" t="str">
        <f aca="false">(IF($E7623&lt;&gt;0,$M$2,IF($L7623&lt;&gt;0,$M$2,"")))</f>
        <v/>
      </c>
      <c r="N7623" s="1068"/>
    </row>
    <row r="7624" customFormat="false" ht="15.75" hidden="true" customHeight="false" outlineLevel="0" collapsed="false">
      <c r="B7624" s="1000"/>
      <c r="C7624" s="920" t="n">
        <v>4902</v>
      </c>
      <c r="D7624" s="934" t="s">
        <v>674</v>
      </c>
      <c r="E7624" s="772" t="n">
        <f aca="false">F7624+G7624+H7624</f>
        <v>0</v>
      </c>
      <c r="F7624" s="807"/>
      <c r="G7624" s="808"/>
      <c r="H7624" s="1470"/>
      <c r="I7624" s="807"/>
      <c r="J7624" s="808"/>
      <c r="K7624" s="1470"/>
      <c r="L7624" s="772" t="n">
        <f aca="false">I7624+J7624+K7624</f>
        <v>0</v>
      </c>
      <c r="M7624" s="1468" t="str">
        <f aca="false">(IF($E7624&lt;&gt;0,$M$2,IF($L7624&lt;&gt;0,$M$2,"")))</f>
        <v/>
      </c>
      <c r="N7624" s="1068"/>
    </row>
    <row r="7625" customFormat="false" ht="15.75" hidden="true" customHeight="false" outlineLevel="0" collapsed="false">
      <c r="B7625" s="1004" t="n">
        <v>5100</v>
      </c>
      <c r="C7625" s="1005" t="s">
        <v>675</v>
      </c>
      <c r="D7625" s="1005"/>
      <c r="E7625" s="944" t="n">
        <f aca="false">F7625+G7625+H7625</f>
        <v>0</v>
      </c>
      <c r="F7625" s="1472"/>
      <c r="G7625" s="1473"/>
      <c r="H7625" s="1474"/>
      <c r="I7625" s="1472"/>
      <c r="J7625" s="1473"/>
      <c r="K7625" s="1474"/>
      <c r="L7625" s="944" t="n">
        <f aca="false">I7625+J7625+K7625</f>
        <v>0</v>
      </c>
      <c r="M7625" s="1468" t="str">
        <f aca="false">(IF($E7625&lt;&gt;0,$M$2,IF($L7625&lt;&gt;0,$M$2,"")))</f>
        <v/>
      </c>
      <c r="N7625" s="1068"/>
    </row>
    <row r="7626" customFormat="false" ht="15.75" hidden="true" customHeight="false" outlineLevel="0" collapsed="false">
      <c r="B7626" s="1004" t="n">
        <v>5200</v>
      </c>
      <c r="C7626" s="1005" t="s">
        <v>676</v>
      </c>
      <c r="D7626" s="1005"/>
      <c r="E7626" s="944" t="n">
        <f aca="false">SUM(E7627:E7633)</f>
        <v>0</v>
      </c>
      <c r="F7626" s="911" t="n">
        <f aca="false">SUM(F7627:F7633)</f>
        <v>0</v>
      </c>
      <c r="G7626" s="912" t="n">
        <f aca="false">SUM(G7627:G7633)</f>
        <v>0</v>
      </c>
      <c r="H7626" s="564" t="n">
        <f aca="false">SUM(H7627:H7633)</f>
        <v>0</v>
      </c>
      <c r="I7626" s="911" t="n">
        <f aca="false">SUM(I7627:I7633)</f>
        <v>0</v>
      </c>
      <c r="J7626" s="912" t="n">
        <f aca="false">SUM(J7627:J7633)</f>
        <v>0</v>
      </c>
      <c r="K7626" s="564" t="n">
        <f aca="false">SUM(K7627:K7633)</f>
        <v>0</v>
      </c>
      <c r="L7626" s="944" t="n">
        <f aca="false">SUM(L7627:L7633)</f>
        <v>0</v>
      </c>
      <c r="M7626" s="1468" t="str">
        <f aca="false">(IF($E7626&lt;&gt;0,$M$2,IF($L7626&lt;&gt;0,$M$2,"")))</f>
        <v/>
      </c>
      <c r="N7626" s="1068"/>
    </row>
    <row r="7627" customFormat="false" ht="15.75" hidden="true" customHeight="false" outlineLevel="0" collapsed="false">
      <c r="B7627" s="1007"/>
      <c r="C7627" s="1008" t="n">
        <v>5201</v>
      </c>
      <c r="D7627" s="1009" t="s">
        <v>677</v>
      </c>
      <c r="E7627" s="744" t="n">
        <f aca="false">F7627+G7627+H7627</f>
        <v>0</v>
      </c>
      <c r="F7627" s="811"/>
      <c r="G7627" s="799"/>
      <c r="H7627" s="1469"/>
      <c r="I7627" s="811"/>
      <c r="J7627" s="799"/>
      <c r="K7627" s="1469"/>
      <c r="L7627" s="744" t="n">
        <f aca="false">I7627+J7627+K7627</f>
        <v>0</v>
      </c>
      <c r="M7627" s="1468" t="str">
        <f aca="false">(IF($E7627&lt;&gt;0,$M$2,IF($L7627&lt;&gt;0,$M$2,"")))</f>
        <v/>
      </c>
      <c r="N7627" s="1068"/>
    </row>
    <row r="7628" customFormat="false" ht="15.75" hidden="true" customHeight="false" outlineLevel="0" collapsed="false">
      <c r="B7628" s="1007"/>
      <c r="C7628" s="1011" t="n">
        <v>5202</v>
      </c>
      <c r="D7628" s="1012" t="s">
        <v>678</v>
      </c>
      <c r="E7628" s="751" t="n">
        <f aca="false">F7628+G7628+H7628</f>
        <v>0</v>
      </c>
      <c r="F7628" s="800"/>
      <c r="G7628" s="755"/>
      <c r="H7628" s="1471"/>
      <c r="I7628" s="800"/>
      <c r="J7628" s="755"/>
      <c r="K7628" s="1471"/>
      <c r="L7628" s="751" t="n">
        <f aca="false">I7628+J7628+K7628</f>
        <v>0</v>
      </c>
      <c r="M7628" s="1468" t="str">
        <f aca="false">(IF($E7628&lt;&gt;0,$M$2,IF($L7628&lt;&gt;0,$M$2,"")))</f>
        <v/>
      </c>
      <c r="N7628" s="1068"/>
    </row>
    <row r="7629" customFormat="false" ht="15.75" hidden="true" customHeight="false" outlineLevel="0" collapsed="false">
      <c r="B7629" s="1007"/>
      <c r="C7629" s="1011" t="n">
        <v>5203</v>
      </c>
      <c r="D7629" s="1012" t="s">
        <v>679</v>
      </c>
      <c r="E7629" s="751" t="n">
        <f aca="false">F7629+G7629+H7629</f>
        <v>0</v>
      </c>
      <c r="F7629" s="800"/>
      <c r="G7629" s="755"/>
      <c r="H7629" s="1471"/>
      <c r="I7629" s="800"/>
      <c r="J7629" s="755"/>
      <c r="K7629" s="1471"/>
      <c r="L7629" s="751" t="n">
        <f aca="false">I7629+J7629+K7629</f>
        <v>0</v>
      </c>
      <c r="M7629" s="1468" t="str">
        <f aca="false">(IF($E7629&lt;&gt;0,$M$2,IF($L7629&lt;&gt;0,$M$2,"")))</f>
        <v/>
      </c>
      <c r="N7629" s="1068"/>
    </row>
    <row r="7630" customFormat="false" ht="15.75" hidden="true" customHeight="false" outlineLevel="0" collapsed="false">
      <c r="B7630" s="1007"/>
      <c r="C7630" s="1011" t="n">
        <v>5204</v>
      </c>
      <c r="D7630" s="1012" t="s">
        <v>680</v>
      </c>
      <c r="E7630" s="751" t="n">
        <f aca="false">F7630+G7630+H7630</f>
        <v>0</v>
      </c>
      <c r="F7630" s="800"/>
      <c r="G7630" s="755"/>
      <c r="H7630" s="1471"/>
      <c r="I7630" s="800"/>
      <c r="J7630" s="755"/>
      <c r="K7630" s="1471"/>
      <c r="L7630" s="751" t="n">
        <f aca="false">I7630+J7630+K7630</f>
        <v>0</v>
      </c>
      <c r="M7630" s="1468" t="str">
        <f aca="false">(IF($E7630&lt;&gt;0,$M$2,IF($L7630&lt;&gt;0,$M$2,"")))</f>
        <v/>
      </c>
      <c r="N7630" s="1068"/>
    </row>
    <row r="7631" customFormat="false" ht="15.75" hidden="true" customHeight="false" outlineLevel="0" collapsed="false">
      <c r="B7631" s="1007"/>
      <c r="C7631" s="1011" t="n">
        <v>5205</v>
      </c>
      <c r="D7631" s="1012" t="s">
        <v>681</v>
      </c>
      <c r="E7631" s="751" t="n">
        <f aca="false">F7631+G7631+H7631</f>
        <v>0</v>
      </c>
      <c r="F7631" s="800"/>
      <c r="G7631" s="755"/>
      <c r="H7631" s="1471"/>
      <c r="I7631" s="800"/>
      <c r="J7631" s="755"/>
      <c r="K7631" s="1471"/>
      <c r="L7631" s="751" t="n">
        <f aca="false">I7631+J7631+K7631</f>
        <v>0</v>
      </c>
      <c r="M7631" s="1468" t="str">
        <f aca="false">(IF($E7631&lt;&gt;0,$M$2,IF($L7631&lt;&gt;0,$M$2,"")))</f>
        <v/>
      </c>
      <c r="N7631" s="1068"/>
    </row>
    <row r="7632" customFormat="false" ht="15.75" hidden="true" customHeight="false" outlineLevel="0" collapsed="false">
      <c r="B7632" s="1007"/>
      <c r="C7632" s="1011" t="n">
        <v>5206</v>
      </c>
      <c r="D7632" s="1012" t="s">
        <v>682</v>
      </c>
      <c r="E7632" s="751" t="n">
        <f aca="false">F7632+G7632+H7632</f>
        <v>0</v>
      </c>
      <c r="F7632" s="800"/>
      <c r="G7632" s="755"/>
      <c r="H7632" s="1471"/>
      <c r="I7632" s="800"/>
      <c r="J7632" s="755"/>
      <c r="K7632" s="1471"/>
      <c r="L7632" s="751" t="n">
        <f aca="false">I7632+J7632+K7632</f>
        <v>0</v>
      </c>
      <c r="M7632" s="1468" t="str">
        <f aca="false">(IF($E7632&lt;&gt;0,$M$2,IF($L7632&lt;&gt;0,$M$2,"")))</f>
        <v/>
      </c>
      <c r="N7632" s="1068"/>
    </row>
    <row r="7633" customFormat="false" ht="15.75" hidden="true" customHeight="false" outlineLevel="0" collapsed="false">
      <c r="B7633" s="1007"/>
      <c r="C7633" s="1013" t="n">
        <v>5219</v>
      </c>
      <c r="D7633" s="1014" t="s">
        <v>683</v>
      </c>
      <c r="E7633" s="772" t="n">
        <f aca="false">F7633+G7633+H7633</f>
        <v>0</v>
      </c>
      <c r="F7633" s="807"/>
      <c r="G7633" s="808"/>
      <c r="H7633" s="1470"/>
      <c r="I7633" s="807"/>
      <c r="J7633" s="808"/>
      <c r="K7633" s="1470"/>
      <c r="L7633" s="772" t="n">
        <f aca="false">I7633+J7633+K7633</f>
        <v>0</v>
      </c>
      <c r="M7633" s="1468" t="str">
        <f aca="false">(IF($E7633&lt;&gt;0,$M$2,IF($L7633&lt;&gt;0,$M$2,"")))</f>
        <v/>
      </c>
      <c r="N7633" s="1068"/>
    </row>
    <row r="7634" customFormat="false" ht="15.75" hidden="true" customHeight="false" outlineLevel="0" collapsed="false">
      <c r="B7634" s="1004" t="n">
        <v>5300</v>
      </c>
      <c r="C7634" s="1005" t="s">
        <v>684</v>
      </c>
      <c r="D7634" s="1005"/>
      <c r="E7634" s="944" t="n">
        <f aca="false">SUM(E7635:E7636)</f>
        <v>0</v>
      </c>
      <c r="F7634" s="911" t="n">
        <f aca="false">SUM(F7635:F7636)</f>
        <v>0</v>
      </c>
      <c r="G7634" s="912" t="n">
        <f aca="false">SUM(G7635:G7636)</f>
        <v>0</v>
      </c>
      <c r="H7634" s="564" t="n">
        <f aca="false">SUM(H7635:H7636)</f>
        <v>0</v>
      </c>
      <c r="I7634" s="911" t="n">
        <f aca="false">SUM(I7635:I7636)</f>
        <v>0</v>
      </c>
      <c r="J7634" s="912" t="n">
        <f aca="false">SUM(J7635:J7636)</f>
        <v>0</v>
      </c>
      <c r="K7634" s="564" t="n">
        <f aca="false">SUM(K7635:K7636)</f>
        <v>0</v>
      </c>
      <c r="L7634" s="944" t="n">
        <f aca="false">SUM(L7635:L7636)</f>
        <v>0</v>
      </c>
      <c r="M7634" s="1468" t="str">
        <f aca="false">(IF($E7634&lt;&gt;0,$M$2,IF($L7634&lt;&gt;0,$M$2,"")))</f>
        <v/>
      </c>
      <c r="N7634" s="1068"/>
    </row>
    <row r="7635" customFormat="false" ht="15.75" hidden="true" customHeight="false" outlineLevel="0" collapsed="false">
      <c r="B7635" s="1007"/>
      <c r="C7635" s="1008" t="n">
        <v>5301</v>
      </c>
      <c r="D7635" s="1009" t="s">
        <v>685</v>
      </c>
      <c r="E7635" s="744" t="n">
        <f aca="false">F7635+G7635+H7635</f>
        <v>0</v>
      </c>
      <c r="F7635" s="811"/>
      <c r="G7635" s="799"/>
      <c r="H7635" s="1469"/>
      <c r="I7635" s="811"/>
      <c r="J7635" s="799"/>
      <c r="K7635" s="1469"/>
      <c r="L7635" s="744" t="n">
        <f aca="false">I7635+J7635+K7635</f>
        <v>0</v>
      </c>
      <c r="M7635" s="1468" t="str">
        <f aca="false">(IF($E7635&lt;&gt;0,$M$2,IF($L7635&lt;&gt;0,$M$2,"")))</f>
        <v/>
      </c>
      <c r="N7635" s="1068"/>
    </row>
    <row r="7636" customFormat="false" ht="15.75" hidden="true" customHeight="false" outlineLevel="0" collapsed="false">
      <c r="B7636" s="1007"/>
      <c r="C7636" s="1013" t="n">
        <v>5309</v>
      </c>
      <c r="D7636" s="1014" t="s">
        <v>686</v>
      </c>
      <c r="E7636" s="772" t="n">
        <f aca="false">F7636+G7636+H7636</f>
        <v>0</v>
      </c>
      <c r="F7636" s="807"/>
      <c r="G7636" s="808"/>
      <c r="H7636" s="1470"/>
      <c r="I7636" s="807"/>
      <c r="J7636" s="808"/>
      <c r="K7636" s="1470"/>
      <c r="L7636" s="772" t="n">
        <f aca="false">I7636+J7636+K7636</f>
        <v>0</v>
      </c>
      <c r="M7636" s="1468" t="str">
        <f aca="false">(IF($E7636&lt;&gt;0,$M$2,IF($L7636&lt;&gt;0,$M$2,"")))</f>
        <v/>
      </c>
      <c r="N7636" s="1068"/>
    </row>
    <row r="7637" customFormat="false" ht="15.75" hidden="true" customHeight="false" outlineLevel="0" collapsed="false">
      <c r="B7637" s="1004" t="n">
        <v>5400</v>
      </c>
      <c r="C7637" s="1005" t="s">
        <v>687</v>
      </c>
      <c r="D7637" s="1005"/>
      <c r="E7637" s="944" t="n">
        <f aca="false">F7637+G7637+H7637</f>
        <v>0</v>
      </c>
      <c r="F7637" s="1472"/>
      <c r="G7637" s="1473"/>
      <c r="H7637" s="1474"/>
      <c r="I7637" s="1472"/>
      <c r="J7637" s="1473"/>
      <c r="K7637" s="1474"/>
      <c r="L7637" s="944" t="n">
        <f aca="false">I7637+J7637+K7637</f>
        <v>0</v>
      </c>
      <c r="M7637" s="1468" t="str">
        <f aca="false">(IF($E7637&lt;&gt;0,$M$2,IF($L7637&lt;&gt;0,$M$2,"")))</f>
        <v/>
      </c>
      <c r="N7637" s="1068"/>
    </row>
    <row r="7638" customFormat="false" ht="15.75" hidden="true" customHeight="false" outlineLevel="0" collapsed="false">
      <c r="B7638" s="908" t="n">
        <v>5500</v>
      </c>
      <c r="C7638" s="973" t="s">
        <v>688</v>
      </c>
      <c r="D7638" s="973"/>
      <c r="E7638" s="944" t="n">
        <f aca="false">SUM(E7639:E7642)</f>
        <v>0</v>
      </c>
      <c r="F7638" s="911" t="n">
        <f aca="false">SUM(F7639:F7642)</f>
        <v>0</v>
      </c>
      <c r="G7638" s="912" t="n">
        <f aca="false">SUM(G7639:G7642)</f>
        <v>0</v>
      </c>
      <c r="H7638" s="564" t="n">
        <f aca="false">SUM(H7639:H7642)</f>
        <v>0</v>
      </c>
      <c r="I7638" s="911" t="n">
        <f aca="false">SUM(I7639:I7642)</f>
        <v>0</v>
      </c>
      <c r="J7638" s="912" t="n">
        <f aca="false">SUM(J7639:J7642)</f>
        <v>0</v>
      </c>
      <c r="K7638" s="564" t="n">
        <f aca="false">SUM(K7639:K7642)</f>
        <v>0</v>
      </c>
      <c r="L7638" s="944" t="n">
        <f aca="false">SUM(L7639:L7642)</f>
        <v>0</v>
      </c>
      <c r="M7638" s="1468" t="str">
        <f aca="false">(IF($E7638&lt;&gt;0,$M$2,IF($L7638&lt;&gt;0,$M$2,"")))</f>
        <v/>
      </c>
      <c r="N7638" s="1068"/>
    </row>
    <row r="7639" customFormat="false" ht="15.75" hidden="true" customHeight="false" outlineLevel="0" collapsed="false">
      <c r="B7639" s="1000"/>
      <c r="C7639" s="915" t="n">
        <v>5501</v>
      </c>
      <c r="D7639" s="945" t="s">
        <v>689</v>
      </c>
      <c r="E7639" s="744" t="n">
        <f aca="false">F7639+G7639+H7639</f>
        <v>0</v>
      </c>
      <c r="F7639" s="811"/>
      <c r="G7639" s="799"/>
      <c r="H7639" s="1469"/>
      <c r="I7639" s="811"/>
      <c r="J7639" s="799"/>
      <c r="K7639" s="1469"/>
      <c r="L7639" s="744" t="n">
        <f aca="false">I7639+J7639+K7639</f>
        <v>0</v>
      </c>
      <c r="M7639" s="1468" t="str">
        <f aca="false">(IF($E7639&lt;&gt;0,$M$2,IF($L7639&lt;&gt;0,$M$2,"")))</f>
        <v/>
      </c>
      <c r="N7639" s="1068"/>
    </row>
    <row r="7640" customFormat="false" ht="15.75" hidden="true" customHeight="false" outlineLevel="0" collapsed="false">
      <c r="B7640" s="1000"/>
      <c r="C7640" s="928" t="n">
        <v>5502</v>
      </c>
      <c r="D7640" s="929" t="s">
        <v>690</v>
      </c>
      <c r="E7640" s="751" t="n">
        <f aca="false">F7640+G7640+H7640</f>
        <v>0</v>
      </c>
      <c r="F7640" s="800"/>
      <c r="G7640" s="755"/>
      <c r="H7640" s="1471"/>
      <c r="I7640" s="800"/>
      <c r="J7640" s="755"/>
      <c r="K7640" s="1471"/>
      <c r="L7640" s="751" t="n">
        <f aca="false">I7640+J7640+K7640</f>
        <v>0</v>
      </c>
      <c r="M7640" s="1468" t="str">
        <f aca="false">(IF($E7640&lt;&gt;0,$M$2,IF($L7640&lt;&gt;0,$M$2,"")))</f>
        <v/>
      </c>
      <c r="N7640" s="1068"/>
    </row>
    <row r="7641" customFormat="false" ht="15.75" hidden="true" customHeight="false" outlineLevel="0" collapsed="false">
      <c r="B7641" s="1000"/>
      <c r="C7641" s="928" t="n">
        <v>5503</v>
      </c>
      <c r="D7641" s="1001" t="s">
        <v>691</v>
      </c>
      <c r="E7641" s="751" t="n">
        <f aca="false">F7641+G7641+H7641</f>
        <v>0</v>
      </c>
      <c r="F7641" s="800"/>
      <c r="G7641" s="755"/>
      <c r="H7641" s="1471"/>
      <c r="I7641" s="800"/>
      <c r="J7641" s="755"/>
      <c r="K7641" s="1471"/>
      <c r="L7641" s="751" t="n">
        <f aca="false">I7641+J7641+K7641</f>
        <v>0</v>
      </c>
      <c r="M7641" s="1468" t="str">
        <f aca="false">(IF($E7641&lt;&gt;0,$M$2,IF($L7641&lt;&gt;0,$M$2,"")))</f>
        <v/>
      </c>
      <c r="N7641" s="1068"/>
    </row>
    <row r="7642" customFormat="false" ht="15.75" hidden="true" customHeight="false" outlineLevel="0" collapsed="false">
      <c r="B7642" s="1000"/>
      <c r="C7642" s="920" t="n">
        <v>5504</v>
      </c>
      <c r="D7642" s="972" t="s">
        <v>692</v>
      </c>
      <c r="E7642" s="772" t="n">
        <f aca="false">F7642+G7642+H7642</f>
        <v>0</v>
      </c>
      <c r="F7642" s="807"/>
      <c r="G7642" s="808"/>
      <c r="H7642" s="1470"/>
      <c r="I7642" s="807"/>
      <c r="J7642" s="808"/>
      <c r="K7642" s="1470"/>
      <c r="L7642" s="772" t="n">
        <f aca="false">I7642+J7642+K7642</f>
        <v>0</v>
      </c>
      <c r="M7642" s="1468" t="str">
        <f aca="false">(IF($E7642&lt;&gt;0,$M$2,IF($L7642&lt;&gt;0,$M$2,"")))</f>
        <v/>
      </c>
      <c r="N7642" s="1068"/>
    </row>
    <row r="7643" customFormat="false" ht="15.75" hidden="true" customHeight="true" outlineLevel="0" collapsed="false">
      <c r="B7643" s="1004" t="n">
        <v>5700</v>
      </c>
      <c r="C7643" s="1015" t="s">
        <v>693</v>
      </c>
      <c r="D7643" s="1015"/>
      <c r="E7643" s="944" t="n">
        <f aca="false">SUM(E7644:E7646)</f>
        <v>0</v>
      </c>
      <c r="F7643" s="795" t="n">
        <v>0</v>
      </c>
      <c r="G7643" s="795" t="n">
        <v>0</v>
      </c>
      <c r="H7643" s="795" t="n">
        <v>0</v>
      </c>
      <c r="I7643" s="795" t="n">
        <v>0</v>
      </c>
      <c r="J7643" s="795" t="n">
        <v>0</v>
      </c>
      <c r="K7643" s="795" t="n">
        <v>0</v>
      </c>
      <c r="L7643" s="944" t="n">
        <f aca="false">SUM(L7644:L7646)</f>
        <v>0</v>
      </c>
      <c r="M7643" s="1468" t="str">
        <f aca="false">(IF($E7643&lt;&gt;0,$M$2,IF($L7643&lt;&gt;0,$M$2,"")))</f>
        <v/>
      </c>
      <c r="N7643" s="1068"/>
    </row>
    <row r="7644" customFormat="false" ht="15.75" hidden="true" customHeight="false" outlineLevel="0" collapsed="false">
      <c r="B7644" s="1007"/>
      <c r="C7644" s="1008" t="n">
        <v>5701</v>
      </c>
      <c r="D7644" s="1009" t="s">
        <v>694</v>
      </c>
      <c r="E7644" s="744" t="n">
        <f aca="false">F7644+G7644+H7644</f>
        <v>0</v>
      </c>
      <c r="F7644" s="796" t="n">
        <v>0</v>
      </c>
      <c r="G7644" s="796" t="n">
        <v>0</v>
      </c>
      <c r="H7644" s="797" t="n">
        <v>0</v>
      </c>
      <c r="I7644" s="832" t="n">
        <v>0</v>
      </c>
      <c r="J7644" s="796" t="n">
        <v>0</v>
      </c>
      <c r="K7644" s="796" t="n">
        <v>0</v>
      </c>
      <c r="L7644" s="744" t="n">
        <f aca="false">I7644+J7644+K7644</f>
        <v>0</v>
      </c>
      <c r="M7644" s="1468" t="str">
        <f aca="false">(IF($E7644&lt;&gt;0,$M$2,IF($L7644&lt;&gt;0,$M$2,"")))</f>
        <v/>
      </c>
      <c r="N7644" s="1068"/>
    </row>
    <row r="7645" customFormat="false" ht="15.75" hidden="true" customHeight="false" outlineLevel="0" collapsed="false">
      <c r="B7645" s="1007"/>
      <c r="C7645" s="1016" t="n">
        <v>5702</v>
      </c>
      <c r="D7645" s="1017" t="s">
        <v>695</v>
      </c>
      <c r="E7645" s="760" t="n">
        <f aca="false">F7645+G7645+H7645</f>
        <v>0</v>
      </c>
      <c r="F7645" s="796" t="n">
        <v>0</v>
      </c>
      <c r="G7645" s="796" t="n">
        <v>0</v>
      </c>
      <c r="H7645" s="797" t="n">
        <v>0</v>
      </c>
      <c r="I7645" s="832" t="n">
        <v>0</v>
      </c>
      <c r="J7645" s="796" t="n">
        <v>0</v>
      </c>
      <c r="K7645" s="796" t="n">
        <v>0</v>
      </c>
      <c r="L7645" s="760" t="n">
        <f aca="false">I7645+J7645+K7645</f>
        <v>0</v>
      </c>
      <c r="M7645" s="1468" t="str">
        <f aca="false">(IF($E7645&lt;&gt;0,$M$2,IF($L7645&lt;&gt;0,$M$2,"")))</f>
        <v/>
      </c>
      <c r="N7645" s="1068"/>
    </row>
    <row r="7646" customFormat="false" ht="15.75" hidden="true" customHeight="false" outlineLevel="0" collapsed="false">
      <c r="B7646" s="927"/>
      <c r="C7646" s="1018" t="n">
        <v>4071</v>
      </c>
      <c r="D7646" s="1019" t="s">
        <v>696</v>
      </c>
      <c r="E7646" s="1020" t="n">
        <f aca="false">F7646+G7646+H7646</f>
        <v>0</v>
      </c>
      <c r="F7646" s="796" t="n">
        <v>0</v>
      </c>
      <c r="G7646" s="796" t="n">
        <v>0</v>
      </c>
      <c r="H7646" s="797" t="n">
        <v>0</v>
      </c>
      <c r="I7646" s="832" t="n">
        <v>0</v>
      </c>
      <c r="J7646" s="796" t="n">
        <v>0</v>
      </c>
      <c r="K7646" s="796" t="n">
        <v>0</v>
      </c>
      <c r="L7646" s="1020" t="n">
        <f aca="false">I7646+J7646+K7646</f>
        <v>0</v>
      </c>
      <c r="M7646" s="1468" t="str">
        <f aca="false">(IF($E7646&lt;&gt;0,$M$2,IF($L7646&lt;&gt;0,$M$2,"")))</f>
        <v/>
      </c>
      <c r="N7646" s="1068"/>
    </row>
    <row r="7647" customFormat="false" ht="15.75" hidden="true" customHeight="false" outlineLevel="0" collapsed="false">
      <c r="B7647" s="1280"/>
      <c r="C7647" s="1027" t="s">
        <v>697</v>
      </c>
      <c r="D7647" s="1027"/>
      <c r="E7647" s="1480"/>
      <c r="F7647" s="1480"/>
      <c r="G7647" s="1480"/>
      <c r="H7647" s="1480"/>
      <c r="I7647" s="1480"/>
      <c r="J7647" s="1480"/>
      <c r="K7647" s="1480"/>
      <c r="L7647" s="1481"/>
      <c r="M7647" s="1468" t="str">
        <f aca="false">(IF($E7647&lt;&gt;0,$M$2,IF($L7647&lt;&gt;0,$M$2,"")))</f>
        <v/>
      </c>
      <c r="N7647" s="1068"/>
    </row>
    <row r="7648" customFormat="false" ht="15.75" hidden="true" customHeight="false" outlineLevel="0" collapsed="false">
      <c r="B7648" s="1026" t="n">
        <v>98</v>
      </c>
      <c r="C7648" s="1027" t="s">
        <v>697</v>
      </c>
      <c r="D7648" s="1027"/>
      <c r="E7648" s="944" t="n">
        <f aca="false">F7648+G7648+H7648</f>
        <v>0</v>
      </c>
      <c r="F7648" s="1482"/>
      <c r="G7648" s="1483"/>
      <c r="H7648" s="1484"/>
      <c r="I7648" s="1203" t="n">
        <v>0</v>
      </c>
      <c r="J7648" s="1485" t="n">
        <v>0</v>
      </c>
      <c r="K7648" s="1178" t="n">
        <v>0</v>
      </c>
      <c r="L7648" s="944" t="n">
        <f aca="false">I7648+J7648+K7648</f>
        <v>0</v>
      </c>
      <c r="M7648" s="1468" t="str">
        <f aca="false">(IF($E7648&lt;&gt;0,$M$2,IF($L7648&lt;&gt;0,$M$2,"")))</f>
        <v/>
      </c>
      <c r="N7648" s="1068"/>
    </row>
    <row r="7649" customFormat="false" ht="15.75" hidden="true" customHeight="false" outlineLevel="0" collapsed="false">
      <c r="B7649" s="1486"/>
      <c r="C7649" s="1487"/>
      <c r="D7649" s="1488"/>
      <c r="E7649" s="905"/>
      <c r="F7649" s="905"/>
      <c r="G7649" s="905"/>
      <c r="H7649" s="905"/>
      <c r="I7649" s="905"/>
      <c r="J7649" s="905"/>
      <c r="K7649" s="905"/>
      <c r="L7649" s="906"/>
      <c r="M7649" s="1468" t="str">
        <f aca="false">(IF($E7649&lt;&gt;0,$M$2,IF($L7649&lt;&gt;0,$M$2,"")))</f>
        <v/>
      </c>
      <c r="N7649" s="1068"/>
    </row>
    <row r="7650" customFormat="false" ht="15.75" hidden="true" customHeight="false" outlineLevel="0" collapsed="false">
      <c r="B7650" s="1489"/>
      <c r="C7650" s="686"/>
      <c r="D7650" s="1490"/>
      <c r="E7650" s="856"/>
      <c r="F7650" s="856"/>
      <c r="G7650" s="856"/>
      <c r="H7650" s="856"/>
      <c r="I7650" s="856"/>
      <c r="J7650" s="856"/>
      <c r="K7650" s="856"/>
      <c r="L7650" s="1034"/>
      <c r="M7650" s="1468" t="str">
        <f aca="false">(IF($E7650&lt;&gt;0,$M$2,IF($L7650&lt;&gt;0,$M$2,"")))</f>
        <v/>
      </c>
      <c r="N7650" s="1068"/>
    </row>
    <row r="7651" customFormat="false" ht="15.75" hidden="true" customHeight="false" outlineLevel="0" collapsed="false">
      <c r="B7651" s="1489"/>
      <c r="C7651" s="686"/>
      <c r="D7651" s="1490"/>
      <c r="E7651" s="856"/>
      <c r="F7651" s="856"/>
      <c r="G7651" s="856"/>
      <c r="H7651" s="856"/>
      <c r="I7651" s="856"/>
      <c r="J7651" s="856"/>
      <c r="K7651" s="856"/>
      <c r="L7651" s="1034"/>
      <c r="M7651" s="1468" t="str">
        <f aca="false">(IF($E7651&lt;&gt;0,$M$2,IF($L7651&lt;&gt;0,$M$2,"")))</f>
        <v/>
      </c>
      <c r="N7651" s="1068"/>
    </row>
    <row r="7652" customFormat="false" ht="16.5" hidden="false" customHeight="false" outlineLevel="0" collapsed="false">
      <c r="B7652" s="1491"/>
      <c r="C7652" s="1038" t="s">
        <v>579</v>
      </c>
      <c r="D7652" s="1492" t="n">
        <f aca="false">+B7652</f>
        <v>0</v>
      </c>
      <c r="E7652" s="1040" t="n">
        <f aca="false">SUM(E7537,E7540,E7546,E7554,E7555,E7573,E7577,E7583,E7586,E7587,E7588,E7589,E7590,E7599,E7605,E7606,E7607,E7608,E7615,E7619,E7620,E7621,E7622,E7625,E7626,E7634,E7637,E7638,E7643)+E7648</f>
        <v>12000</v>
      </c>
      <c r="F7652" s="1041" t="n">
        <f aca="false">SUM(F7537,F7540,F7546,F7554,F7555,F7573,F7577,F7583,F7586,F7587,F7588,F7589,F7590,F7599,F7605,F7606,F7607,F7608,F7615,F7619,F7620,F7621,F7622,F7625,F7626,F7634,F7637,F7638,F7643)+F7648</f>
        <v>0</v>
      </c>
      <c r="G7652" s="1042" t="n">
        <f aca="false">SUM(G7537,G7540,G7546,G7554,G7555,G7573,G7577,G7583,G7586,G7587,G7588,G7589,G7590,G7599,G7605,G7606,G7607,G7608,G7615,G7619,G7620,G7621,G7622,G7625,G7626,G7634,G7637,G7638,G7643)+G7648</f>
        <v>12000</v>
      </c>
      <c r="H7652" s="1043" t="n">
        <f aca="false">SUM(H7537,H7540,H7546,H7554,H7555,H7573,H7577,H7583,H7586,H7587,H7588,H7589,H7590,H7599,H7605,H7606,H7607,H7608,H7615,H7619,H7620,H7621,H7622,H7625,H7626,H7634,H7637,H7638,H7643)+H7648</f>
        <v>0</v>
      </c>
      <c r="I7652" s="1041" t="n">
        <f aca="false">SUM(I7537,I7540,I7546,I7554,I7555,I7573,I7577,I7583,I7586,I7587,I7588,I7589,I7590,I7599,I7605,I7606,I7607,I7608,I7615,I7619,I7620,I7621,I7622,I7625,I7626,I7634,I7637,I7638,I7643)+I7648</f>
        <v>0</v>
      </c>
      <c r="J7652" s="1042" t="n">
        <f aca="false">SUM(J7537,J7540,J7546,J7554,J7555,J7573,J7577,J7583,J7586,J7587,J7588,J7589,J7590,J7599,J7605,J7606,J7607,J7608,J7615,J7619,J7620,J7621,J7622,J7625,J7626,J7634,J7637,J7638,J7643)+J7648</f>
        <v>8793</v>
      </c>
      <c r="K7652" s="1043" t="n">
        <f aca="false">SUM(K7537,K7540,K7546,K7554,K7555,K7573,K7577,K7583,K7586,K7587,K7588,K7589,K7590,K7599,K7605,K7606,K7607,K7608,K7615,K7619,K7620,K7621,K7622,K7625,K7626,K7634,K7637,K7638,K7643)+K7648</f>
        <v>0</v>
      </c>
      <c r="L7652" s="1040" t="n">
        <f aca="false">SUM(L7537,L7540,L7546,L7554,L7555,L7573,L7577,L7583,L7586,L7587,L7588,L7589,L7590,L7599,L7605,L7606,L7607,L7608,L7615,L7619,L7620,L7621,L7622,L7625,L7626,L7634,L7637,L7638,L7643)+L7648</f>
        <v>8793</v>
      </c>
      <c r="M7652" s="1468" t="n">
        <f aca="false">(IF($E7652&lt;&gt;0,$M$2,IF($L7652&lt;&gt;0,$M$2,"")))</f>
        <v>1</v>
      </c>
      <c r="N7652" s="1493" t="str">
        <f aca="false">LEFT(C7534,1)</f>
        <v>9</v>
      </c>
    </row>
    <row r="7653" customFormat="false" ht="16.5" hidden="false" customHeight="false" outlineLevel="0" collapsed="false">
      <c r="B7653" s="1494" t="s">
        <v>943</v>
      </c>
      <c r="C7653" s="1495"/>
      <c r="L7653" s="1081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96"/>
      <c r="C7654" s="1496"/>
      <c r="D7654" s="1497"/>
      <c r="E7654" s="1496"/>
      <c r="F7654" s="1496"/>
      <c r="G7654" s="1496"/>
      <c r="H7654" s="1496"/>
      <c r="I7654" s="1496"/>
      <c r="J7654" s="1496"/>
      <c r="K7654" s="1496"/>
      <c r="L7654" s="1498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9"/>
      <c r="C7655" s="1499"/>
      <c r="D7655" s="1499"/>
      <c r="E7655" s="1499"/>
      <c r="F7655" s="1499"/>
      <c r="G7655" s="1499"/>
      <c r="H7655" s="1499"/>
      <c r="I7655" s="1499"/>
      <c r="J7655" s="1499"/>
      <c r="K7655" s="1499"/>
      <c r="L7655" s="1500"/>
      <c r="M7655" s="1501" t="str">
        <f aca="false">(IF(E7650&lt;&gt;0,$G$2,IF(L7650&lt;&gt;0,$G$2,"")))</f>
        <v/>
      </c>
    </row>
    <row r="7656" customFormat="false" ht="18.75" hidden="true" customHeight="false" outlineLevel="0" collapsed="false">
      <c r="B7656" s="1499"/>
      <c r="C7656" s="1499"/>
      <c r="D7656" s="1499"/>
      <c r="E7656" s="1499"/>
      <c r="F7656" s="1499"/>
      <c r="G7656" s="1499"/>
      <c r="H7656" s="1499"/>
      <c r="I7656" s="1499"/>
      <c r="J7656" s="1499"/>
      <c r="K7656" s="1499"/>
      <c r="L7656" s="1500"/>
      <c r="M7656" s="1501" t="str">
        <f aca="false">(IF(E7651&lt;&gt;0,$G$2,IF(L7651&lt;&gt;0,$G$2,"")))</f>
        <v/>
      </c>
    </row>
    <row r="7657" customFormat="false" ht="15.75" hidden="false" customHeight="false" outlineLevel="0" collapsed="false">
      <c r="B7657" s="1081"/>
      <c r="C7657" s="1081"/>
      <c r="D7657" s="1217"/>
      <c r="E7657" s="1437"/>
      <c r="F7657" s="1437"/>
      <c r="G7657" s="1437"/>
      <c r="H7657" s="1437"/>
      <c r="I7657" s="1437"/>
      <c r="J7657" s="1437"/>
      <c r="K7657" s="1437"/>
      <c r="L7657" s="1437"/>
      <c r="M7657" s="673" t="n">
        <f aca="false">(IF($E7790&lt;&gt;0,$M$2,IF($L7790&lt;&gt;0,$M$2,"")))</f>
        <v>1</v>
      </c>
    </row>
    <row r="7658" customFormat="false" ht="15.75" hidden="false" customHeight="false" outlineLevel="0" collapsed="false">
      <c r="B7658" s="1081"/>
      <c r="C7658" s="1438"/>
      <c r="D7658" s="1439"/>
      <c r="E7658" s="1437"/>
      <c r="F7658" s="1437"/>
      <c r="G7658" s="1437"/>
      <c r="H7658" s="1437"/>
      <c r="I7658" s="1437"/>
      <c r="J7658" s="1437"/>
      <c r="K7658" s="1437"/>
      <c r="L7658" s="1437"/>
      <c r="M7658" s="673" t="n">
        <f aca="false">(IF($E7790&lt;&gt;0,$M$2,IF($L7790&lt;&gt;0,$M$2,"")))</f>
        <v>1</v>
      </c>
    </row>
    <row r="7659" customFormat="false" ht="15.75" hidden="false" customHeight="false" outlineLevel="0" collapsed="false">
      <c r="B7659" s="1253" t="str">
        <f aca="false">$B$7</f>
        <v>ОТЧЕТНИ ДАННИ ПО ЕБК ЗА ИЗПЪЛНЕНИЕТО НА БЮДЖЕТА</v>
      </c>
      <c r="C7659" s="1253"/>
      <c r="D7659" s="1253"/>
      <c r="E7659" s="878"/>
      <c r="F7659" s="878"/>
      <c r="G7659" s="862"/>
      <c r="H7659" s="862"/>
      <c r="I7659" s="862"/>
      <c r="J7659" s="862"/>
      <c r="K7659" s="862"/>
      <c r="L7659" s="862"/>
      <c r="M7659" s="673" t="n">
        <f aca="false">(IF($E7790&lt;&gt;0,$M$2,IF($L7790&lt;&gt;0,$M$2,"")))</f>
        <v>1</v>
      </c>
    </row>
    <row r="7660" customFormat="false" ht="15.75" hidden="false" customHeight="false" outlineLevel="0" collapsed="false">
      <c r="B7660" s="408"/>
      <c r="C7660" s="1036"/>
      <c r="D7660" s="1045"/>
      <c r="E7660" s="398" t="s">
        <v>407</v>
      </c>
      <c r="F7660" s="398" t="s">
        <v>408</v>
      </c>
      <c r="G7660" s="862"/>
      <c r="H7660" s="1440" t="s">
        <v>932</v>
      </c>
      <c r="I7660" s="1441"/>
      <c r="J7660" s="1442"/>
      <c r="K7660" s="862"/>
      <c r="L7660" s="862"/>
      <c r="M7660" s="673" t="n">
        <f aca="false">(IF($E7790&lt;&gt;0,$M$2,IF($L7790&lt;&gt;0,$M$2,"")))</f>
        <v>1</v>
      </c>
    </row>
    <row r="7661" customFormat="false" ht="18.75" hidden="false" customHeight="false" outlineLevel="0" collapsed="false">
      <c r="B7661" s="866" t="str">
        <f aca="false">$B$9</f>
        <v>Балчик</v>
      </c>
      <c r="C7661" s="866"/>
      <c r="D7661" s="866"/>
      <c r="E7661" s="692" t="n">
        <f aca="false">$E$9</f>
        <v>44197</v>
      </c>
      <c r="F7661" s="867" t="n">
        <f aca="false">$F$9</f>
        <v>44500</v>
      </c>
      <c r="G7661" s="862"/>
      <c r="H7661" s="862"/>
      <c r="I7661" s="862"/>
      <c r="J7661" s="862"/>
      <c r="K7661" s="862"/>
      <c r="L7661" s="862"/>
      <c r="M7661" s="673" t="n">
        <f aca="false">(IF($E7790&lt;&gt;0,$M$2,IF($L7790&lt;&gt;0,$M$2,"")))</f>
        <v>1</v>
      </c>
    </row>
    <row r="7662" customFormat="false" ht="15.75" hidden="false" customHeight="false" outlineLevel="0" collapsed="false">
      <c r="B7662" s="408" t="str">
        <f aca="false">$B$10</f>
        <v>(наименование на разпоредителя с бюджет)</v>
      </c>
      <c r="C7662" s="408"/>
      <c r="D7662" s="868"/>
      <c r="E7662" s="862"/>
      <c r="F7662" s="862"/>
      <c r="G7662" s="862"/>
      <c r="H7662" s="862"/>
      <c r="I7662" s="862"/>
      <c r="J7662" s="862"/>
      <c r="K7662" s="862"/>
      <c r="L7662" s="862"/>
      <c r="M7662" s="673" t="n">
        <f aca="false">(IF($E7790&lt;&gt;0,$M$2,IF($L7790&lt;&gt;0,$M$2,"")))</f>
        <v>1</v>
      </c>
    </row>
    <row r="7663" customFormat="false" ht="15.75" hidden="false" customHeight="false" outlineLevel="0" collapsed="false">
      <c r="B7663" s="408"/>
      <c r="C7663" s="408"/>
      <c r="D7663" s="868"/>
      <c r="E7663" s="862"/>
      <c r="F7663" s="862"/>
      <c r="G7663" s="862"/>
      <c r="H7663" s="862"/>
      <c r="I7663" s="862"/>
      <c r="J7663" s="862"/>
      <c r="K7663" s="862"/>
      <c r="L7663" s="862"/>
      <c r="M7663" s="673" t="n">
        <f aca="false">(IF($E7790&lt;&gt;0,$M$2,IF($L7790&lt;&gt;0,$M$2,"")))</f>
        <v>1</v>
      </c>
    </row>
    <row r="7664" customFormat="false" ht="19.5" hidden="false" customHeight="false" outlineLevel="0" collapsed="false">
      <c r="B7664" s="1443" t="str">
        <f aca="false">$B$12</f>
        <v>Балчик</v>
      </c>
      <c r="C7664" s="1443"/>
      <c r="D7664" s="1443"/>
      <c r="E7664" s="1079" t="s">
        <v>582</v>
      </c>
      <c r="F7664" s="1444" t="str">
        <f aca="false">$F$12</f>
        <v>5801</v>
      </c>
      <c r="G7664" s="862"/>
      <c r="H7664" s="862"/>
      <c r="I7664" s="862"/>
      <c r="J7664" s="862"/>
      <c r="K7664" s="862"/>
      <c r="L7664" s="862"/>
      <c r="M7664" s="673" t="n">
        <f aca="false">(IF($E7790&lt;&gt;0,$M$2,IF($L7790&lt;&gt;0,$M$2,"")))</f>
        <v>1</v>
      </c>
    </row>
    <row r="7665" customFormat="false" ht="15.75" hidden="false" customHeight="false" outlineLevel="0" collapsed="false">
      <c r="B7665" s="416" t="str">
        <f aca="false">$B$13</f>
        <v>(наименование на първостепенния разпоредител с бюджет)</v>
      </c>
      <c r="C7665" s="408"/>
      <c r="D7665" s="868"/>
      <c r="E7665" s="878"/>
      <c r="F7665" s="878"/>
      <c r="G7665" s="862"/>
      <c r="H7665" s="862"/>
      <c r="I7665" s="862"/>
      <c r="J7665" s="862"/>
      <c r="K7665" s="862"/>
      <c r="L7665" s="862"/>
      <c r="M7665" s="673" t="n">
        <f aca="false">(IF($E7790&lt;&gt;0,$M$2,IF($L7790&lt;&gt;0,$M$2,"")))</f>
        <v>1</v>
      </c>
    </row>
    <row r="7666" customFormat="false" ht="19.5" hidden="false" customHeight="false" outlineLevel="0" collapsed="false">
      <c r="B7666" s="872"/>
      <c r="C7666" s="862"/>
      <c r="D7666" s="873" t="s">
        <v>414</v>
      </c>
      <c r="E7666" s="874" t="n">
        <f aca="false">$E$15</f>
        <v>0</v>
      </c>
      <c r="F7666" s="1084" t="str">
        <f aca="false">$F$15</f>
        <v>БЮДЖЕТ</v>
      </c>
      <c r="G7666" s="856"/>
      <c r="H7666" s="856"/>
      <c r="I7666" s="856"/>
      <c r="J7666" s="856"/>
      <c r="K7666" s="856"/>
      <c r="L7666" s="856"/>
      <c r="M7666" s="673" t="n">
        <f aca="false">(IF($E7790&lt;&gt;0,$M$2,IF($L7790&lt;&gt;0,$M$2,"")))</f>
        <v>1</v>
      </c>
    </row>
    <row r="7667" customFormat="false" ht="16.5" hidden="false" customHeight="false" outlineLevel="0" collapsed="false">
      <c r="B7667" s="408"/>
      <c r="C7667" s="1036"/>
      <c r="D7667" s="1045"/>
      <c r="E7667" s="862"/>
      <c r="F7667" s="862"/>
      <c r="G7667" s="862"/>
      <c r="H7667" s="862"/>
      <c r="I7667" s="862"/>
      <c r="J7667" s="862"/>
      <c r="K7667" s="862"/>
      <c r="L7667" s="881" t="s">
        <v>416</v>
      </c>
      <c r="M7667" s="673" t="n">
        <f aca="false">(IF($E7790&lt;&gt;0,$M$2,IF($L7790&lt;&gt;0,$M$2,"")))</f>
        <v>1</v>
      </c>
    </row>
    <row r="7668" customFormat="false" ht="18.75" hidden="false" customHeight="false" outlineLevel="0" collapsed="false">
      <c r="B7668" s="882"/>
      <c r="C7668" s="883"/>
      <c r="D7668" s="884" t="s">
        <v>933</v>
      </c>
      <c r="E7668" s="715" t="s">
        <v>934</v>
      </c>
      <c r="F7668" s="715"/>
      <c r="G7668" s="715"/>
      <c r="H7668" s="715"/>
      <c r="I7668" s="885" t="s">
        <v>935</v>
      </c>
      <c r="J7668" s="885"/>
      <c r="K7668" s="885"/>
      <c r="L7668" s="885"/>
      <c r="M7668" s="673" t="n">
        <f aca="false">(IF($E7790&lt;&gt;0,$M$2,IF($L7790&lt;&gt;0,$M$2,"")))</f>
        <v>1</v>
      </c>
    </row>
    <row r="7669" customFormat="false" ht="57" hidden="false" customHeight="false" outlineLevel="0" collapsed="false">
      <c r="B7669" s="886" t="s">
        <v>243</v>
      </c>
      <c r="C7669" s="887" t="s">
        <v>420</v>
      </c>
      <c r="D7669" s="888" t="s">
        <v>936</v>
      </c>
      <c r="E7669" s="1265" t="str">
        <f aca="false">$E$20</f>
        <v>Уточнен план                Общо</v>
      </c>
      <c r="F7669" s="721" t="str">
        <f aca="false">$F$20</f>
        <v>държавни дейности</v>
      </c>
      <c r="G7669" s="722" t="str">
        <f aca="false">$G$20</f>
        <v>местни дейности</v>
      </c>
      <c r="H7669" s="723" t="str">
        <f aca="false">$H$20</f>
        <v>дофинансиране</v>
      </c>
      <c r="I7669" s="889" t="str">
        <f aca="false">$I$20</f>
        <v>държавни дейности -ОТЧЕТ</v>
      </c>
      <c r="J7669" s="890" t="str">
        <f aca="false">$J$20</f>
        <v>местни дейности - ОТЧЕТ</v>
      </c>
      <c r="K7669" s="891" t="str">
        <f aca="false">$K$20</f>
        <v>дофинансиране - ОТЧЕТ</v>
      </c>
      <c r="L7669" s="1445" t="str">
        <f aca="false">$L$20</f>
        <v>ОТЧЕТ                                    ОБЩО</v>
      </c>
      <c r="M7669" s="673" t="n">
        <f aca="false">(IF($E7790&lt;&gt;0,$M$2,IF($L7790&lt;&gt;0,$M$2,"")))</f>
        <v>1</v>
      </c>
    </row>
    <row r="7670" customFormat="false" ht="18.75" hidden="false" customHeight="false" outlineLevel="0" collapsed="false">
      <c r="B7670" s="894"/>
      <c r="C7670" s="895"/>
      <c r="D7670" s="896" t="s">
        <v>587</v>
      </c>
      <c r="E7670" s="1446" t="str">
        <f aca="false">$E$21</f>
        <v>(1)</v>
      </c>
      <c r="F7670" s="733" t="str">
        <f aca="false">$F$21</f>
        <v>(2)</v>
      </c>
      <c r="G7670" s="734" t="str">
        <f aca="false">$G$21</f>
        <v>(3)</v>
      </c>
      <c r="H7670" s="735" t="str">
        <f aca="false">$H$21</f>
        <v>(4)</v>
      </c>
      <c r="I7670" s="897" t="str">
        <f aca="false">$I$21</f>
        <v>(5)</v>
      </c>
      <c r="J7670" s="898" t="str">
        <f aca="false">$J$21</f>
        <v>(6)</v>
      </c>
      <c r="K7670" s="899" t="str">
        <f aca="false">$K$21</f>
        <v>(7)</v>
      </c>
      <c r="L7670" s="900" t="str">
        <f aca="false">$L$21</f>
        <v>(8)</v>
      </c>
      <c r="M7670" s="673" t="n">
        <f aca="false">(IF($E7790&lt;&gt;0,$M$2,IF($L7790&lt;&gt;0,$M$2,"")))</f>
        <v>1</v>
      </c>
    </row>
    <row r="7671" customFormat="false" ht="15.75" hidden="false" customHeight="false" outlineLevel="0" collapsed="false">
      <c r="B7671" s="1447"/>
      <c r="C7671" s="1448" t="e">
        <f aca="false">VLOOKUP(D7671,OP_LIST2,2,FALSE())</f>
        <v>#N/A</v>
      </c>
      <c r="D7671" s="1449"/>
      <c r="E7671" s="1034"/>
      <c r="F7671" s="1450"/>
      <c r="G7671" s="1451"/>
      <c r="H7671" s="1452"/>
      <c r="I7671" s="1450"/>
      <c r="J7671" s="1451"/>
      <c r="K7671" s="1452"/>
      <c r="L7671" s="1453"/>
      <c r="M7671" s="673" t="n">
        <f aca="false">(IF($E7790&lt;&gt;0,$M$2,IF($L7790&lt;&gt;0,$M$2,"")))</f>
        <v>1</v>
      </c>
    </row>
    <row r="7672" customFormat="false" ht="15.75" hidden="false" customHeight="false" outlineLevel="0" collapsed="false">
      <c r="B7672" s="1454" t="s">
        <v>937</v>
      </c>
      <c r="C7672" s="1455" t="n">
        <f aca="false">VLOOKUP(D7673,EBK_DEIN2,2,FALSE())</f>
        <v>9998</v>
      </c>
      <c r="D7672" s="1449" t="s">
        <v>938</v>
      </c>
      <c r="E7672" s="1034"/>
      <c r="F7672" s="1456"/>
      <c r="G7672" s="1457"/>
      <c r="H7672" s="1458"/>
      <c r="I7672" s="1456"/>
      <c r="J7672" s="1457"/>
      <c r="K7672" s="1458"/>
      <c r="L7672" s="1453"/>
      <c r="M7672" s="673" t="n">
        <f aca="false">(IF($E7790&lt;&gt;0,$M$2,IF($L7790&lt;&gt;0,$M$2,"")))</f>
        <v>1</v>
      </c>
    </row>
    <row r="7673" customFormat="false" ht="15.75" hidden="false" customHeight="false" outlineLevel="0" collapsed="false">
      <c r="B7673" s="1459"/>
      <c r="C7673" s="1460" t="n">
        <f aca="false">+C7672</f>
        <v>9998</v>
      </c>
      <c r="D7673" s="1461" t="s">
        <v>994</v>
      </c>
      <c r="E7673" s="1034"/>
      <c r="F7673" s="1456"/>
      <c r="G7673" s="1457"/>
      <c r="H7673" s="1458"/>
      <c r="I7673" s="1456"/>
      <c r="J7673" s="1457"/>
      <c r="K7673" s="1458"/>
      <c r="L7673" s="1453"/>
      <c r="M7673" s="673" t="n">
        <f aca="false">(IF($E7790&lt;&gt;0,$M$2,IF($L7790&lt;&gt;0,$M$2,"")))</f>
        <v>1</v>
      </c>
    </row>
    <row r="7674" customFormat="false" ht="15.75" hidden="false" customHeight="false" outlineLevel="0" collapsed="false">
      <c r="B7674" s="1462"/>
      <c r="C7674" s="1463"/>
      <c r="D7674" s="1464" t="s">
        <v>940</v>
      </c>
      <c r="E7674" s="1034"/>
      <c r="F7674" s="1465"/>
      <c r="G7674" s="1466"/>
      <c r="H7674" s="1467"/>
      <c r="I7674" s="1465"/>
      <c r="J7674" s="1466"/>
      <c r="K7674" s="1467"/>
      <c r="L7674" s="1453"/>
      <c r="M7674" s="673" t="n">
        <f aca="false">(IF($E7790&lt;&gt;0,$M$2,IF($L7790&lt;&gt;0,$M$2,"")))</f>
        <v>1</v>
      </c>
    </row>
    <row r="7675" customFormat="false" ht="15.75" hidden="true" customHeight="true" outlineLevel="0" collapsed="false">
      <c r="B7675" s="908" t="n">
        <v>100</v>
      </c>
      <c r="C7675" s="909" t="s">
        <v>588</v>
      </c>
      <c r="D7675" s="909"/>
      <c r="E7675" s="910" t="n">
        <f aca="false">SUM(E7676:E7677)</f>
        <v>0</v>
      </c>
      <c r="F7675" s="911" t="n">
        <f aca="false">SUM(F7676:F7677)</f>
        <v>0</v>
      </c>
      <c r="G7675" s="912" t="n">
        <f aca="false">SUM(G7676:G7677)</f>
        <v>0</v>
      </c>
      <c r="H7675" s="564" t="n">
        <f aca="false">SUM(H7676:H7677)</f>
        <v>0</v>
      </c>
      <c r="I7675" s="911" t="n">
        <f aca="false">SUM(I7676:I7677)</f>
        <v>0</v>
      </c>
      <c r="J7675" s="912" t="n">
        <f aca="false">SUM(J7676:J7677)</f>
        <v>0</v>
      </c>
      <c r="K7675" s="564" t="n">
        <f aca="false">SUM(K7676:K7677)</f>
        <v>0</v>
      </c>
      <c r="L7675" s="910" t="n">
        <f aca="false">SUM(L7676:L7677)</f>
        <v>0</v>
      </c>
      <c r="M7675" s="1468" t="str">
        <f aca="false">(IF($E7675&lt;&gt;0,$M$2,IF($L7675&lt;&gt;0,$M$2,"")))</f>
        <v/>
      </c>
      <c r="N7675" s="1068"/>
    </row>
    <row r="7676" customFormat="false" ht="15.75" hidden="true" customHeight="false" outlineLevel="0" collapsed="false">
      <c r="B7676" s="914"/>
      <c r="C7676" s="915" t="n">
        <v>101</v>
      </c>
      <c r="D7676" s="916" t="s">
        <v>589</v>
      </c>
      <c r="E7676" s="744" t="n">
        <f aca="false">F7676+G7676+H7676</f>
        <v>0</v>
      </c>
      <c r="F7676" s="811"/>
      <c r="G7676" s="799"/>
      <c r="H7676" s="1469"/>
      <c r="I7676" s="811"/>
      <c r="J7676" s="799"/>
      <c r="K7676" s="1469"/>
      <c r="L7676" s="744" t="n">
        <f aca="false">I7676+J7676+K7676</f>
        <v>0</v>
      </c>
      <c r="M7676" s="1468" t="str">
        <f aca="false">(IF($E7676&lt;&gt;0,$M$2,IF($L7676&lt;&gt;0,$M$2,"")))</f>
        <v/>
      </c>
      <c r="N7676" s="1068"/>
    </row>
    <row r="7677" customFormat="false" ht="15.75" hidden="true" customHeight="false" outlineLevel="0" collapsed="false">
      <c r="B7677" s="914"/>
      <c r="C7677" s="920" t="n">
        <v>102</v>
      </c>
      <c r="D7677" s="921" t="s">
        <v>590</v>
      </c>
      <c r="E7677" s="772" t="n">
        <f aca="false">F7677+G7677+H7677</f>
        <v>0</v>
      </c>
      <c r="F7677" s="807"/>
      <c r="G7677" s="808"/>
      <c r="H7677" s="1470"/>
      <c r="I7677" s="807"/>
      <c r="J7677" s="808"/>
      <c r="K7677" s="1470"/>
      <c r="L7677" s="772" t="n">
        <f aca="false">I7677+J7677+K7677</f>
        <v>0</v>
      </c>
      <c r="M7677" s="1468" t="str">
        <f aca="false">(IF($E7677&lt;&gt;0,$M$2,IF($L7677&lt;&gt;0,$M$2,"")))</f>
        <v/>
      </c>
      <c r="N7677" s="1068"/>
    </row>
    <row r="7678" customFormat="false" ht="15.75" hidden="true" customHeight="false" outlineLevel="0" collapsed="false">
      <c r="B7678" s="908" t="n">
        <v>200</v>
      </c>
      <c r="C7678" s="925" t="s">
        <v>591</v>
      </c>
      <c r="D7678" s="925"/>
      <c r="E7678" s="910" t="n">
        <f aca="false">SUM(E7679:E7683)</f>
        <v>0</v>
      </c>
      <c r="F7678" s="911" t="n">
        <f aca="false">SUM(F7679:F7683)</f>
        <v>0</v>
      </c>
      <c r="G7678" s="912" t="n">
        <f aca="false">SUM(G7679:G7683)</f>
        <v>0</v>
      </c>
      <c r="H7678" s="564" t="n">
        <f aca="false">SUM(H7679:H7683)</f>
        <v>0</v>
      </c>
      <c r="I7678" s="911" t="n">
        <f aca="false">SUM(I7679:I7683)</f>
        <v>0</v>
      </c>
      <c r="J7678" s="912" t="n">
        <f aca="false">SUM(J7679:J7683)</f>
        <v>0</v>
      </c>
      <c r="K7678" s="564" t="n">
        <f aca="false">SUM(K7679:K7683)</f>
        <v>0</v>
      </c>
      <c r="L7678" s="910" t="n">
        <f aca="false">SUM(L7679:L7683)</f>
        <v>0</v>
      </c>
      <c r="M7678" s="1468" t="str">
        <f aca="false">(IF($E7678&lt;&gt;0,$M$2,IF($L7678&lt;&gt;0,$M$2,"")))</f>
        <v/>
      </c>
      <c r="N7678" s="1068"/>
    </row>
    <row r="7679" customFormat="false" ht="15.75" hidden="true" customHeight="false" outlineLevel="0" collapsed="false">
      <c r="B7679" s="926"/>
      <c r="C7679" s="915" t="n">
        <v>201</v>
      </c>
      <c r="D7679" s="916" t="s">
        <v>592</v>
      </c>
      <c r="E7679" s="744" t="n">
        <f aca="false">F7679+G7679+H7679</f>
        <v>0</v>
      </c>
      <c r="F7679" s="811"/>
      <c r="G7679" s="799"/>
      <c r="H7679" s="1469"/>
      <c r="I7679" s="811"/>
      <c r="J7679" s="799"/>
      <c r="K7679" s="1469"/>
      <c r="L7679" s="744" t="n">
        <f aca="false">I7679+J7679+K7679</f>
        <v>0</v>
      </c>
      <c r="M7679" s="1468" t="str">
        <f aca="false">(IF($E7679&lt;&gt;0,$M$2,IF($L7679&lt;&gt;0,$M$2,"")))</f>
        <v/>
      </c>
      <c r="N7679" s="1068"/>
    </row>
    <row r="7680" customFormat="false" ht="15.75" hidden="true" customHeight="false" outlineLevel="0" collapsed="false">
      <c r="B7680" s="927"/>
      <c r="C7680" s="928" t="n">
        <v>202</v>
      </c>
      <c r="D7680" s="929" t="s">
        <v>593</v>
      </c>
      <c r="E7680" s="751" t="n">
        <f aca="false">F7680+G7680+H7680</f>
        <v>0</v>
      </c>
      <c r="F7680" s="800"/>
      <c r="G7680" s="755"/>
      <c r="H7680" s="1471"/>
      <c r="I7680" s="800"/>
      <c r="J7680" s="755"/>
      <c r="K7680" s="1471"/>
      <c r="L7680" s="751" t="n">
        <f aca="false">I7680+J7680+K7680</f>
        <v>0</v>
      </c>
      <c r="M7680" s="1468" t="str">
        <f aca="false">(IF($E7680&lt;&gt;0,$M$2,IF($L7680&lt;&gt;0,$M$2,"")))</f>
        <v/>
      </c>
      <c r="N7680" s="1068"/>
    </row>
    <row r="7681" customFormat="false" ht="31.5" hidden="true" customHeight="false" outlineLevel="0" collapsed="false">
      <c r="B7681" s="927"/>
      <c r="C7681" s="928" t="n">
        <v>205</v>
      </c>
      <c r="D7681" s="929" t="s">
        <v>594</v>
      </c>
      <c r="E7681" s="751" t="n">
        <f aca="false">F7681+G7681+H7681</f>
        <v>0</v>
      </c>
      <c r="F7681" s="800"/>
      <c r="G7681" s="755"/>
      <c r="H7681" s="1471"/>
      <c r="I7681" s="800"/>
      <c r="J7681" s="755"/>
      <c r="K7681" s="1471"/>
      <c r="L7681" s="751" t="n">
        <f aca="false">I7681+J7681+K7681</f>
        <v>0</v>
      </c>
      <c r="M7681" s="1468" t="str">
        <f aca="false">(IF($E7681&lt;&gt;0,$M$2,IF($L7681&lt;&gt;0,$M$2,"")))</f>
        <v/>
      </c>
      <c r="N7681" s="1068"/>
    </row>
    <row r="7682" customFormat="false" ht="15.75" hidden="true" customHeight="false" outlineLevel="0" collapsed="false">
      <c r="B7682" s="927"/>
      <c r="C7682" s="928" t="n">
        <v>208</v>
      </c>
      <c r="D7682" s="933" t="s">
        <v>595</v>
      </c>
      <c r="E7682" s="751" t="n">
        <f aca="false">F7682+G7682+H7682</f>
        <v>0</v>
      </c>
      <c r="F7682" s="800"/>
      <c r="G7682" s="755"/>
      <c r="H7682" s="1471"/>
      <c r="I7682" s="800"/>
      <c r="J7682" s="755"/>
      <c r="K7682" s="1471"/>
      <c r="L7682" s="751" t="n">
        <f aca="false">I7682+J7682+K7682</f>
        <v>0</v>
      </c>
      <c r="M7682" s="1468" t="str">
        <f aca="false">(IF($E7682&lt;&gt;0,$M$2,IF($L7682&lt;&gt;0,$M$2,"")))</f>
        <v/>
      </c>
      <c r="N7682" s="1068"/>
    </row>
    <row r="7683" customFormat="false" ht="15.75" hidden="true" customHeight="false" outlineLevel="0" collapsed="false">
      <c r="B7683" s="926"/>
      <c r="C7683" s="920" t="n">
        <v>209</v>
      </c>
      <c r="D7683" s="934" t="s">
        <v>596</v>
      </c>
      <c r="E7683" s="772" t="n">
        <f aca="false">F7683+G7683+H7683</f>
        <v>0</v>
      </c>
      <c r="F7683" s="807"/>
      <c r="G7683" s="808"/>
      <c r="H7683" s="1470"/>
      <c r="I7683" s="807"/>
      <c r="J7683" s="808"/>
      <c r="K7683" s="1470"/>
      <c r="L7683" s="772" t="n">
        <f aca="false">I7683+J7683+K7683</f>
        <v>0</v>
      </c>
      <c r="M7683" s="1468" t="str">
        <f aca="false">(IF($E7683&lt;&gt;0,$M$2,IF($L7683&lt;&gt;0,$M$2,"")))</f>
        <v/>
      </c>
      <c r="N7683" s="1068"/>
    </row>
    <row r="7684" customFormat="false" ht="15.75" hidden="true" customHeight="false" outlineLevel="0" collapsed="false">
      <c r="B7684" s="908" t="n">
        <v>500</v>
      </c>
      <c r="C7684" s="925" t="s">
        <v>597</v>
      </c>
      <c r="D7684" s="925"/>
      <c r="E7684" s="910" t="n">
        <f aca="false">SUM(E7685:E7691)</f>
        <v>0</v>
      </c>
      <c r="F7684" s="911" t="n">
        <f aca="false">SUM(F7685:F7691)</f>
        <v>0</v>
      </c>
      <c r="G7684" s="912" t="n">
        <f aca="false">SUM(G7685:G7691)</f>
        <v>0</v>
      </c>
      <c r="H7684" s="564" t="n">
        <f aca="false">SUM(H7685:H7691)</f>
        <v>0</v>
      </c>
      <c r="I7684" s="911" t="n">
        <f aca="false">SUM(I7685:I7691)</f>
        <v>0</v>
      </c>
      <c r="J7684" s="912" t="n">
        <f aca="false">SUM(J7685:J7691)</f>
        <v>0</v>
      </c>
      <c r="K7684" s="564" t="n">
        <f aca="false">SUM(K7685:K7691)</f>
        <v>0</v>
      </c>
      <c r="L7684" s="910" t="n">
        <f aca="false">SUM(L7685:L7691)</f>
        <v>0</v>
      </c>
      <c r="M7684" s="1468" t="str">
        <f aca="false">(IF($E7684&lt;&gt;0,$M$2,IF($L7684&lt;&gt;0,$M$2,"")))</f>
        <v/>
      </c>
      <c r="N7684" s="1068"/>
    </row>
    <row r="7685" customFormat="false" ht="15.75" hidden="true" customHeight="false" outlineLevel="0" collapsed="false">
      <c r="B7685" s="926"/>
      <c r="C7685" s="935" t="n">
        <v>551</v>
      </c>
      <c r="D7685" s="936" t="s">
        <v>598</v>
      </c>
      <c r="E7685" s="744" t="n">
        <f aca="false">F7685+G7685+H7685</f>
        <v>0</v>
      </c>
      <c r="F7685" s="811"/>
      <c r="G7685" s="799"/>
      <c r="H7685" s="1469"/>
      <c r="I7685" s="811"/>
      <c r="J7685" s="799"/>
      <c r="K7685" s="1469"/>
      <c r="L7685" s="744" t="n">
        <f aca="false">I7685+J7685+K7685</f>
        <v>0</v>
      </c>
      <c r="M7685" s="1468" t="str">
        <f aca="false">(IF($E7685&lt;&gt;0,$M$2,IF($L7685&lt;&gt;0,$M$2,"")))</f>
        <v/>
      </c>
      <c r="N7685" s="1068"/>
    </row>
    <row r="7686" customFormat="false" ht="15.75" hidden="true" customHeight="false" outlineLevel="0" collapsed="false">
      <c r="B7686" s="926"/>
      <c r="C7686" s="937" t="n">
        <v>552</v>
      </c>
      <c r="D7686" s="938" t="s">
        <v>599</v>
      </c>
      <c r="E7686" s="751" t="n">
        <f aca="false">F7686+G7686+H7686</f>
        <v>0</v>
      </c>
      <c r="F7686" s="800"/>
      <c r="G7686" s="755"/>
      <c r="H7686" s="1471"/>
      <c r="I7686" s="800"/>
      <c r="J7686" s="755"/>
      <c r="K7686" s="1471"/>
      <c r="L7686" s="751" t="n">
        <f aca="false">I7686+J7686+K7686</f>
        <v>0</v>
      </c>
      <c r="M7686" s="1468" t="str">
        <f aca="false">(IF($E7686&lt;&gt;0,$M$2,IF($L7686&lt;&gt;0,$M$2,"")))</f>
        <v/>
      </c>
      <c r="N7686" s="1068"/>
    </row>
    <row r="7687" customFormat="false" ht="15.75" hidden="true" customHeight="false" outlineLevel="0" collapsed="false">
      <c r="B7687" s="939"/>
      <c r="C7687" s="937" t="n">
        <v>558</v>
      </c>
      <c r="D7687" s="940" t="s">
        <v>453</v>
      </c>
      <c r="E7687" s="751" t="n">
        <f aca="false">F7687+G7687+H7687</f>
        <v>0</v>
      </c>
      <c r="F7687" s="752" t="n">
        <v>0</v>
      </c>
      <c r="G7687" s="753" t="n">
        <v>0</v>
      </c>
      <c r="H7687" s="754" t="n">
        <v>0</v>
      </c>
      <c r="I7687" s="752" t="n">
        <v>0</v>
      </c>
      <c r="J7687" s="753" t="n">
        <v>0</v>
      </c>
      <c r="K7687" s="754" t="n">
        <v>0</v>
      </c>
      <c r="L7687" s="751" t="n">
        <f aca="false">I7687+J7687+K7687</f>
        <v>0</v>
      </c>
      <c r="M7687" s="1468" t="str">
        <f aca="false">(IF($E7687&lt;&gt;0,$M$2,IF($L7687&lt;&gt;0,$M$2,"")))</f>
        <v/>
      </c>
      <c r="N7687" s="1068"/>
    </row>
    <row r="7688" customFormat="false" ht="15.75" hidden="true" customHeight="false" outlineLevel="0" collapsed="false">
      <c r="B7688" s="939"/>
      <c r="C7688" s="937" t="n">
        <v>560</v>
      </c>
      <c r="D7688" s="940" t="s">
        <v>600</v>
      </c>
      <c r="E7688" s="751" t="n">
        <f aca="false">F7688+G7688+H7688</f>
        <v>0</v>
      </c>
      <c r="F7688" s="800"/>
      <c r="G7688" s="755"/>
      <c r="H7688" s="1471"/>
      <c r="I7688" s="800"/>
      <c r="J7688" s="755"/>
      <c r="K7688" s="1471"/>
      <c r="L7688" s="751" t="n">
        <f aca="false">I7688+J7688+K7688</f>
        <v>0</v>
      </c>
      <c r="M7688" s="1468" t="str">
        <f aca="false">(IF($E7688&lt;&gt;0,$M$2,IF($L7688&lt;&gt;0,$M$2,"")))</f>
        <v/>
      </c>
      <c r="N7688" s="1068"/>
    </row>
    <row r="7689" customFormat="false" ht="15.75" hidden="true" customHeight="false" outlineLevel="0" collapsed="false">
      <c r="B7689" s="939"/>
      <c r="C7689" s="937" t="n">
        <v>580</v>
      </c>
      <c r="D7689" s="938" t="s">
        <v>601</v>
      </c>
      <c r="E7689" s="751" t="n">
        <f aca="false">F7689+G7689+H7689</f>
        <v>0</v>
      </c>
      <c r="F7689" s="800"/>
      <c r="G7689" s="755"/>
      <c r="H7689" s="1471"/>
      <c r="I7689" s="800"/>
      <c r="J7689" s="755"/>
      <c r="K7689" s="1471"/>
      <c r="L7689" s="751" t="n">
        <f aca="false">I7689+J7689+K7689</f>
        <v>0</v>
      </c>
      <c r="M7689" s="1468" t="str">
        <f aca="false">(IF($E7689&lt;&gt;0,$M$2,IF($L7689&lt;&gt;0,$M$2,"")))</f>
        <v/>
      </c>
      <c r="N7689" s="1068"/>
    </row>
    <row r="7690" customFormat="false" ht="15.75" hidden="true" customHeight="false" outlineLevel="0" collapsed="false">
      <c r="B7690" s="926"/>
      <c r="C7690" s="937" t="n">
        <v>588</v>
      </c>
      <c r="D7690" s="938" t="s">
        <v>602</v>
      </c>
      <c r="E7690" s="751" t="n">
        <f aca="false">F7690+G7690+H7690</f>
        <v>0</v>
      </c>
      <c r="F7690" s="752" t="n">
        <v>0</v>
      </c>
      <c r="G7690" s="753" t="n">
        <v>0</v>
      </c>
      <c r="H7690" s="754" t="n">
        <v>0</v>
      </c>
      <c r="I7690" s="752" t="n">
        <v>0</v>
      </c>
      <c r="J7690" s="753" t="n">
        <v>0</v>
      </c>
      <c r="K7690" s="754" t="n">
        <v>0</v>
      </c>
      <c r="L7690" s="751" t="n">
        <f aca="false">I7690+J7690+K7690</f>
        <v>0</v>
      </c>
      <c r="M7690" s="1468" t="str">
        <f aca="false">(IF($E7690&lt;&gt;0,$M$2,IF($L7690&lt;&gt;0,$M$2,"")))</f>
        <v/>
      </c>
      <c r="N7690" s="1068"/>
    </row>
    <row r="7691" customFormat="false" ht="31.5" hidden="true" customHeight="false" outlineLevel="0" collapsed="false">
      <c r="B7691" s="926"/>
      <c r="C7691" s="941" t="n">
        <v>590</v>
      </c>
      <c r="D7691" s="942" t="s">
        <v>603</v>
      </c>
      <c r="E7691" s="772" t="n">
        <f aca="false">F7691+G7691+H7691</f>
        <v>0</v>
      </c>
      <c r="F7691" s="807"/>
      <c r="G7691" s="808"/>
      <c r="H7691" s="1470"/>
      <c r="I7691" s="807"/>
      <c r="J7691" s="808"/>
      <c r="K7691" s="1470"/>
      <c r="L7691" s="772" t="n">
        <f aca="false">I7691+J7691+K7691</f>
        <v>0</v>
      </c>
      <c r="M7691" s="1468" t="str">
        <f aca="false">(IF($E7691&lt;&gt;0,$M$2,IF($L7691&lt;&gt;0,$M$2,"")))</f>
        <v/>
      </c>
      <c r="N7691" s="1068"/>
    </row>
    <row r="7692" customFormat="false" ht="15.75" hidden="true" customHeight="true" outlineLevel="0" collapsed="false">
      <c r="B7692" s="908" t="n">
        <v>800</v>
      </c>
      <c r="C7692" s="943" t="s">
        <v>604</v>
      </c>
      <c r="D7692" s="943"/>
      <c r="E7692" s="944" t="n">
        <f aca="false">F7692+G7692+H7692</f>
        <v>0</v>
      </c>
      <c r="F7692" s="1472"/>
      <c r="G7692" s="1473"/>
      <c r="H7692" s="1474"/>
      <c r="I7692" s="1472"/>
      <c r="J7692" s="1473"/>
      <c r="K7692" s="1474"/>
      <c r="L7692" s="944" t="n">
        <f aca="false">I7692+J7692+K7692</f>
        <v>0</v>
      </c>
      <c r="M7692" s="1468" t="str">
        <f aca="false">(IF($E7692&lt;&gt;0,$M$2,IF($L7692&lt;&gt;0,$M$2,"")))</f>
        <v/>
      </c>
      <c r="N7692" s="1068"/>
    </row>
    <row r="7693" customFormat="false" ht="15.75" hidden="true" customHeight="false" outlineLevel="0" collapsed="false">
      <c r="B7693" s="908" t="n">
        <v>1000</v>
      </c>
      <c r="C7693" s="925" t="s">
        <v>605</v>
      </c>
      <c r="D7693" s="925"/>
      <c r="E7693" s="944" t="n">
        <f aca="false">SUM(E7694:E7710)</f>
        <v>0</v>
      </c>
      <c r="F7693" s="911" t="n">
        <f aca="false">SUM(F7694:F7710)</f>
        <v>0</v>
      </c>
      <c r="G7693" s="912" t="n">
        <f aca="false">SUM(G7694:G7710)</f>
        <v>0</v>
      </c>
      <c r="H7693" s="564" t="n">
        <f aca="false">SUM(H7694:H7710)</f>
        <v>0</v>
      </c>
      <c r="I7693" s="911" t="n">
        <f aca="false">SUM(I7694:I7710)</f>
        <v>0</v>
      </c>
      <c r="J7693" s="912" t="n">
        <f aca="false">SUM(J7694:J7710)</f>
        <v>0</v>
      </c>
      <c r="K7693" s="564" t="n">
        <f aca="false">SUM(K7694:K7710)</f>
        <v>0</v>
      </c>
      <c r="L7693" s="944" t="n">
        <f aca="false">SUM(L7694:L7710)</f>
        <v>0</v>
      </c>
      <c r="M7693" s="1468" t="str">
        <f aca="false">(IF($E7693&lt;&gt;0,$M$2,IF($L7693&lt;&gt;0,$M$2,"")))</f>
        <v/>
      </c>
      <c r="N7693" s="1068"/>
    </row>
    <row r="7694" customFormat="false" ht="15.75" hidden="true" customHeight="false" outlineLevel="0" collapsed="false">
      <c r="B7694" s="927"/>
      <c r="C7694" s="915" t="n">
        <v>1011</v>
      </c>
      <c r="D7694" s="945" t="s">
        <v>606</v>
      </c>
      <c r="E7694" s="744" t="n">
        <f aca="false">F7694+G7694+H7694</f>
        <v>0</v>
      </c>
      <c r="F7694" s="811"/>
      <c r="G7694" s="799"/>
      <c r="H7694" s="1469"/>
      <c r="I7694" s="811"/>
      <c r="J7694" s="799"/>
      <c r="K7694" s="1469"/>
      <c r="L7694" s="744" t="n">
        <f aca="false">I7694+J7694+K7694</f>
        <v>0</v>
      </c>
      <c r="M7694" s="1468" t="str">
        <f aca="false">(IF($E7694&lt;&gt;0,$M$2,IF($L7694&lt;&gt;0,$M$2,"")))</f>
        <v/>
      </c>
      <c r="N7694" s="1068"/>
    </row>
    <row r="7695" customFormat="false" ht="15.75" hidden="true" customHeight="false" outlineLevel="0" collapsed="false">
      <c r="B7695" s="927"/>
      <c r="C7695" s="928" t="n">
        <v>1012</v>
      </c>
      <c r="D7695" s="929" t="s">
        <v>607</v>
      </c>
      <c r="E7695" s="751" t="n">
        <f aca="false">F7695+G7695+H7695</f>
        <v>0</v>
      </c>
      <c r="F7695" s="800"/>
      <c r="G7695" s="755"/>
      <c r="H7695" s="1471"/>
      <c r="I7695" s="800"/>
      <c r="J7695" s="755"/>
      <c r="K7695" s="1471"/>
      <c r="L7695" s="751" t="n">
        <f aca="false">I7695+J7695+K7695</f>
        <v>0</v>
      </c>
      <c r="M7695" s="1468" t="str">
        <f aca="false">(IF($E7695&lt;&gt;0,$M$2,IF($L7695&lt;&gt;0,$M$2,"")))</f>
        <v/>
      </c>
      <c r="N7695" s="1068"/>
    </row>
    <row r="7696" customFormat="false" ht="15.75" hidden="true" customHeight="false" outlineLevel="0" collapsed="false">
      <c r="B7696" s="927"/>
      <c r="C7696" s="928" t="n">
        <v>1013</v>
      </c>
      <c r="D7696" s="929" t="s">
        <v>608</v>
      </c>
      <c r="E7696" s="751" t="n">
        <f aca="false">F7696+G7696+H7696</f>
        <v>0</v>
      </c>
      <c r="F7696" s="800"/>
      <c r="G7696" s="755"/>
      <c r="H7696" s="1471"/>
      <c r="I7696" s="800"/>
      <c r="J7696" s="755"/>
      <c r="K7696" s="1471"/>
      <c r="L7696" s="751" t="n">
        <f aca="false">I7696+J7696+K7696</f>
        <v>0</v>
      </c>
      <c r="M7696" s="1468" t="str">
        <f aca="false">(IF($E7696&lt;&gt;0,$M$2,IF($L7696&lt;&gt;0,$M$2,"")))</f>
        <v/>
      </c>
      <c r="N7696" s="1068"/>
    </row>
    <row r="7697" customFormat="false" ht="15.75" hidden="true" customHeight="false" outlineLevel="0" collapsed="false">
      <c r="B7697" s="927"/>
      <c r="C7697" s="928" t="n">
        <v>1014</v>
      </c>
      <c r="D7697" s="929" t="s">
        <v>609</v>
      </c>
      <c r="E7697" s="751" t="n">
        <f aca="false">F7697+G7697+H7697</f>
        <v>0</v>
      </c>
      <c r="F7697" s="800"/>
      <c r="G7697" s="755"/>
      <c r="H7697" s="1471"/>
      <c r="I7697" s="800"/>
      <c r="J7697" s="755"/>
      <c r="K7697" s="1471"/>
      <c r="L7697" s="751" t="n">
        <f aca="false">I7697+J7697+K7697</f>
        <v>0</v>
      </c>
      <c r="M7697" s="1468" t="str">
        <f aca="false">(IF($E7697&lt;&gt;0,$M$2,IF($L7697&lt;&gt;0,$M$2,"")))</f>
        <v/>
      </c>
      <c r="N7697" s="1068"/>
    </row>
    <row r="7698" customFormat="false" ht="15.75" hidden="true" customHeight="false" outlineLevel="0" collapsed="false">
      <c r="B7698" s="927"/>
      <c r="C7698" s="928" t="n">
        <v>1015</v>
      </c>
      <c r="D7698" s="929" t="s">
        <v>610</v>
      </c>
      <c r="E7698" s="751" t="n">
        <f aca="false">F7698+G7698+H7698</f>
        <v>0</v>
      </c>
      <c r="F7698" s="800"/>
      <c r="G7698" s="755"/>
      <c r="H7698" s="1471"/>
      <c r="I7698" s="800"/>
      <c r="J7698" s="755"/>
      <c r="K7698" s="1471"/>
      <c r="L7698" s="751" t="n">
        <f aca="false">I7698+J7698+K7698</f>
        <v>0</v>
      </c>
      <c r="M7698" s="1468" t="str">
        <f aca="false">(IF($E7698&lt;&gt;0,$M$2,IF($L7698&lt;&gt;0,$M$2,"")))</f>
        <v/>
      </c>
      <c r="N7698" s="1068"/>
    </row>
    <row r="7699" customFormat="false" ht="15.75" hidden="true" customHeight="false" outlineLevel="0" collapsed="false">
      <c r="B7699" s="927"/>
      <c r="C7699" s="946" t="n">
        <v>1016</v>
      </c>
      <c r="D7699" s="947" t="s">
        <v>611</v>
      </c>
      <c r="E7699" s="760" t="n">
        <f aca="false">F7699+G7699+H7699</f>
        <v>0</v>
      </c>
      <c r="F7699" s="1300"/>
      <c r="G7699" s="1293"/>
      <c r="H7699" s="1475"/>
      <c r="I7699" s="1300"/>
      <c r="J7699" s="1293"/>
      <c r="K7699" s="1475"/>
      <c r="L7699" s="760" t="n">
        <f aca="false">I7699+J7699+K7699</f>
        <v>0</v>
      </c>
      <c r="M7699" s="1468" t="str">
        <f aca="false">(IF($E7699&lt;&gt;0,$M$2,IF($L7699&lt;&gt;0,$M$2,"")))</f>
        <v/>
      </c>
      <c r="N7699" s="1068"/>
    </row>
    <row r="7700" customFormat="false" ht="15.75" hidden="true" customHeight="false" outlineLevel="0" collapsed="false">
      <c r="B7700" s="914"/>
      <c r="C7700" s="951" t="n">
        <v>1020</v>
      </c>
      <c r="D7700" s="952" t="s">
        <v>612</v>
      </c>
      <c r="E7700" s="953" t="n">
        <f aca="false">F7700+G7700+H7700</f>
        <v>0</v>
      </c>
      <c r="F7700" s="1332"/>
      <c r="G7700" s="1309"/>
      <c r="H7700" s="1476"/>
      <c r="I7700" s="1332"/>
      <c r="J7700" s="1309"/>
      <c r="K7700" s="1476"/>
      <c r="L7700" s="953" t="n">
        <f aca="false">I7700+J7700+K7700</f>
        <v>0</v>
      </c>
      <c r="M7700" s="1468" t="str">
        <f aca="false">(IF($E7700&lt;&gt;0,$M$2,IF($L7700&lt;&gt;0,$M$2,"")))</f>
        <v/>
      </c>
      <c r="N7700" s="1068"/>
    </row>
    <row r="7701" customFormat="false" ht="15.75" hidden="true" customHeight="false" outlineLevel="0" collapsed="false">
      <c r="B7701" s="927"/>
      <c r="C7701" s="957" t="n">
        <v>1030</v>
      </c>
      <c r="D7701" s="958" t="s">
        <v>613</v>
      </c>
      <c r="E7701" s="959" t="n">
        <f aca="false">F7701+G7701+H7701</f>
        <v>0</v>
      </c>
      <c r="F7701" s="1155"/>
      <c r="G7701" s="1156"/>
      <c r="H7701" s="1477"/>
      <c r="I7701" s="1155"/>
      <c r="J7701" s="1156"/>
      <c r="K7701" s="1477"/>
      <c r="L7701" s="959" t="n">
        <f aca="false">I7701+J7701+K7701</f>
        <v>0</v>
      </c>
      <c r="M7701" s="1468" t="str">
        <f aca="false">(IF($E7701&lt;&gt;0,$M$2,IF($L7701&lt;&gt;0,$M$2,"")))</f>
        <v/>
      </c>
      <c r="N7701" s="1068"/>
    </row>
    <row r="7702" customFormat="false" ht="15.75" hidden="true" customHeight="false" outlineLevel="0" collapsed="false">
      <c r="B7702" s="927"/>
      <c r="C7702" s="951" t="n">
        <v>1051</v>
      </c>
      <c r="D7702" s="964" t="s">
        <v>614</v>
      </c>
      <c r="E7702" s="953" t="n">
        <f aca="false">F7702+G7702+H7702</f>
        <v>0</v>
      </c>
      <c r="F7702" s="1332"/>
      <c r="G7702" s="1309"/>
      <c r="H7702" s="1476"/>
      <c r="I7702" s="1332"/>
      <c r="J7702" s="1309"/>
      <c r="K7702" s="1476"/>
      <c r="L7702" s="953" t="n">
        <f aca="false">I7702+J7702+K7702</f>
        <v>0</v>
      </c>
      <c r="M7702" s="1468" t="str">
        <f aca="false">(IF($E7702&lt;&gt;0,$M$2,IF($L7702&lt;&gt;0,$M$2,"")))</f>
        <v/>
      </c>
      <c r="N7702" s="1068"/>
    </row>
    <row r="7703" customFormat="false" ht="15.75" hidden="true" customHeight="false" outlineLevel="0" collapsed="false">
      <c r="B7703" s="927"/>
      <c r="C7703" s="928" t="n">
        <v>1052</v>
      </c>
      <c r="D7703" s="929" t="s">
        <v>615</v>
      </c>
      <c r="E7703" s="751" t="n">
        <f aca="false">F7703+G7703+H7703</f>
        <v>0</v>
      </c>
      <c r="F7703" s="800"/>
      <c r="G7703" s="755"/>
      <c r="H7703" s="1471"/>
      <c r="I7703" s="800"/>
      <c r="J7703" s="755"/>
      <c r="K7703" s="1471"/>
      <c r="L7703" s="751" t="n">
        <f aca="false">I7703+J7703+K7703</f>
        <v>0</v>
      </c>
      <c r="M7703" s="1468" t="str">
        <f aca="false">(IF($E7703&lt;&gt;0,$M$2,IF($L7703&lt;&gt;0,$M$2,"")))</f>
        <v/>
      </c>
      <c r="N7703" s="1068"/>
    </row>
    <row r="7704" customFormat="false" ht="15.75" hidden="true" customHeight="false" outlineLevel="0" collapsed="false">
      <c r="B7704" s="927"/>
      <c r="C7704" s="957" t="n">
        <v>1053</v>
      </c>
      <c r="D7704" s="958" t="s">
        <v>616</v>
      </c>
      <c r="E7704" s="959" t="n">
        <f aca="false">F7704+G7704+H7704</f>
        <v>0</v>
      </c>
      <c r="F7704" s="1155"/>
      <c r="G7704" s="1156"/>
      <c r="H7704" s="1477"/>
      <c r="I7704" s="1155"/>
      <c r="J7704" s="1156"/>
      <c r="K7704" s="1477"/>
      <c r="L7704" s="959" t="n">
        <f aca="false">I7704+J7704+K7704</f>
        <v>0</v>
      </c>
      <c r="M7704" s="1468" t="str">
        <f aca="false">(IF($E7704&lt;&gt;0,$M$2,IF($L7704&lt;&gt;0,$M$2,"")))</f>
        <v/>
      </c>
      <c r="N7704" s="1068"/>
    </row>
    <row r="7705" customFormat="false" ht="15.75" hidden="true" customHeight="false" outlineLevel="0" collapsed="false">
      <c r="B7705" s="927"/>
      <c r="C7705" s="951" t="n">
        <v>1062</v>
      </c>
      <c r="D7705" s="952" t="s">
        <v>617</v>
      </c>
      <c r="E7705" s="953" t="n">
        <f aca="false">F7705+G7705+H7705</f>
        <v>0</v>
      </c>
      <c r="F7705" s="1332"/>
      <c r="G7705" s="1309"/>
      <c r="H7705" s="1476"/>
      <c r="I7705" s="1332"/>
      <c r="J7705" s="1309"/>
      <c r="K7705" s="1476"/>
      <c r="L7705" s="953" t="n">
        <f aca="false">I7705+J7705+K7705</f>
        <v>0</v>
      </c>
      <c r="M7705" s="1468" t="str">
        <f aca="false">(IF($E7705&lt;&gt;0,$M$2,IF($L7705&lt;&gt;0,$M$2,"")))</f>
        <v/>
      </c>
      <c r="N7705" s="1068"/>
    </row>
    <row r="7706" customFormat="false" ht="15.75" hidden="true" customHeight="false" outlineLevel="0" collapsed="false">
      <c r="B7706" s="927"/>
      <c r="C7706" s="957" t="n">
        <v>1063</v>
      </c>
      <c r="D7706" s="965" t="s">
        <v>618</v>
      </c>
      <c r="E7706" s="959" t="n">
        <f aca="false">F7706+G7706+H7706</f>
        <v>0</v>
      </c>
      <c r="F7706" s="1155"/>
      <c r="G7706" s="1156"/>
      <c r="H7706" s="1477"/>
      <c r="I7706" s="1155"/>
      <c r="J7706" s="1156"/>
      <c r="K7706" s="1477"/>
      <c r="L7706" s="959" t="n">
        <f aca="false">I7706+J7706+K7706</f>
        <v>0</v>
      </c>
      <c r="M7706" s="1468" t="str">
        <f aca="false">(IF($E7706&lt;&gt;0,$M$2,IF($L7706&lt;&gt;0,$M$2,"")))</f>
        <v/>
      </c>
      <c r="N7706" s="1068"/>
    </row>
    <row r="7707" customFormat="false" ht="15.75" hidden="true" customHeight="false" outlineLevel="0" collapsed="false">
      <c r="B7707" s="927"/>
      <c r="C7707" s="966" t="n">
        <v>1069</v>
      </c>
      <c r="D7707" s="967" t="s">
        <v>619</v>
      </c>
      <c r="E7707" s="968" t="n">
        <f aca="false">F7707+G7707+H7707</f>
        <v>0</v>
      </c>
      <c r="F7707" s="1305"/>
      <c r="G7707" s="1306"/>
      <c r="H7707" s="1478"/>
      <c r="I7707" s="1305"/>
      <c r="J7707" s="1306"/>
      <c r="K7707" s="1478"/>
      <c r="L7707" s="968" t="n">
        <f aca="false">I7707+J7707+K7707</f>
        <v>0</v>
      </c>
      <c r="M7707" s="1468" t="str">
        <f aca="false">(IF($E7707&lt;&gt;0,$M$2,IF($L7707&lt;&gt;0,$M$2,"")))</f>
        <v/>
      </c>
      <c r="N7707" s="1068"/>
    </row>
    <row r="7708" customFormat="false" ht="15.75" hidden="true" customHeight="false" outlineLevel="0" collapsed="false">
      <c r="B7708" s="914"/>
      <c r="C7708" s="951" t="n">
        <v>1091</v>
      </c>
      <c r="D7708" s="964" t="s">
        <v>620</v>
      </c>
      <c r="E7708" s="953" t="n">
        <f aca="false">F7708+G7708+H7708</f>
        <v>0</v>
      </c>
      <c r="F7708" s="1332"/>
      <c r="G7708" s="1309"/>
      <c r="H7708" s="1476"/>
      <c r="I7708" s="1332"/>
      <c r="J7708" s="1309"/>
      <c r="K7708" s="1476"/>
      <c r="L7708" s="953" t="n">
        <f aca="false">I7708+J7708+K7708</f>
        <v>0</v>
      </c>
      <c r="M7708" s="1468" t="str">
        <f aca="false">(IF($E7708&lt;&gt;0,$M$2,IF($L7708&lt;&gt;0,$M$2,"")))</f>
        <v/>
      </c>
      <c r="N7708" s="1068"/>
    </row>
    <row r="7709" customFormat="false" ht="15.75" hidden="true" customHeight="false" outlineLevel="0" collapsed="false">
      <c r="B7709" s="927"/>
      <c r="C7709" s="928" t="n">
        <v>1092</v>
      </c>
      <c r="D7709" s="929" t="s">
        <v>621</v>
      </c>
      <c r="E7709" s="751" t="n">
        <f aca="false">F7709+G7709+H7709</f>
        <v>0</v>
      </c>
      <c r="F7709" s="800"/>
      <c r="G7709" s="755"/>
      <c r="H7709" s="1471"/>
      <c r="I7709" s="800"/>
      <c r="J7709" s="755"/>
      <c r="K7709" s="1471"/>
      <c r="L7709" s="751" t="n">
        <f aca="false">I7709+J7709+K7709</f>
        <v>0</v>
      </c>
      <c r="M7709" s="1468" t="str">
        <f aca="false">(IF($E7709&lt;&gt;0,$M$2,IF($L7709&lt;&gt;0,$M$2,"")))</f>
        <v/>
      </c>
      <c r="N7709" s="1068"/>
    </row>
    <row r="7710" customFormat="false" ht="15.75" hidden="true" customHeight="false" outlineLevel="0" collapsed="false">
      <c r="B7710" s="927"/>
      <c r="C7710" s="920" t="n">
        <v>1098</v>
      </c>
      <c r="D7710" s="972" t="s">
        <v>622</v>
      </c>
      <c r="E7710" s="772" t="n">
        <f aca="false">F7710+G7710+H7710</f>
        <v>0</v>
      </c>
      <c r="F7710" s="807"/>
      <c r="G7710" s="808"/>
      <c r="H7710" s="1470"/>
      <c r="I7710" s="807"/>
      <c r="J7710" s="808"/>
      <c r="K7710" s="1470"/>
      <c r="L7710" s="772" t="n">
        <f aca="false">I7710+J7710+K7710</f>
        <v>0</v>
      </c>
      <c r="M7710" s="1468" t="str">
        <f aca="false">(IF($E7710&lt;&gt;0,$M$2,IF($L7710&lt;&gt;0,$M$2,"")))</f>
        <v/>
      </c>
      <c r="N7710" s="1068"/>
    </row>
    <row r="7711" customFormat="false" ht="15.75" hidden="true" customHeight="false" outlineLevel="0" collapsed="false">
      <c r="B7711" s="908" t="n">
        <v>1900</v>
      </c>
      <c r="C7711" s="973" t="s">
        <v>623</v>
      </c>
      <c r="D7711" s="973"/>
      <c r="E7711" s="944" t="n">
        <f aca="false">SUM(E7712:E7714)</f>
        <v>0</v>
      </c>
      <c r="F7711" s="911" t="n">
        <f aca="false">SUM(F7712:F7714)</f>
        <v>0</v>
      </c>
      <c r="G7711" s="912" t="n">
        <f aca="false">SUM(G7712:G7714)</f>
        <v>0</v>
      </c>
      <c r="H7711" s="564" t="n">
        <f aca="false">SUM(H7712:H7714)</f>
        <v>0</v>
      </c>
      <c r="I7711" s="911" t="n">
        <f aca="false">SUM(I7712:I7714)</f>
        <v>0</v>
      </c>
      <c r="J7711" s="912" t="n">
        <f aca="false">SUM(J7712:J7714)</f>
        <v>0</v>
      </c>
      <c r="K7711" s="564" t="n">
        <f aca="false">SUM(K7712:K7714)</f>
        <v>0</v>
      </c>
      <c r="L7711" s="944" t="n">
        <f aca="false">SUM(L7712:L7714)</f>
        <v>0</v>
      </c>
      <c r="M7711" s="1468" t="str">
        <f aca="false">(IF($E7711&lt;&gt;0,$M$2,IF($L7711&lt;&gt;0,$M$2,"")))</f>
        <v/>
      </c>
      <c r="N7711" s="1068"/>
    </row>
    <row r="7712" customFormat="false" ht="15.75" hidden="true" customHeight="false" outlineLevel="0" collapsed="false">
      <c r="B7712" s="927"/>
      <c r="C7712" s="915" t="n">
        <v>1901</v>
      </c>
      <c r="D7712" s="974" t="s">
        <v>624</v>
      </c>
      <c r="E7712" s="744" t="n">
        <f aca="false">F7712+G7712+H7712</f>
        <v>0</v>
      </c>
      <c r="F7712" s="811"/>
      <c r="G7712" s="799"/>
      <c r="H7712" s="1469"/>
      <c r="I7712" s="811"/>
      <c r="J7712" s="799"/>
      <c r="K7712" s="1469"/>
      <c r="L7712" s="744" t="n">
        <f aca="false">I7712+J7712+K7712</f>
        <v>0</v>
      </c>
      <c r="M7712" s="1468" t="str">
        <f aca="false">(IF($E7712&lt;&gt;0,$M$2,IF($L7712&lt;&gt;0,$M$2,"")))</f>
        <v/>
      </c>
      <c r="N7712" s="1068"/>
    </row>
    <row r="7713" customFormat="false" ht="15.75" hidden="true" customHeight="false" outlineLevel="0" collapsed="false">
      <c r="B7713" s="975"/>
      <c r="C7713" s="928" t="n">
        <v>1981</v>
      </c>
      <c r="D7713" s="976" t="s">
        <v>625</v>
      </c>
      <c r="E7713" s="751" t="n">
        <f aca="false">F7713+G7713+H7713</f>
        <v>0</v>
      </c>
      <c r="F7713" s="800"/>
      <c r="G7713" s="755"/>
      <c r="H7713" s="1471"/>
      <c r="I7713" s="800"/>
      <c r="J7713" s="755"/>
      <c r="K7713" s="1471"/>
      <c r="L7713" s="751" t="n">
        <f aca="false">I7713+J7713+K7713</f>
        <v>0</v>
      </c>
      <c r="M7713" s="1468" t="str">
        <f aca="false">(IF($E7713&lt;&gt;0,$M$2,IF($L7713&lt;&gt;0,$M$2,"")))</f>
        <v/>
      </c>
      <c r="N7713" s="1068"/>
    </row>
    <row r="7714" customFormat="false" ht="15.75" hidden="true" customHeight="false" outlineLevel="0" collapsed="false">
      <c r="B7714" s="927"/>
      <c r="C7714" s="920" t="n">
        <v>1991</v>
      </c>
      <c r="D7714" s="977" t="s">
        <v>626</v>
      </c>
      <c r="E7714" s="772" t="n">
        <f aca="false">F7714+G7714+H7714</f>
        <v>0</v>
      </c>
      <c r="F7714" s="807"/>
      <c r="G7714" s="808"/>
      <c r="H7714" s="1470"/>
      <c r="I7714" s="807"/>
      <c r="J7714" s="808"/>
      <c r="K7714" s="1470"/>
      <c r="L7714" s="772" t="n">
        <f aca="false">I7714+J7714+K7714</f>
        <v>0</v>
      </c>
      <c r="M7714" s="1468" t="str">
        <f aca="false">(IF($E7714&lt;&gt;0,$M$2,IF($L7714&lt;&gt;0,$M$2,"")))</f>
        <v/>
      </c>
      <c r="N7714" s="1068"/>
    </row>
    <row r="7715" customFormat="false" ht="15.75" hidden="true" customHeight="false" outlineLevel="0" collapsed="false">
      <c r="B7715" s="908" t="n">
        <v>2100</v>
      </c>
      <c r="C7715" s="973" t="s">
        <v>627</v>
      </c>
      <c r="D7715" s="973"/>
      <c r="E7715" s="944" t="n">
        <f aca="false">SUM(E7716:E7720)</f>
        <v>0</v>
      </c>
      <c r="F7715" s="911" t="n">
        <f aca="false">SUM(F7716:F7720)</f>
        <v>0</v>
      </c>
      <c r="G7715" s="912" t="n">
        <f aca="false">SUM(G7716:G7720)</f>
        <v>0</v>
      </c>
      <c r="H7715" s="564" t="n">
        <f aca="false">SUM(H7716:H7720)</f>
        <v>0</v>
      </c>
      <c r="I7715" s="911" t="n">
        <f aca="false">SUM(I7716:I7720)</f>
        <v>0</v>
      </c>
      <c r="J7715" s="912" t="n">
        <f aca="false">SUM(J7716:J7720)</f>
        <v>0</v>
      </c>
      <c r="K7715" s="564" t="n">
        <f aca="false">SUM(K7716:K7720)</f>
        <v>0</v>
      </c>
      <c r="L7715" s="944" t="n">
        <f aca="false">SUM(L7716:L7720)</f>
        <v>0</v>
      </c>
      <c r="M7715" s="1468" t="str">
        <f aca="false">(IF($E7715&lt;&gt;0,$M$2,IF($L7715&lt;&gt;0,$M$2,"")))</f>
        <v/>
      </c>
      <c r="N7715" s="1068"/>
    </row>
    <row r="7716" customFormat="false" ht="15.75" hidden="true" customHeight="false" outlineLevel="0" collapsed="false">
      <c r="B7716" s="927"/>
      <c r="C7716" s="915" t="n">
        <v>2110</v>
      </c>
      <c r="D7716" s="978" t="s">
        <v>628</v>
      </c>
      <c r="E7716" s="744" t="n">
        <f aca="false">F7716+G7716+H7716</f>
        <v>0</v>
      </c>
      <c r="F7716" s="811"/>
      <c r="G7716" s="799"/>
      <c r="H7716" s="1469"/>
      <c r="I7716" s="811"/>
      <c r="J7716" s="799"/>
      <c r="K7716" s="1469"/>
      <c r="L7716" s="744" t="n">
        <f aca="false">I7716+J7716+K7716</f>
        <v>0</v>
      </c>
      <c r="M7716" s="1468" t="str">
        <f aca="false">(IF($E7716&lt;&gt;0,$M$2,IF($L7716&lt;&gt;0,$M$2,"")))</f>
        <v/>
      </c>
      <c r="N7716" s="1068"/>
    </row>
    <row r="7717" customFormat="false" ht="15.75" hidden="true" customHeight="false" outlineLevel="0" collapsed="false">
      <c r="B7717" s="975"/>
      <c r="C7717" s="928" t="n">
        <v>2120</v>
      </c>
      <c r="D7717" s="933" t="s">
        <v>629</v>
      </c>
      <c r="E7717" s="751" t="n">
        <f aca="false">F7717+G7717+H7717</f>
        <v>0</v>
      </c>
      <c r="F7717" s="800"/>
      <c r="G7717" s="755"/>
      <c r="H7717" s="1471"/>
      <c r="I7717" s="800"/>
      <c r="J7717" s="755"/>
      <c r="K7717" s="1471"/>
      <c r="L7717" s="751" t="n">
        <f aca="false">I7717+J7717+K7717</f>
        <v>0</v>
      </c>
      <c r="M7717" s="1468" t="str">
        <f aca="false">(IF($E7717&lt;&gt;0,$M$2,IF($L7717&lt;&gt;0,$M$2,"")))</f>
        <v/>
      </c>
      <c r="N7717" s="1068"/>
    </row>
    <row r="7718" customFormat="false" ht="15.75" hidden="true" customHeight="false" outlineLevel="0" collapsed="false">
      <c r="B7718" s="975"/>
      <c r="C7718" s="928" t="n">
        <v>2125</v>
      </c>
      <c r="D7718" s="933" t="s">
        <v>630</v>
      </c>
      <c r="E7718" s="751" t="n">
        <f aca="false">F7718+G7718+H7718</f>
        <v>0</v>
      </c>
      <c r="F7718" s="752" t="n">
        <v>0</v>
      </c>
      <c r="G7718" s="753" t="n">
        <v>0</v>
      </c>
      <c r="H7718" s="754" t="n">
        <v>0</v>
      </c>
      <c r="I7718" s="752" t="n">
        <v>0</v>
      </c>
      <c r="J7718" s="753" t="n">
        <v>0</v>
      </c>
      <c r="K7718" s="754" t="n">
        <v>0</v>
      </c>
      <c r="L7718" s="751" t="n">
        <f aca="false">I7718+J7718+K7718</f>
        <v>0</v>
      </c>
      <c r="M7718" s="1468" t="str">
        <f aca="false">(IF($E7718&lt;&gt;0,$M$2,IF($L7718&lt;&gt;0,$M$2,"")))</f>
        <v/>
      </c>
      <c r="N7718" s="1068"/>
    </row>
    <row r="7719" customFormat="false" ht="15.75" hidden="true" customHeight="false" outlineLevel="0" collapsed="false">
      <c r="B7719" s="926"/>
      <c r="C7719" s="928" t="n">
        <v>2140</v>
      </c>
      <c r="D7719" s="933" t="s">
        <v>631</v>
      </c>
      <c r="E7719" s="751" t="n">
        <f aca="false">F7719+G7719+H7719</f>
        <v>0</v>
      </c>
      <c r="F7719" s="752" t="n">
        <v>0</v>
      </c>
      <c r="G7719" s="753" t="n">
        <v>0</v>
      </c>
      <c r="H7719" s="754" t="n">
        <v>0</v>
      </c>
      <c r="I7719" s="752" t="n">
        <v>0</v>
      </c>
      <c r="J7719" s="753" t="n">
        <v>0</v>
      </c>
      <c r="K7719" s="754" t="n">
        <v>0</v>
      </c>
      <c r="L7719" s="751" t="n">
        <f aca="false">I7719+J7719+K7719</f>
        <v>0</v>
      </c>
      <c r="M7719" s="1468" t="str">
        <f aca="false">(IF($E7719&lt;&gt;0,$M$2,IF($L7719&lt;&gt;0,$M$2,"")))</f>
        <v/>
      </c>
      <c r="N7719" s="1068"/>
    </row>
    <row r="7720" customFormat="false" ht="15.75" hidden="true" customHeight="false" outlineLevel="0" collapsed="false">
      <c r="B7720" s="927"/>
      <c r="C7720" s="920" t="n">
        <v>2190</v>
      </c>
      <c r="D7720" s="979" t="s">
        <v>632</v>
      </c>
      <c r="E7720" s="772" t="n">
        <f aca="false">F7720+G7720+H7720</f>
        <v>0</v>
      </c>
      <c r="F7720" s="807"/>
      <c r="G7720" s="808"/>
      <c r="H7720" s="1470"/>
      <c r="I7720" s="807"/>
      <c r="J7720" s="808"/>
      <c r="K7720" s="1470"/>
      <c r="L7720" s="772" t="n">
        <f aca="false">I7720+J7720+K7720</f>
        <v>0</v>
      </c>
      <c r="M7720" s="1468" t="str">
        <f aca="false">(IF($E7720&lt;&gt;0,$M$2,IF($L7720&lt;&gt;0,$M$2,"")))</f>
        <v/>
      </c>
      <c r="N7720" s="1068"/>
    </row>
    <row r="7721" customFormat="false" ht="15.75" hidden="true" customHeight="false" outlineLevel="0" collapsed="false">
      <c r="B7721" s="908" t="n">
        <v>2200</v>
      </c>
      <c r="C7721" s="973" t="s">
        <v>633</v>
      </c>
      <c r="D7721" s="973"/>
      <c r="E7721" s="944" t="n">
        <f aca="false">SUM(E7722:E7723)</f>
        <v>0</v>
      </c>
      <c r="F7721" s="911" t="n">
        <f aca="false">SUM(F7722:F7723)</f>
        <v>0</v>
      </c>
      <c r="G7721" s="912" t="n">
        <f aca="false">SUM(G7722:G7723)</f>
        <v>0</v>
      </c>
      <c r="H7721" s="564" t="n">
        <f aca="false">SUM(H7722:H7723)</f>
        <v>0</v>
      </c>
      <c r="I7721" s="911" t="n">
        <f aca="false">SUM(I7722:I7723)</f>
        <v>0</v>
      </c>
      <c r="J7721" s="912" t="n">
        <f aca="false">SUM(J7722:J7723)</f>
        <v>0</v>
      </c>
      <c r="K7721" s="564" t="n">
        <f aca="false">SUM(K7722:K7723)</f>
        <v>0</v>
      </c>
      <c r="L7721" s="944" t="n">
        <f aca="false">SUM(L7722:L7723)</f>
        <v>0</v>
      </c>
      <c r="M7721" s="1468" t="str">
        <f aca="false">(IF($E7721&lt;&gt;0,$M$2,IF($L7721&lt;&gt;0,$M$2,"")))</f>
        <v/>
      </c>
      <c r="N7721" s="1068"/>
    </row>
    <row r="7722" customFormat="false" ht="15.75" hidden="true" customHeight="false" outlineLevel="0" collapsed="false">
      <c r="B7722" s="927"/>
      <c r="C7722" s="915" t="n">
        <v>2221</v>
      </c>
      <c r="D7722" s="916" t="s">
        <v>634</v>
      </c>
      <c r="E7722" s="744" t="n">
        <f aca="false">F7722+G7722+H7722</f>
        <v>0</v>
      </c>
      <c r="F7722" s="811"/>
      <c r="G7722" s="799"/>
      <c r="H7722" s="1469"/>
      <c r="I7722" s="811"/>
      <c r="J7722" s="799"/>
      <c r="K7722" s="1469"/>
      <c r="L7722" s="744" t="n">
        <f aca="false">I7722+J7722+K7722</f>
        <v>0</v>
      </c>
      <c r="M7722" s="1468" t="str">
        <f aca="false">(IF($E7722&lt;&gt;0,$M$2,IF($L7722&lt;&gt;0,$M$2,"")))</f>
        <v/>
      </c>
      <c r="N7722" s="1068"/>
    </row>
    <row r="7723" customFormat="false" ht="15.75" hidden="true" customHeight="false" outlineLevel="0" collapsed="false">
      <c r="B7723" s="927"/>
      <c r="C7723" s="920" t="n">
        <v>2224</v>
      </c>
      <c r="D7723" s="921" t="s">
        <v>635</v>
      </c>
      <c r="E7723" s="772" t="n">
        <f aca="false">F7723+G7723+H7723</f>
        <v>0</v>
      </c>
      <c r="F7723" s="807"/>
      <c r="G7723" s="808"/>
      <c r="H7723" s="1470"/>
      <c r="I7723" s="807"/>
      <c r="J7723" s="808"/>
      <c r="K7723" s="1470"/>
      <c r="L7723" s="772" t="n">
        <f aca="false">I7723+J7723+K7723</f>
        <v>0</v>
      </c>
      <c r="M7723" s="1468" t="str">
        <f aca="false">(IF($E7723&lt;&gt;0,$M$2,IF($L7723&lt;&gt;0,$M$2,"")))</f>
        <v/>
      </c>
      <c r="N7723" s="1068"/>
    </row>
    <row r="7724" customFormat="false" ht="15.75" hidden="true" customHeight="false" outlineLevel="0" collapsed="false">
      <c r="B7724" s="908" t="n">
        <v>2500</v>
      </c>
      <c r="C7724" s="973" t="s">
        <v>636</v>
      </c>
      <c r="D7724" s="973"/>
      <c r="E7724" s="944" t="n">
        <f aca="false">F7724+G7724+H7724</f>
        <v>0</v>
      </c>
      <c r="F7724" s="1472"/>
      <c r="G7724" s="1473"/>
      <c r="H7724" s="1474"/>
      <c r="I7724" s="1472"/>
      <c r="J7724" s="1473"/>
      <c r="K7724" s="1474"/>
      <c r="L7724" s="944" t="n">
        <f aca="false">I7724+J7724+K7724</f>
        <v>0</v>
      </c>
      <c r="M7724" s="1468" t="str">
        <f aca="false">(IF($E7724&lt;&gt;0,$M$2,IF($L7724&lt;&gt;0,$M$2,"")))</f>
        <v/>
      </c>
      <c r="N7724" s="1068"/>
    </row>
    <row r="7725" customFormat="false" ht="15.75" hidden="true" customHeight="true" outlineLevel="0" collapsed="false">
      <c r="B7725" s="908" t="n">
        <v>2600</v>
      </c>
      <c r="C7725" s="980" t="s">
        <v>637</v>
      </c>
      <c r="D7725" s="980"/>
      <c r="E7725" s="944" t="n">
        <f aca="false">F7725+G7725+H7725</f>
        <v>0</v>
      </c>
      <c r="F7725" s="1472"/>
      <c r="G7725" s="1473"/>
      <c r="H7725" s="1474"/>
      <c r="I7725" s="1472"/>
      <c r="J7725" s="1473"/>
      <c r="K7725" s="1474"/>
      <c r="L7725" s="944" t="n">
        <f aca="false">I7725+J7725+K7725</f>
        <v>0</v>
      </c>
      <c r="M7725" s="1468" t="str">
        <f aca="false">(IF($E7725&lt;&gt;0,$M$2,IF($L7725&lt;&gt;0,$M$2,"")))</f>
        <v/>
      </c>
      <c r="N7725" s="1068"/>
    </row>
    <row r="7726" customFormat="false" ht="15.75" hidden="true" customHeight="true" outlineLevel="0" collapsed="false">
      <c r="B7726" s="908" t="n">
        <v>2700</v>
      </c>
      <c r="C7726" s="980" t="s">
        <v>638</v>
      </c>
      <c r="D7726" s="980"/>
      <c r="E7726" s="944" t="n">
        <f aca="false">F7726+G7726+H7726</f>
        <v>0</v>
      </c>
      <c r="F7726" s="1472"/>
      <c r="G7726" s="1473"/>
      <c r="H7726" s="1474"/>
      <c r="I7726" s="1472"/>
      <c r="J7726" s="1473"/>
      <c r="K7726" s="1474"/>
      <c r="L7726" s="944" t="n">
        <f aca="false">I7726+J7726+K7726</f>
        <v>0</v>
      </c>
      <c r="M7726" s="1468" t="str">
        <f aca="false">(IF($E7726&lt;&gt;0,$M$2,IF($L7726&lt;&gt;0,$M$2,"")))</f>
        <v/>
      </c>
      <c r="N7726" s="1068"/>
    </row>
    <row r="7727" customFormat="false" ht="15.75" hidden="true" customHeight="true" outlineLevel="0" collapsed="false">
      <c r="B7727" s="908" t="n">
        <v>2800</v>
      </c>
      <c r="C7727" s="980" t="s">
        <v>941</v>
      </c>
      <c r="D7727" s="980"/>
      <c r="E7727" s="944" t="n">
        <f aca="false">F7727+G7727+H7727</f>
        <v>0</v>
      </c>
      <c r="F7727" s="1472"/>
      <c r="G7727" s="1473"/>
      <c r="H7727" s="1474"/>
      <c r="I7727" s="1472"/>
      <c r="J7727" s="1473"/>
      <c r="K7727" s="1474"/>
      <c r="L7727" s="944" t="n">
        <f aca="false">I7727+J7727+K7727</f>
        <v>0</v>
      </c>
      <c r="M7727" s="1468" t="str">
        <f aca="false">(IF($E7727&lt;&gt;0,$M$2,IF($L7727&lt;&gt;0,$M$2,"")))</f>
        <v/>
      </c>
      <c r="N7727" s="1068"/>
    </row>
    <row r="7728" customFormat="false" ht="15.75" hidden="true" customHeight="false" outlineLevel="0" collapsed="false">
      <c r="B7728" s="908" t="n">
        <v>2900</v>
      </c>
      <c r="C7728" s="973" t="s">
        <v>640</v>
      </c>
      <c r="D7728" s="973"/>
      <c r="E7728" s="944" t="n">
        <f aca="false">SUM(E7729:E7736)</f>
        <v>0</v>
      </c>
      <c r="F7728" s="911" t="n">
        <f aca="false">SUM(F7729:F7736)</f>
        <v>0</v>
      </c>
      <c r="G7728" s="911" t="n">
        <f aca="false">SUM(G7729:G7736)</f>
        <v>0</v>
      </c>
      <c r="H7728" s="911" t="n">
        <f aca="false">SUM(H7729:H7736)</f>
        <v>0</v>
      </c>
      <c r="I7728" s="911" t="n">
        <f aca="false">SUM(I7729:I7736)</f>
        <v>0</v>
      </c>
      <c r="J7728" s="911" t="n">
        <f aca="false">SUM(J7729:J7736)</f>
        <v>0</v>
      </c>
      <c r="K7728" s="911" t="n">
        <f aca="false">SUM(K7729:K7736)</f>
        <v>0</v>
      </c>
      <c r="L7728" s="911" t="n">
        <f aca="false">SUM(L7729:L7736)</f>
        <v>0</v>
      </c>
      <c r="M7728" s="1468" t="str">
        <f aca="false">(IF($E7728&lt;&gt;0,$M$2,IF($L7728&lt;&gt;0,$M$2,"")))</f>
        <v/>
      </c>
      <c r="N7728" s="1068"/>
    </row>
    <row r="7729" customFormat="false" ht="15.75" hidden="true" customHeight="false" outlineLevel="0" collapsed="false">
      <c r="B7729" s="975"/>
      <c r="C7729" s="915" t="n">
        <v>2910</v>
      </c>
      <c r="D7729" s="982" t="s">
        <v>641</v>
      </c>
      <c r="E7729" s="744" t="n">
        <f aca="false">F7729+G7729+H7729</f>
        <v>0</v>
      </c>
      <c r="F7729" s="811"/>
      <c r="G7729" s="799"/>
      <c r="H7729" s="1469"/>
      <c r="I7729" s="811"/>
      <c r="J7729" s="799"/>
      <c r="K7729" s="1469"/>
      <c r="L7729" s="744" t="n">
        <f aca="false">I7729+J7729+K7729</f>
        <v>0</v>
      </c>
      <c r="M7729" s="1468" t="str">
        <f aca="false">(IF($E7729&lt;&gt;0,$M$2,IF($L7729&lt;&gt;0,$M$2,"")))</f>
        <v/>
      </c>
      <c r="N7729" s="1068"/>
    </row>
    <row r="7730" customFormat="false" ht="15.75" hidden="true" customHeight="false" outlineLevel="0" collapsed="false">
      <c r="B7730" s="975"/>
      <c r="C7730" s="915" t="n">
        <v>2920</v>
      </c>
      <c r="D7730" s="982" t="s">
        <v>642</v>
      </c>
      <c r="E7730" s="744" t="n">
        <f aca="false">F7730+G7730+H7730</f>
        <v>0</v>
      </c>
      <c r="F7730" s="811"/>
      <c r="G7730" s="799"/>
      <c r="H7730" s="1469"/>
      <c r="I7730" s="811"/>
      <c r="J7730" s="799"/>
      <c r="K7730" s="1469"/>
      <c r="L7730" s="744" t="n">
        <f aca="false">I7730+J7730+K7730</f>
        <v>0</v>
      </c>
      <c r="M7730" s="1468" t="str">
        <f aca="false">(IF($E7730&lt;&gt;0,$M$2,IF($L7730&lt;&gt;0,$M$2,"")))</f>
        <v/>
      </c>
      <c r="N7730" s="1068"/>
    </row>
    <row r="7731" customFormat="false" ht="31.5" hidden="true" customHeight="false" outlineLevel="0" collapsed="false">
      <c r="B7731" s="975"/>
      <c r="C7731" s="957" t="n">
        <v>2969</v>
      </c>
      <c r="D7731" s="983" t="s">
        <v>643</v>
      </c>
      <c r="E7731" s="959" t="n">
        <f aca="false">F7731+G7731+H7731</f>
        <v>0</v>
      </c>
      <c r="F7731" s="1155"/>
      <c r="G7731" s="1156"/>
      <c r="H7731" s="1477"/>
      <c r="I7731" s="1155"/>
      <c r="J7731" s="1156"/>
      <c r="K7731" s="1477"/>
      <c r="L7731" s="959" t="n">
        <f aca="false">I7731+J7731+K7731</f>
        <v>0</v>
      </c>
      <c r="M7731" s="1468" t="str">
        <f aca="false">(IF($E7731&lt;&gt;0,$M$2,IF($L7731&lt;&gt;0,$M$2,"")))</f>
        <v/>
      </c>
      <c r="N7731" s="1068"/>
    </row>
    <row r="7732" customFormat="false" ht="31.5" hidden="true" customHeight="false" outlineLevel="0" collapsed="false">
      <c r="B7732" s="975"/>
      <c r="C7732" s="984" t="n">
        <v>2970</v>
      </c>
      <c r="D7732" s="985" t="s">
        <v>644</v>
      </c>
      <c r="E7732" s="986" t="n">
        <f aca="false">F7732+G7732+H7732</f>
        <v>0</v>
      </c>
      <c r="F7732" s="1375"/>
      <c r="G7732" s="1376"/>
      <c r="H7732" s="1479"/>
      <c r="I7732" s="1375"/>
      <c r="J7732" s="1376"/>
      <c r="K7732" s="1479"/>
      <c r="L7732" s="986" t="n">
        <f aca="false">I7732+J7732+K7732</f>
        <v>0</v>
      </c>
      <c r="M7732" s="1468" t="str">
        <f aca="false">(IF($E7732&lt;&gt;0,$M$2,IF($L7732&lt;&gt;0,$M$2,"")))</f>
        <v/>
      </c>
      <c r="N7732" s="1068"/>
    </row>
    <row r="7733" customFormat="false" ht="15.75" hidden="true" customHeight="false" outlineLevel="0" collapsed="false">
      <c r="B7733" s="975"/>
      <c r="C7733" s="966" t="n">
        <v>2989</v>
      </c>
      <c r="D7733" s="990" t="s">
        <v>645</v>
      </c>
      <c r="E7733" s="968" t="n">
        <f aca="false">F7733+G7733+H7733</f>
        <v>0</v>
      </c>
      <c r="F7733" s="1305"/>
      <c r="G7733" s="1306"/>
      <c r="H7733" s="1478"/>
      <c r="I7733" s="1305"/>
      <c r="J7733" s="1306"/>
      <c r="K7733" s="1478"/>
      <c r="L7733" s="968" t="n">
        <f aca="false">I7733+J7733+K7733</f>
        <v>0</v>
      </c>
      <c r="M7733" s="1468" t="str">
        <f aca="false">(IF($E7733&lt;&gt;0,$M$2,IF($L7733&lt;&gt;0,$M$2,"")))</f>
        <v/>
      </c>
      <c r="N7733" s="1068"/>
    </row>
    <row r="7734" customFormat="false" ht="15.75" hidden="true" customHeight="false" outlineLevel="0" collapsed="false">
      <c r="B7734" s="927"/>
      <c r="C7734" s="951" t="n">
        <v>2990</v>
      </c>
      <c r="D7734" s="991" t="s">
        <v>942</v>
      </c>
      <c r="E7734" s="953" t="n">
        <f aca="false">F7734+G7734+H7734</f>
        <v>0</v>
      </c>
      <c r="F7734" s="1332"/>
      <c r="G7734" s="1309"/>
      <c r="H7734" s="1476"/>
      <c r="I7734" s="1332"/>
      <c r="J7734" s="1309"/>
      <c r="K7734" s="1476"/>
      <c r="L7734" s="953" t="n">
        <f aca="false">I7734+J7734+K7734</f>
        <v>0</v>
      </c>
      <c r="M7734" s="1468" t="str">
        <f aca="false">(IF($E7734&lt;&gt;0,$M$2,IF($L7734&lt;&gt;0,$M$2,"")))</f>
        <v/>
      </c>
      <c r="N7734" s="1068"/>
    </row>
    <row r="7735" customFormat="false" ht="15.75" hidden="true" customHeight="false" outlineLevel="0" collapsed="false">
      <c r="B7735" s="927"/>
      <c r="C7735" s="951" t="n">
        <v>2991</v>
      </c>
      <c r="D7735" s="991" t="s">
        <v>647</v>
      </c>
      <c r="E7735" s="953" t="n">
        <f aca="false">F7735+G7735+H7735</f>
        <v>0</v>
      </c>
      <c r="F7735" s="1332"/>
      <c r="G7735" s="1309"/>
      <c r="H7735" s="1476"/>
      <c r="I7735" s="1332"/>
      <c r="J7735" s="1309"/>
      <c r="K7735" s="1476"/>
      <c r="L7735" s="953" t="n">
        <f aca="false">I7735+J7735+K7735</f>
        <v>0</v>
      </c>
      <c r="M7735" s="1468" t="str">
        <f aca="false">(IF($E7735&lt;&gt;0,$M$2,IF($L7735&lt;&gt;0,$M$2,"")))</f>
        <v/>
      </c>
      <c r="N7735" s="1068"/>
    </row>
    <row r="7736" customFormat="false" ht="15.75" hidden="true" customHeight="false" outlineLevel="0" collapsed="false">
      <c r="B7736" s="927"/>
      <c r="C7736" s="920" t="n">
        <v>2992</v>
      </c>
      <c r="D7736" s="992" t="s">
        <v>648</v>
      </c>
      <c r="E7736" s="772" t="n">
        <f aca="false">F7736+G7736+H7736</f>
        <v>0</v>
      </c>
      <c r="F7736" s="807"/>
      <c r="G7736" s="808"/>
      <c r="H7736" s="1470"/>
      <c r="I7736" s="807"/>
      <c r="J7736" s="808"/>
      <c r="K7736" s="1470"/>
      <c r="L7736" s="772" t="n">
        <f aca="false">I7736+J7736+K7736</f>
        <v>0</v>
      </c>
      <c r="M7736" s="1468" t="str">
        <f aca="false">(IF($E7736&lt;&gt;0,$M$2,IF($L7736&lt;&gt;0,$M$2,"")))</f>
        <v/>
      </c>
      <c r="N7736" s="1068"/>
    </row>
    <row r="7737" customFormat="false" ht="15.75" hidden="true" customHeight="false" outlineLevel="0" collapsed="false">
      <c r="B7737" s="908" t="n">
        <v>3300</v>
      </c>
      <c r="C7737" s="994" t="s">
        <v>649</v>
      </c>
      <c r="D7737" s="995"/>
      <c r="E7737" s="944" t="n">
        <f aca="false">SUM(E7738:E7742)</f>
        <v>0</v>
      </c>
      <c r="F7737" s="911" t="n">
        <f aca="false">SUM(F7738:F7742)</f>
        <v>0</v>
      </c>
      <c r="G7737" s="912" t="n">
        <f aca="false">SUM(G7738:G7742)</f>
        <v>0</v>
      </c>
      <c r="H7737" s="564" t="n">
        <f aca="false">SUM(H7738:H7742)</f>
        <v>0</v>
      </c>
      <c r="I7737" s="911" t="n">
        <f aca="false">SUM(I7738:I7742)</f>
        <v>0</v>
      </c>
      <c r="J7737" s="912" t="n">
        <f aca="false">SUM(J7738:J7742)</f>
        <v>0</v>
      </c>
      <c r="K7737" s="564" t="n">
        <f aca="false">SUM(K7738:K7742)</f>
        <v>0</v>
      </c>
      <c r="L7737" s="944" t="n">
        <f aca="false">SUM(L7738:L7742)</f>
        <v>0</v>
      </c>
      <c r="M7737" s="1468" t="str">
        <f aca="false">(IF($E7737&lt;&gt;0,$M$2,IF($L7737&lt;&gt;0,$M$2,"")))</f>
        <v/>
      </c>
      <c r="N7737" s="1068"/>
    </row>
    <row r="7738" customFormat="false" ht="15.75" hidden="true" customHeight="false" outlineLevel="0" collapsed="false">
      <c r="B7738" s="926"/>
      <c r="C7738" s="915" t="n">
        <v>3301</v>
      </c>
      <c r="D7738" s="996" t="s">
        <v>650</v>
      </c>
      <c r="E7738" s="744" t="n">
        <f aca="false">F7738+G7738+H7738</f>
        <v>0</v>
      </c>
      <c r="F7738" s="745" t="n">
        <v>0</v>
      </c>
      <c r="G7738" s="746" t="n">
        <v>0</v>
      </c>
      <c r="H7738" s="747" t="n">
        <v>0</v>
      </c>
      <c r="I7738" s="745" t="n">
        <v>0</v>
      </c>
      <c r="J7738" s="746" t="n">
        <v>0</v>
      </c>
      <c r="K7738" s="747" t="n">
        <v>0</v>
      </c>
      <c r="L7738" s="744" t="n">
        <f aca="false">I7738+J7738+K7738</f>
        <v>0</v>
      </c>
      <c r="M7738" s="1468" t="str">
        <f aca="false">(IF($E7738&lt;&gt;0,$M$2,IF($L7738&lt;&gt;0,$M$2,"")))</f>
        <v/>
      </c>
      <c r="N7738" s="1068"/>
    </row>
    <row r="7739" customFormat="false" ht="15.75" hidden="true" customHeight="false" outlineLevel="0" collapsed="false">
      <c r="B7739" s="926"/>
      <c r="C7739" s="928" t="n">
        <v>3302</v>
      </c>
      <c r="D7739" s="997" t="s">
        <v>651</v>
      </c>
      <c r="E7739" s="751" t="n">
        <f aca="false">F7739+G7739+H7739</f>
        <v>0</v>
      </c>
      <c r="F7739" s="752" t="n">
        <v>0</v>
      </c>
      <c r="G7739" s="753" t="n">
        <v>0</v>
      </c>
      <c r="H7739" s="754" t="n">
        <v>0</v>
      </c>
      <c r="I7739" s="752" t="n">
        <v>0</v>
      </c>
      <c r="J7739" s="753" t="n">
        <v>0</v>
      </c>
      <c r="K7739" s="754" t="n">
        <v>0</v>
      </c>
      <c r="L7739" s="751" t="n">
        <f aca="false">I7739+J7739+K7739</f>
        <v>0</v>
      </c>
      <c r="M7739" s="1468" t="str">
        <f aca="false">(IF($E7739&lt;&gt;0,$M$2,IF($L7739&lt;&gt;0,$M$2,"")))</f>
        <v/>
      </c>
      <c r="N7739" s="1068"/>
    </row>
    <row r="7740" customFormat="false" ht="15.75" hidden="true" customHeight="false" outlineLevel="0" collapsed="false">
      <c r="B7740" s="926"/>
      <c r="C7740" s="928" t="n">
        <v>3304</v>
      </c>
      <c r="D7740" s="997" t="s">
        <v>652</v>
      </c>
      <c r="E7740" s="751" t="n">
        <f aca="false">F7740+G7740+H7740</f>
        <v>0</v>
      </c>
      <c r="F7740" s="752" t="n">
        <v>0</v>
      </c>
      <c r="G7740" s="753" t="n">
        <v>0</v>
      </c>
      <c r="H7740" s="754" t="n">
        <v>0</v>
      </c>
      <c r="I7740" s="752" t="n">
        <v>0</v>
      </c>
      <c r="J7740" s="753" t="n">
        <v>0</v>
      </c>
      <c r="K7740" s="754" t="n">
        <v>0</v>
      </c>
      <c r="L7740" s="751" t="n">
        <f aca="false">I7740+J7740+K7740</f>
        <v>0</v>
      </c>
      <c r="M7740" s="1468" t="str">
        <f aca="false">(IF($E7740&lt;&gt;0,$M$2,IF($L7740&lt;&gt;0,$M$2,"")))</f>
        <v/>
      </c>
      <c r="N7740" s="1068"/>
    </row>
    <row r="7741" customFormat="false" ht="31.5" hidden="true" customHeight="false" outlineLevel="0" collapsed="false">
      <c r="B7741" s="926"/>
      <c r="C7741" s="920" t="n">
        <v>3306</v>
      </c>
      <c r="D7741" s="998" t="s">
        <v>653</v>
      </c>
      <c r="E7741" s="751" t="n">
        <f aca="false">F7741+G7741+H7741</f>
        <v>0</v>
      </c>
      <c r="F7741" s="752" t="n">
        <v>0</v>
      </c>
      <c r="G7741" s="753" t="n">
        <v>0</v>
      </c>
      <c r="H7741" s="754" t="n">
        <v>0</v>
      </c>
      <c r="I7741" s="752" t="n">
        <v>0</v>
      </c>
      <c r="J7741" s="753" t="n">
        <v>0</v>
      </c>
      <c r="K7741" s="754" t="n">
        <v>0</v>
      </c>
      <c r="L7741" s="751" t="n">
        <f aca="false">I7741+J7741+K7741</f>
        <v>0</v>
      </c>
      <c r="M7741" s="1468" t="str">
        <f aca="false">(IF($E7741&lt;&gt;0,$M$2,IF($L7741&lt;&gt;0,$M$2,"")))</f>
        <v/>
      </c>
      <c r="N7741" s="1068"/>
    </row>
    <row r="7742" customFormat="false" ht="15.75" hidden="true" customHeight="false" outlineLevel="0" collapsed="false">
      <c r="B7742" s="926"/>
      <c r="C7742" s="920" t="n">
        <v>3307</v>
      </c>
      <c r="D7742" s="998" t="s">
        <v>654</v>
      </c>
      <c r="E7742" s="772" t="n">
        <f aca="false">F7742+G7742+H7742</f>
        <v>0</v>
      </c>
      <c r="F7742" s="773" t="n">
        <v>0</v>
      </c>
      <c r="G7742" s="774" t="n">
        <v>0</v>
      </c>
      <c r="H7742" s="775" t="n">
        <v>0</v>
      </c>
      <c r="I7742" s="773" t="n">
        <v>0</v>
      </c>
      <c r="J7742" s="774" t="n">
        <v>0</v>
      </c>
      <c r="K7742" s="775" t="n">
        <v>0</v>
      </c>
      <c r="L7742" s="772" t="n">
        <f aca="false">I7742+J7742+K7742</f>
        <v>0</v>
      </c>
      <c r="M7742" s="1468" t="str">
        <f aca="false">(IF($E7742&lt;&gt;0,$M$2,IF($L7742&lt;&gt;0,$M$2,"")))</f>
        <v/>
      </c>
      <c r="N7742" s="1068"/>
    </row>
    <row r="7743" customFormat="false" ht="15.75" hidden="true" customHeight="false" outlineLevel="0" collapsed="false">
      <c r="B7743" s="908" t="n">
        <v>3900</v>
      </c>
      <c r="C7743" s="973" t="s">
        <v>655</v>
      </c>
      <c r="D7743" s="973"/>
      <c r="E7743" s="944" t="n">
        <f aca="false">F7743+G7743+H7743</f>
        <v>0</v>
      </c>
      <c r="F7743" s="795" t="n">
        <v>0</v>
      </c>
      <c r="G7743" s="796" t="n">
        <v>0</v>
      </c>
      <c r="H7743" s="797" t="n">
        <v>0</v>
      </c>
      <c r="I7743" s="795" t="n">
        <v>0</v>
      </c>
      <c r="J7743" s="796" t="n">
        <v>0</v>
      </c>
      <c r="K7743" s="797" t="n">
        <v>0</v>
      </c>
      <c r="L7743" s="944" t="n">
        <f aca="false">I7743+J7743+K7743</f>
        <v>0</v>
      </c>
      <c r="M7743" s="1468" t="str">
        <f aca="false">(IF($E7743&lt;&gt;0,$M$2,IF($L7743&lt;&gt;0,$M$2,"")))</f>
        <v/>
      </c>
      <c r="N7743" s="1068"/>
    </row>
    <row r="7744" customFormat="false" ht="15.75" hidden="true" customHeight="false" outlineLevel="0" collapsed="false">
      <c r="B7744" s="908" t="n">
        <v>4000</v>
      </c>
      <c r="C7744" s="973" t="s">
        <v>656</v>
      </c>
      <c r="D7744" s="973"/>
      <c r="E7744" s="944" t="n">
        <f aca="false">F7744+G7744+H7744</f>
        <v>0</v>
      </c>
      <c r="F7744" s="1472"/>
      <c r="G7744" s="1473"/>
      <c r="H7744" s="1474"/>
      <c r="I7744" s="1472"/>
      <c r="J7744" s="1473"/>
      <c r="K7744" s="1474"/>
      <c r="L7744" s="944" t="n">
        <f aca="false">I7744+J7744+K7744</f>
        <v>0</v>
      </c>
      <c r="M7744" s="1468" t="str">
        <f aca="false">(IF($E7744&lt;&gt;0,$M$2,IF($L7744&lt;&gt;0,$M$2,"")))</f>
        <v/>
      </c>
      <c r="N7744" s="1068"/>
    </row>
    <row r="7745" customFormat="false" ht="15.75" hidden="true" customHeight="false" outlineLevel="0" collapsed="false">
      <c r="B7745" s="908" t="n">
        <v>4100</v>
      </c>
      <c r="C7745" s="973" t="s">
        <v>657</v>
      </c>
      <c r="D7745" s="973"/>
      <c r="E7745" s="944" t="n">
        <f aca="false">F7745+G7745+H7745</f>
        <v>0</v>
      </c>
      <c r="F7745" s="796" t="n">
        <v>0</v>
      </c>
      <c r="G7745" s="796" t="n">
        <v>0</v>
      </c>
      <c r="H7745" s="797" t="n">
        <v>0</v>
      </c>
      <c r="I7745" s="832" t="n">
        <v>0</v>
      </c>
      <c r="J7745" s="796" t="n">
        <v>0</v>
      </c>
      <c r="K7745" s="796" t="n">
        <v>0</v>
      </c>
      <c r="L7745" s="944" t="n">
        <f aca="false">I7745+J7745+K7745</f>
        <v>0</v>
      </c>
      <c r="M7745" s="1468" t="str">
        <f aca="false">(IF($E7745&lt;&gt;0,$M$2,IF($L7745&lt;&gt;0,$M$2,"")))</f>
        <v/>
      </c>
      <c r="N7745" s="1068"/>
    </row>
    <row r="7746" customFormat="false" ht="15.75" hidden="true" customHeight="false" outlineLevel="0" collapsed="false">
      <c r="B7746" s="908" t="n">
        <v>4200</v>
      </c>
      <c r="C7746" s="973" t="s">
        <v>658</v>
      </c>
      <c r="D7746" s="973"/>
      <c r="E7746" s="944" t="n">
        <f aca="false">SUM(E7747:E7752)</f>
        <v>0</v>
      </c>
      <c r="F7746" s="911" t="n">
        <f aca="false">SUM(F7747:F7752)</f>
        <v>0</v>
      </c>
      <c r="G7746" s="912" t="n">
        <f aca="false">SUM(G7747:G7752)</f>
        <v>0</v>
      </c>
      <c r="H7746" s="564" t="n">
        <f aca="false">SUM(H7747:H7752)</f>
        <v>0</v>
      </c>
      <c r="I7746" s="911" t="n">
        <f aca="false">SUM(I7747:I7752)</f>
        <v>0</v>
      </c>
      <c r="J7746" s="912" t="n">
        <f aca="false">SUM(J7747:J7752)</f>
        <v>0</v>
      </c>
      <c r="K7746" s="564" t="n">
        <f aca="false">SUM(K7747:K7752)</f>
        <v>0</v>
      </c>
      <c r="L7746" s="944" t="n">
        <f aca="false">SUM(L7747:L7752)</f>
        <v>0</v>
      </c>
      <c r="M7746" s="1468" t="str">
        <f aca="false">(IF($E7746&lt;&gt;0,$M$2,IF($L7746&lt;&gt;0,$M$2,"")))</f>
        <v/>
      </c>
      <c r="N7746" s="1068"/>
    </row>
    <row r="7747" customFormat="false" ht="15.75" hidden="true" customHeight="false" outlineLevel="0" collapsed="false">
      <c r="B7747" s="1000"/>
      <c r="C7747" s="915" t="n">
        <v>4201</v>
      </c>
      <c r="D7747" s="916" t="s">
        <v>659</v>
      </c>
      <c r="E7747" s="744" t="n">
        <f aca="false">F7747+G7747+H7747</f>
        <v>0</v>
      </c>
      <c r="F7747" s="811"/>
      <c r="G7747" s="799"/>
      <c r="H7747" s="1469"/>
      <c r="I7747" s="811"/>
      <c r="J7747" s="799"/>
      <c r="K7747" s="1469"/>
      <c r="L7747" s="744" t="n">
        <f aca="false">I7747+J7747+K7747</f>
        <v>0</v>
      </c>
      <c r="M7747" s="1468" t="str">
        <f aca="false">(IF($E7747&lt;&gt;0,$M$2,IF($L7747&lt;&gt;0,$M$2,"")))</f>
        <v/>
      </c>
      <c r="N7747" s="1068"/>
    </row>
    <row r="7748" customFormat="false" ht="15.75" hidden="true" customHeight="false" outlineLevel="0" collapsed="false">
      <c r="B7748" s="1000"/>
      <c r="C7748" s="928" t="n">
        <v>4202</v>
      </c>
      <c r="D7748" s="1001" t="s">
        <v>660</v>
      </c>
      <c r="E7748" s="751" t="n">
        <f aca="false">F7748+G7748+H7748</f>
        <v>0</v>
      </c>
      <c r="F7748" s="800"/>
      <c r="G7748" s="755"/>
      <c r="H7748" s="1471"/>
      <c r="I7748" s="800"/>
      <c r="J7748" s="755"/>
      <c r="K7748" s="1471"/>
      <c r="L7748" s="751" t="n">
        <f aca="false">I7748+J7748+K7748</f>
        <v>0</v>
      </c>
      <c r="M7748" s="1468" t="str">
        <f aca="false">(IF($E7748&lt;&gt;0,$M$2,IF($L7748&lt;&gt;0,$M$2,"")))</f>
        <v/>
      </c>
      <c r="N7748" s="1068"/>
    </row>
    <row r="7749" customFormat="false" ht="15.75" hidden="true" customHeight="false" outlineLevel="0" collapsed="false">
      <c r="B7749" s="1000"/>
      <c r="C7749" s="928" t="n">
        <v>4214</v>
      </c>
      <c r="D7749" s="1001" t="s">
        <v>661</v>
      </c>
      <c r="E7749" s="751" t="n">
        <f aca="false">F7749+G7749+H7749</f>
        <v>0</v>
      </c>
      <c r="F7749" s="800"/>
      <c r="G7749" s="755"/>
      <c r="H7749" s="1471"/>
      <c r="I7749" s="800"/>
      <c r="J7749" s="755"/>
      <c r="K7749" s="1471"/>
      <c r="L7749" s="751" t="n">
        <f aca="false">I7749+J7749+K7749</f>
        <v>0</v>
      </c>
      <c r="M7749" s="1468" t="str">
        <f aca="false">(IF($E7749&lt;&gt;0,$M$2,IF($L7749&lt;&gt;0,$M$2,"")))</f>
        <v/>
      </c>
      <c r="N7749" s="1068"/>
    </row>
    <row r="7750" customFormat="false" ht="15.75" hidden="true" customHeight="false" outlineLevel="0" collapsed="false">
      <c r="B7750" s="1000"/>
      <c r="C7750" s="928" t="n">
        <v>4217</v>
      </c>
      <c r="D7750" s="1001" t="s">
        <v>662</v>
      </c>
      <c r="E7750" s="751" t="n">
        <f aca="false">F7750+G7750+H7750</f>
        <v>0</v>
      </c>
      <c r="F7750" s="800"/>
      <c r="G7750" s="755"/>
      <c r="H7750" s="1471"/>
      <c r="I7750" s="800"/>
      <c r="J7750" s="755"/>
      <c r="K7750" s="1471"/>
      <c r="L7750" s="751" t="n">
        <f aca="false">I7750+J7750+K7750</f>
        <v>0</v>
      </c>
      <c r="M7750" s="1468" t="str">
        <f aca="false">(IF($E7750&lt;&gt;0,$M$2,IF($L7750&lt;&gt;0,$M$2,"")))</f>
        <v/>
      </c>
      <c r="N7750" s="1068"/>
    </row>
    <row r="7751" customFormat="false" ht="15.75" hidden="true" customHeight="false" outlineLevel="0" collapsed="false">
      <c r="B7751" s="1000"/>
      <c r="C7751" s="928" t="n">
        <v>4218</v>
      </c>
      <c r="D7751" s="929" t="s">
        <v>663</v>
      </c>
      <c r="E7751" s="751" t="n">
        <f aca="false">F7751+G7751+H7751</f>
        <v>0</v>
      </c>
      <c r="F7751" s="800"/>
      <c r="G7751" s="755"/>
      <c r="H7751" s="1471"/>
      <c r="I7751" s="800"/>
      <c r="J7751" s="755"/>
      <c r="K7751" s="1471"/>
      <c r="L7751" s="751" t="n">
        <f aca="false">I7751+J7751+K7751</f>
        <v>0</v>
      </c>
      <c r="M7751" s="1468" t="str">
        <f aca="false">(IF($E7751&lt;&gt;0,$M$2,IF($L7751&lt;&gt;0,$M$2,"")))</f>
        <v/>
      </c>
      <c r="N7751" s="1068"/>
    </row>
    <row r="7752" customFormat="false" ht="15.75" hidden="true" customHeight="false" outlineLevel="0" collapsed="false">
      <c r="B7752" s="1000"/>
      <c r="C7752" s="920" t="n">
        <v>4219</v>
      </c>
      <c r="D7752" s="1002" t="s">
        <v>664</v>
      </c>
      <c r="E7752" s="772" t="n">
        <f aca="false">F7752+G7752+H7752</f>
        <v>0</v>
      </c>
      <c r="F7752" s="807"/>
      <c r="G7752" s="808"/>
      <c r="H7752" s="1470"/>
      <c r="I7752" s="807"/>
      <c r="J7752" s="808"/>
      <c r="K7752" s="1470"/>
      <c r="L7752" s="772" t="n">
        <f aca="false">I7752+J7752+K7752</f>
        <v>0</v>
      </c>
      <c r="M7752" s="1468" t="str">
        <f aca="false">(IF($E7752&lt;&gt;0,$M$2,IF($L7752&lt;&gt;0,$M$2,"")))</f>
        <v/>
      </c>
      <c r="N7752" s="1068"/>
    </row>
    <row r="7753" customFormat="false" ht="15.75" hidden="true" customHeight="false" outlineLevel="0" collapsed="false">
      <c r="B7753" s="908" t="n">
        <v>4300</v>
      </c>
      <c r="C7753" s="973" t="s">
        <v>665</v>
      </c>
      <c r="D7753" s="973"/>
      <c r="E7753" s="944" t="n">
        <f aca="false">SUM(E7754:E7756)</f>
        <v>0</v>
      </c>
      <c r="F7753" s="911" t="n">
        <f aca="false">SUM(F7754:F7756)</f>
        <v>0</v>
      </c>
      <c r="G7753" s="912" t="n">
        <f aca="false">SUM(G7754:G7756)</f>
        <v>0</v>
      </c>
      <c r="H7753" s="564" t="n">
        <f aca="false">SUM(H7754:H7756)</f>
        <v>0</v>
      </c>
      <c r="I7753" s="911" t="n">
        <f aca="false">SUM(I7754:I7756)</f>
        <v>0</v>
      </c>
      <c r="J7753" s="912" t="n">
        <f aca="false">SUM(J7754:J7756)</f>
        <v>0</v>
      </c>
      <c r="K7753" s="564" t="n">
        <f aca="false">SUM(K7754:K7756)</f>
        <v>0</v>
      </c>
      <c r="L7753" s="944" t="n">
        <f aca="false">SUM(L7754:L7756)</f>
        <v>0</v>
      </c>
      <c r="M7753" s="1468" t="str">
        <f aca="false">(IF($E7753&lt;&gt;0,$M$2,IF($L7753&lt;&gt;0,$M$2,"")))</f>
        <v/>
      </c>
      <c r="N7753" s="1068"/>
    </row>
    <row r="7754" customFormat="false" ht="15.75" hidden="true" customHeight="false" outlineLevel="0" collapsed="false">
      <c r="B7754" s="1000"/>
      <c r="C7754" s="915" t="n">
        <v>4301</v>
      </c>
      <c r="D7754" s="945" t="s">
        <v>666</v>
      </c>
      <c r="E7754" s="744" t="n">
        <f aca="false">F7754+G7754+H7754</f>
        <v>0</v>
      </c>
      <c r="F7754" s="811"/>
      <c r="G7754" s="799"/>
      <c r="H7754" s="1469"/>
      <c r="I7754" s="811"/>
      <c r="J7754" s="799"/>
      <c r="K7754" s="1469"/>
      <c r="L7754" s="744" t="n">
        <f aca="false">I7754+J7754+K7754</f>
        <v>0</v>
      </c>
      <c r="M7754" s="1468" t="str">
        <f aca="false">(IF($E7754&lt;&gt;0,$M$2,IF($L7754&lt;&gt;0,$M$2,"")))</f>
        <v/>
      </c>
      <c r="N7754" s="1068"/>
    </row>
    <row r="7755" customFormat="false" ht="15.75" hidden="true" customHeight="false" outlineLevel="0" collapsed="false">
      <c r="B7755" s="1000"/>
      <c r="C7755" s="928" t="n">
        <v>4302</v>
      </c>
      <c r="D7755" s="1001" t="s">
        <v>667</v>
      </c>
      <c r="E7755" s="751" t="n">
        <f aca="false">F7755+G7755+H7755</f>
        <v>0</v>
      </c>
      <c r="F7755" s="800"/>
      <c r="G7755" s="755"/>
      <c r="H7755" s="1471"/>
      <c r="I7755" s="800"/>
      <c r="J7755" s="755"/>
      <c r="K7755" s="1471"/>
      <c r="L7755" s="751" t="n">
        <f aca="false">I7755+J7755+K7755</f>
        <v>0</v>
      </c>
      <c r="M7755" s="1468" t="str">
        <f aca="false">(IF($E7755&lt;&gt;0,$M$2,IF($L7755&lt;&gt;0,$M$2,"")))</f>
        <v/>
      </c>
      <c r="N7755" s="1068"/>
    </row>
    <row r="7756" customFormat="false" ht="15.75" hidden="true" customHeight="false" outlineLevel="0" collapsed="false">
      <c r="B7756" s="1000"/>
      <c r="C7756" s="920" t="n">
        <v>4309</v>
      </c>
      <c r="D7756" s="934" t="s">
        <v>668</v>
      </c>
      <c r="E7756" s="772" t="n">
        <f aca="false">F7756+G7756+H7756</f>
        <v>0</v>
      </c>
      <c r="F7756" s="807"/>
      <c r="G7756" s="808"/>
      <c r="H7756" s="1470"/>
      <c r="I7756" s="807"/>
      <c r="J7756" s="808"/>
      <c r="K7756" s="1470"/>
      <c r="L7756" s="772" t="n">
        <f aca="false">I7756+J7756+K7756</f>
        <v>0</v>
      </c>
      <c r="M7756" s="1468" t="str">
        <f aca="false">(IF($E7756&lt;&gt;0,$M$2,IF($L7756&lt;&gt;0,$M$2,"")))</f>
        <v/>
      </c>
      <c r="N7756" s="1068"/>
    </row>
    <row r="7757" customFormat="false" ht="15.75" hidden="true" customHeight="false" outlineLevel="0" collapsed="false">
      <c r="B7757" s="908" t="n">
        <v>4400</v>
      </c>
      <c r="C7757" s="973" t="s">
        <v>669</v>
      </c>
      <c r="D7757" s="973"/>
      <c r="E7757" s="944" t="n">
        <f aca="false">F7757+G7757+H7757</f>
        <v>0</v>
      </c>
      <c r="F7757" s="1472"/>
      <c r="G7757" s="1473"/>
      <c r="H7757" s="1474"/>
      <c r="I7757" s="1472"/>
      <c r="J7757" s="1473"/>
      <c r="K7757" s="1474"/>
      <c r="L7757" s="944" t="n">
        <f aca="false">I7757+J7757+K7757</f>
        <v>0</v>
      </c>
      <c r="M7757" s="1468" t="str">
        <f aca="false">(IF($E7757&lt;&gt;0,$M$2,IF($L7757&lt;&gt;0,$M$2,"")))</f>
        <v/>
      </c>
      <c r="N7757" s="1068"/>
    </row>
    <row r="7758" customFormat="false" ht="15.75" hidden="true" customHeight="false" outlineLevel="0" collapsed="false">
      <c r="B7758" s="908" t="n">
        <v>4500</v>
      </c>
      <c r="C7758" s="973" t="s">
        <v>670</v>
      </c>
      <c r="D7758" s="973"/>
      <c r="E7758" s="944" t="n">
        <f aca="false">F7758+G7758+H7758</f>
        <v>0</v>
      </c>
      <c r="F7758" s="1472"/>
      <c r="G7758" s="1473"/>
      <c r="H7758" s="1474"/>
      <c r="I7758" s="1472"/>
      <c r="J7758" s="1473"/>
      <c r="K7758" s="1474"/>
      <c r="L7758" s="944" t="n">
        <f aca="false">I7758+J7758+K7758</f>
        <v>0</v>
      </c>
      <c r="M7758" s="1468" t="str">
        <f aca="false">(IF($E7758&lt;&gt;0,$M$2,IF($L7758&lt;&gt;0,$M$2,"")))</f>
        <v/>
      </c>
      <c r="N7758" s="1068"/>
    </row>
    <row r="7759" customFormat="false" ht="15.75" hidden="true" customHeight="true" outlineLevel="0" collapsed="false">
      <c r="B7759" s="908" t="n">
        <v>4600</v>
      </c>
      <c r="C7759" s="980" t="s">
        <v>671</v>
      </c>
      <c r="D7759" s="980"/>
      <c r="E7759" s="944" t="n">
        <f aca="false">F7759+G7759+H7759</f>
        <v>0</v>
      </c>
      <c r="F7759" s="1472"/>
      <c r="G7759" s="1473"/>
      <c r="H7759" s="1474"/>
      <c r="I7759" s="1472"/>
      <c r="J7759" s="1473"/>
      <c r="K7759" s="1474"/>
      <c r="L7759" s="944" t="n">
        <f aca="false">I7759+J7759+K7759</f>
        <v>0</v>
      </c>
      <c r="M7759" s="1468" t="str">
        <f aca="false">(IF($E7759&lt;&gt;0,$M$2,IF($L7759&lt;&gt;0,$M$2,"")))</f>
        <v/>
      </c>
      <c r="N7759" s="1068"/>
    </row>
    <row r="7760" customFormat="false" ht="15.75" hidden="true" customHeight="false" outlineLevel="0" collapsed="false">
      <c r="B7760" s="908" t="n">
        <v>4900</v>
      </c>
      <c r="C7760" s="973" t="s">
        <v>672</v>
      </c>
      <c r="D7760" s="973"/>
      <c r="E7760" s="944" t="n">
        <f aca="false">+E7761+E7762</f>
        <v>0</v>
      </c>
      <c r="F7760" s="911" t="n">
        <f aca="false">+F7761+F7762</f>
        <v>0</v>
      </c>
      <c r="G7760" s="912" t="n">
        <f aca="false">+G7761+G7762</f>
        <v>0</v>
      </c>
      <c r="H7760" s="564" t="n">
        <f aca="false">+H7761+H7762</f>
        <v>0</v>
      </c>
      <c r="I7760" s="911" t="n">
        <f aca="false">+I7761+I7762</f>
        <v>0</v>
      </c>
      <c r="J7760" s="912" t="n">
        <f aca="false">+J7761+J7762</f>
        <v>0</v>
      </c>
      <c r="K7760" s="564" t="n">
        <f aca="false">+K7761+K7762</f>
        <v>0</v>
      </c>
      <c r="L7760" s="944" t="n">
        <f aca="false">+L7761+L7762</f>
        <v>0</v>
      </c>
      <c r="M7760" s="1468" t="str">
        <f aca="false">(IF($E7760&lt;&gt;0,$M$2,IF($L7760&lt;&gt;0,$M$2,"")))</f>
        <v/>
      </c>
      <c r="N7760" s="1068"/>
    </row>
    <row r="7761" customFormat="false" ht="15.75" hidden="true" customHeight="false" outlineLevel="0" collapsed="false">
      <c r="B7761" s="1000"/>
      <c r="C7761" s="915" t="n">
        <v>4901</v>
      </c>
      <c r="D7761" s="1003" t="s">
        <v>673</v>
      </c>
      <c r="E7761" s="744" t="n">
        <f aca="false">F7761+G7761+H7761</f>
        <v>0</v>
      </c>
      <c r="F7761" s="811"/>
      <c r="G7761" s="799"/>
      <c r="H7761" s="1469"/>
      <c r="I7761" s="811"/>
      <c r="J7761" s="799"/>
      <c r="K7761" s="1469"/>
      <c r="L7761" s="744" t="n">
        <f aca="false">I7761+J7761+K7761</f>
        <v>0</v>
      </c>
      <c r="M7761" s="1468" t="str">
        <f aca="false">(IF($E7761&lt;&gt;0,$M$2,IF($L7761&lt;&gt;0,$M$2,"")))</f>
        <v/>
      </c>
      <c r="N7761" s="1068"/>
    </row>
    <row r="7762" customFormat="false" ht="15.75" hidden="true" customHeight="false" outlineLevel="0" collapsed="false">
      <c r="B7762" s="1000"/>
      <c r="C7762" s="920" t="n">
        <v>4902</v>
      </c>
      <c r="D7762" s="934" t="s">
        <v>674</v>
      </c>
      <c r="E7762" s="772" t="n">
        <f aca="false">F7762+G7762+H7762</f>
        <v>0</v>
      </c>
      <c r="F7762" s="807"/>
      <c r="G7762" s="808"/>
      <c r="H7762" s="1470"/>
      <c r="I7762" s="807"/>
      <c r="J7762" s="808"/>
      <c r="K7762" s="1470"/>
      <c r="L7762" s="772" t="n">
        <f aca="false">I7762+J7762+K7762</f>
        <v>0</v>
      </c>
      <c r="M7762" s="1468" t="str">
        <f aca="false">(IF($E7762&lt;&gt;0,$M$2,IF($L7762&lt;&gt;0,$M$2,"")))</f>
        <v/>
      </c>
      <c r="N7762" s="1068"/>
    </row>
    <row r="7763" customFormat="false" ht="15.75" hidden="true" customHeight="false" outlineLevel="0" collapsed="false">
      <c r="B7763" s="1004" t="n">
        <v>5100</v>
      </c>
      <c r="C7763" s="1005" t="s">
        <v>675</v>
      </c>
      <c r="D7763" s="1005"/>
      <c r="E7763" s="944" t="n">
        <f aca="false">F7763+G7763+H7763</f>
        <v>0</v>
      </c>
      <c r="F7763" s="1472"/>
      <c r="G7763" s="1473"/>
      <c r="H7763" s="1474"/>
      <c r="I7763" s="1472"/>
      <c r="J7763" s="1473"/>
      <c r="K7763" s="1474"/>
      <c r="L7763" s="944" t="n">
        <f aca="false">I7763+J7763+K7763</f>
        <v>0</v>
      </c>
      <c r="M7763" s="1468" t="str">
        <f aca="false">(IF($E7763&lt;&gt;0,$M$2,IF($L7763&lt;&gt;0,$M$2,"")))</f>
        <v/>
      </c>
      <c r="N7763" s="1068"/>
    </row>
    <row r="7764" customFormat="false" ht="15.75" hidden="true" customHeight="false" outlineLevel="0" collapsed="false">
      <c r="B7764" s="1004" t="n">
        <v>5200</v>
      </c>
      <c r="C7764" s="1005" t="s">
        <v>676</v>
      </c>
      <c r="D7764" s="1005"/>
      <c r="E7764" s="944" t="n">
        <f aca="false">SUM(E7765:E7771)</f>
        <v>0</v>
      </c>
      <c r="F7764" s="911" t="n">
        <f aca="false">SUM(F7765:F7771)</f>
        <v>0</v>
      </c>
      <c r="G7764" s="912" t="n">
        <f aca="false">SUM(G7765:G7771)</f>
        <v>0</v>
      </c>
      <c r="H7764" s="564" t="n">
        <f aca="false">SUM(H7765:H7771)</f>
        <v>0</v>
      </c>
      <c r="I7764" s="911" t="n">
        <f aca="false">SUM(I7765:I7771)</f>
        <v>0</v>
      </c>
      <c r="J7764" s="912" t="n">
        <f aca="false">SUM(J7765:J7771)</f>
        <v>0</v>
      </c>
      <c r="K7764" s="564" t="n">
        <f aca="false">SUM(K7765:K7771)</f>
        <v>0</v>
      </c>
      <c r="L7764" s="944" t="n">
        <f aca="false">SUM(L7765:L7771)</f>
        <v>0</v>
      </c>
      <c r="M7764" s="1468" t="str">
        <f aca="false">(IF($E7764&lt;&gt;0,$M$2,IF($L7764&lt;&gt;0,$M$2,"")))</f>
        <v/>
      </c>
      <c r="N7764" s="1068"/>
    </row>
    <row r="7765" customFormat="false" ht="15.75" hidden="true" customHeight="false" outlineLevel="0" collapsed="false">
      <c r="B7765" s="1007"/>
      <c r="C7765" s="1008" t="n">
        <v>5201</v>
      </c>
      <c r="D7765" s="1009" t="s">
        <v>677</v>
      </c>
      <c r="E7765" s="744" t="n">
        <f aca="false">F7765+G7765+H7765</f>
        <v>0</v>
      </c>
      <c r="F7765" s="811"/>
      <c r="G7765" s="799"/>
      <c r="H7765" s="1469"/>
      <c r="I7765" s="811"/>
      <c r="J7765" s="799"/>
      <c r="K7765" s="1469"/>
      <c r="L7765" s="744" t="n">
        <f aca="false">I7765+J7765+K7765</f>
        <v>0</v>
      </c>
      <c r="M7765" s="1468" t="str">
        <f aca="false">(IF($E7765&lt;&gt;0,$M$2,IF($L7765&lt;&gt;0,$M$2,"")))</f>
        <v/>
      </c>
      <c r="N7765" s="1068"/>
    </row>
    <row r="7766" customFormat="false" ht="15.75" hidden="true" customHeight="false" outlineLevel="0" collapsed="false">
      <c r="B7766" s="1007"/>
      <c r="C7766" s="1011" t="n">
        <v>5202</v>
      </c>
      <c r="D7766" s="1012" t="s">
        <v>678</v>
      </c>
      <c r="E7766" s="751" t="n">
        <f aca="false">F7766+G7766+H7766</f>
        <v>0</v>
      </c>
      <c r="F7766" s="800"/>
      <c r="G7766" s="755"/>
      <c r="H7766" s="1471"/>
      <c r="I7766" s="800"/>
      <c r="J7766" s="755"/>
      <c r="K7766" s="1471"/>
      <c r="L7766" s="751" t="n">
        <f aca="false">I7766+J7766+K7766</f>
        <v>0</v>
      </c>
      <c r="M7766" s="1468" t="str">
        <f aca="false">(IF($E7766&lt;&gt;0,$M$2,IF($L7766&lt;&gt;0,$M$2,"")))</f>
        <v/>
      </c>
      <c r="N7766" s="1068"/>
    </row>
    <row r="7767" customFormat="false" ht="15.75" hidden="true" customHeight="false" outlineLevel="0" collapsed="false">
      <c r="B7767" s="1007"/>
      <c r="C7767" s="1011" t="n">
        <v>5203</v>
      </c>
      <c r="D7767" s="1012" t="s">
        <v>679</v>
      </c>
      <c r="E7767" s="751" t="n">
        <f aca="false">F7767+G7767+H7767</f>
        <v>0</v>
      </c>
      <c r="F7767" s="800"/>
      <c r="G7767" s="755"/>
      <c r="H7767" s="1471"/>
      <c r="I7767" s="800"/>
      <c r="J7767" s="755"/>
      <c r="K7767" s="1471"/>
      <c r="L7767" s="751" t="n">
        <f aca="false">I7767+J7767+K7767</f>
        <v>0</v>
      </c>
      <c r="M7767" s="1468" t="str">
        <f aca="false">(IF($E7767&lt;&gt;0,$M$2,IF($L7767&lt;&gt;0,$M$2,"")))</f>
        <v/>
      </c>
      <c r="N7767" s="1068"/>
    </row>
    <row r="7768" customFormat="false" ht="15.75" hidden="true" customHeight="false" outlineLevel="0" collapsed="false">
      <c r="B7768" s="1007"/>
      <c r="C7768" s="1011" t="n">
        <v>5204</v>
      </c>
      <c r="D7768" s="1012" t="s">
        <v>680</v>
      </c>
      <c r="E7768" s="751" t="n">
        <f aca="false">F7768+G7768+H7768</f>
        <v>0</v>
      </c>
      <c r="F7768" s="800"/>
      <c r="G7768" s="755"/>
      <c r="H7768" s="1471"/>
      <c r="I7768" s="800"/>
      <c r="J7768" s="755"/>
      <c r="K7768" s="1471"/>
      <c r="L7768" s="751" t="n">
        <f aca="false">I7768+J7768+K7768</f>
        <v>0</v>
      </c>
      <c r="M7768" s="1468" t="str">
        <f aca="false">(IF($E7768&lt;&gt;0,$M$2,IF($L7768&lt;&gt;0,$M$2,"")))</f>
        <v/>
      </c>
      <c r="N7768" s="1068"/>
    </row>
    <row r="7769" customFormat="false" ht="15.75" hidden="true" customHeight="false" outlineLevel="0" collapsed="false">
      <c r="B7769" s="1007"/>
      <c r="C7769" s="1011" t="n">
        <v>5205</v>
      </c>
      <c r="D7769" s="1012" t="s">
        <v>681</v>
      </c>
      <c r="E7769" s="751" t="n">
        <f aca="false">F7769+G7769+H7769</f>
        <v>0</v>
      </c>
      <c r="F7769" s="800"/>
      <c r="G7769" s="755"/>
      <c r="H7769" s="1471"/>
      <c r="I7769" s="800"/>
      <c r="J7769" s="755"/>
      <c r="K7769" s="1471"/>
      <c r="L7769" s="751" t="n">
        <f aca="false">I7769+J7769+K7769</f>
        <v>0</v>
      </c>
      <c r="M7769" s="1468" t="str">
        <f aca="false">(IF($E7769&lt;&gt;0,$M$2,IF($L7769&lt;&gt;0,$M$2,"")))</f>
        <v/>
      </c>
      <c r="N7769" s="1068"/>
    </row>
    <row r="7770" customFormat="false" ht="15.75" hidden="true" customHeight="false" outlineLevel="0" collapsed="false">
      <c r="B7770" s="1007"/>
      <c r="C7770" s="1011" t="n">
        <v>5206</v>
      </c>
      <c r="D7770" s="1012" t="s">
        <v>682</v>
      </c>
      <c r="E7770" s="751" t="n">
        <f aca="false">F7770+G7770+H7770</f>
        <v>0</v>
      </c>
      <c r="F7770" s="800"/>
      <c r="G7770" s="755"/>
      <c r="H7770" s="1471"/>
      <c r="I7770" s="800"/>
      <c r="J7770" s="755"/>
      <c r="K7770" s="1471"/>
      <c r="L7770" s="751" t="n">
        <f aca="false">I7770+J7770+K7770</f>
        <v>0</v>
      </c>
      <c r="M7770" s="1468" t="str">
        <f aca="false">(IF($E7770&lt;&gt;0,$M$2,IF($L7770&lt;&gt;0,$M$2,"")))</f>
        <v/>
      </c>
      <c r="N7770" s="1068"/>
    </row>
    <row r="7771" customFormat="false" ht="15.75" hidden="true" customHeight="false" outlineLevel="0" collapsed="false">
      <c r="B7771" s="1007"/>
      <c r="C7771" s="1013" t="n">
        <v>5219</v>
      </c>
      <c r="D7771" s="1014" t="s">
        <v>683</v>
      </c>
      <c r="E7771" s="772" t="n">
        <f aca="false">F7771+G7771+H7771</f>
        <v>0</v>
      </c>
      <c r="F7771" s="807"/>
      <c r="G7771" s="808"/>
      <c r="H7771" s="1470"/>
      <c r="I7771" s="807"/>
      <c r="J7771" s="808"/>
      <c r="K7771" s="1470"/>
      <c r="L7771" s="772" t="n">
        <f aca="false">I7771+J7771+K7771</f>
        <v>0</v>
      </c>
      <c r="M7771" s="1468" t="str">
        <f aca="false">(IF($E7771&lt;&gt;0,$M$2,IF($L7771&lt;&gt;0,$M$2,"")))</f>
        <v/>
      </c>
      <c r="N7771" s="1068"/>
    </row>
    <row r="7772" customFormat="false" ht="15.75" hidden="true" customHeight="false" outlineLevel="0" collapsed="false">
      <c r="B7772" s="1004" t="n">
        <v>5300</v>
      </c>
      <c r="C7772" s="1005" t="s">
        <v>684</v>
      </c>
      <c r="D7772" s="1005"/>
      <c r="E7772" s="944" t="n">
        <f aca="false">SUM(E7773:E7774)</f>
        <v>0</v>
      </c>
      <c r="F7772" s="911" t="n">
        <f aca="false">SUM(F7773:F7774)</f>
        <v>0</v>
      </c>
      <c r="G7772" s="912" t="n">
        <f aca="false">SUM(G7773:G7774)</f>
        <v>0</v>
      </c>
      <c r="H7772" s="564" t="n">
        <f aca="false">SUM(H7773:H7774)</f>
        <v>0</v>
      </c>
      <c r="I7772" s="911" t="n">
        <f aca="false">SUM(I7773:I7774)</f>
        <v>0</v>
      </c>
      <c r="J7772" s="912" t="n">
        <f aca="false">SUM(J7773:J7774)</f>
        <v>0</v>
      </c>
      <c r="K7772" s="564" t="n">
        <f aca="false">SUM(K7773:K7774)</f>
        <v>0</v>
      </c>
      <c r="L7772" s="944" t="n">
        <f aca="false">SUM(L7773:L7774)</f>
        <v>0</v>
      </c>
      <c r="M7772" s="1468" t="str">
        <f aca="false">(IF($E7772&lt;&gt;0,$M$2,IF($L7772&lt;&gt;0,$M$2,"")))</f>
        <v/>
      </c>
      <c r="N7772" s="1068"/>
    </row>
    <row r="7773" customFormat="false" ht="15.75" hidden="true" customHeight="false" outlineLevel="0" collapsed="false">
      <c r="B7773" s="1007"/>
      <c r="C7773" s="1008" t="n">
        <v>5301</v>
      </c>
      <c r="D7773" s="1009" t="s">
        <v>685</v>
      </c>
      <c r="E7773" s="744" t="n">
        <f aca="false">F7773+G7773+H7773</f>
        <v>0</v>
      </c>
      <c r="F7773" s="811"/>
      <c r="G7773" s="799"/>
      <c r="H7773" s="1469"/>
      <c r="I7773" s="811"/>
      <c r="J7773" s="799"/>
      <c r="K7773" s="1469"/>
      <c r="L7773" s="744" t="n">
        <f aca="false">I7773+J7773+K7773</f>
        <v>0</v>
      </c>
      <c r="M7773" s="1468" t="str">
        <f aca="false">(IF($E7773&lt;&gt;0,$M$2,IF($L7773&lt;&gt;0,$M$2,"")))</f>
        <v/>
      </c>
      <c r="N7773" s="1068"/>
    </row>
    <row r="7774" customFormat="false" ht="15.75" hidden="true" customHeight="false" outlineLevel="0" collapsed="false">
      <c r="B7774" s="1007"/>
      <c r="C7774" s="1013" t="n">
        <v>5309</v>
      </c>
      <c r="D7774" s="1014" t="s">
        <v>686</v>
      </c>
      <c r="E7774" s="772" t="n">
        <f aca="false">F7774+G7774+H7774</f>
        <v>0</v>
      </c>
      <c r="F7774" s="807"/>
      <c r="G7774" s="808"/>
      <c r="H7774" s="1470"/>
      <c r="I7774" s="807"/>
      <c r="J7774" s="808"/>
      <c r="K7774" s="1470"/>
      <c r="L7774" s="772" t="n">
        <f aca="false">I7774+J7774+K7774</f>
        <v>0</v>
      </c>
      <c r="M7774" s="1468" t="str">
        <f aca="false">(IF($E7774&lt;&gt;0,$M$2,IF($L7774&lt;&gt;0,$M$2,"")))</f>
        <v/>
      </c>
      <c r="N7774" s="1068"/>
    </row>
    <row r="7775" customFormat="false" ht="15.75" hidden="true" customHeight="false" outlineLevel="0" collapsed="false">
      <c r="B7775" s="1004" t="n">
        <v>5400</v>
      </c>
      <c r="C7775" s="1005" t="s">
        <v>687</v>
      </c>
      <c r="D7775" s="1005"/>
      <c r="E7775" s="944" t="n">
        <f aca="false">F7775+G7775+H7775</f>
        <v>0</v>
      </c>
      <c r="F7775" s="1472"/>
      <c r="G7775" s="1473"/>
      <c r="H7775" s="1474"/>
      <c r="I7775" s="1472"/>
      <c r="J7775" s="1473"/>
      <c r="K7775" s="1474"/>
      <c r="L7775" s="944" t="n">
        <f aca="false">I7775+J7775+K7775</f>
        <v>0</v>
      </c>
      <c r="M7775" s="1468" t="str">
        <f aca="false">(IF($E7775&lt;&gt;0,$M$2,IF($L7775&lt;&gt;0,$M$2,"")))</f>
        <v/>
      </c>
      <c r="N7775" s="1068"/>
    </row>
    <row r="7776" customFormat="false" ht="15.75" hidden="true" customHeight="false" outlineLevel="0" collapsed="false">
      <c r="B7776" s="908" t="n">
        <v>5500</v>
      </c>
      <c r="C7776" s="973" t="s">
        <v>688</v>
      </c>
      <c r="D7776" s="973"/>
      <c r="E7776" s="944" t="n">
        <f aca="false">SUM(E7777:E7780)</f>
        <v>0</v>
      </c>
      <c r="F7776" s="911" t="n">
        <f aca="false">SUM(F7777:F7780)</f>
        <v>0</v>
      </c>
      <c r="G7776" s="912" t="n">
        <f aca="false">SUM(G7777:G7780)</f>
        <v>0</v>
      </c>
      <c r="H7776" s="564" t="n">
        <f aca="false">SUM(H7777:H7780)</f>
        <v>0</v>
      </c>
      <c r="I7776" s="911" t="n">
        <f aca="false">SUM(I7777:I7780)</f>
        <v>0</v>
      </c>
      <c r="J7776" s="912" t="n">
        <f aca="false">SUM(J7777:J7780)</f>
        <v>0</v>
      </c>
      <c r="K7776" s="564" t="n">
        <f aca="false">SUM(K7777:K7780)</f>
        <v>0</v>
      </c>
      <c r="L7776" s="944" t="n">
        <f aca="false">SUM(L7777:L7780)</f>
        <v>0</v>
      </c>
      <c r="M7776" s="1468" t="str">
        <f aca="false">(IF($E7776&lt;&gt;0,$M$2,IF($L7776&lt;&gt;0,$M$2,"")))</f>
        <v/>
      </c>
      <c r="N7776" s="1068"/>
    </row>
    <row r="7777" customFormat="false" ht="15.75" hidden="true" customHeight="false" outlineLevel="0" collapsed="false">
      <c r="B7777" s="1000"/>
      <c r="C7777" s="915" t="n">
        <v>5501</v>
      </c>
      <c r="D7777" s="945" t="s">
        <v>689</v>
      </c>
      <c r="E7777" s="744" t="n">
        <f aca="false">F7777+G7777+H7777</f>
        <v>0</v>
      </c>
      <c r="F7777" s="811"/>
      <c r="G7777" s="799"/>
      <c r="H7777" s="1469"/>
      <c r="I7777" s="811"/>
      <c r="J7777" s="799"/>
      <c r="K7777" s="1469"/>
      <c r="L7777" s="744" t="n">
        <f aca="false">I7777+J7777+K7777</f>
        <v>0</v>
      </c>
      <c r="M7777" s="1468" t="str">
        <f aca="false">(IF($E7777&lt;&gt;0,$M$2,IF($L7777&lt;&gt;0,$M$2,"")))</f>
        <v/>
      </c>
      <c r="N7777" s="1068"/>
    </row>
    <row r="7778" customFormat="false" ht="15.75" hidden="true" customHeight="false" outlineLevel="0" collapsed="false">
      <c r="B7778" s="1000"/>
      <c r="C7778" s="928" t="n">
        <v>5502</v>
      </c>
      <c r="D7778" s="929" t="s">
        <v>690</v>
      </c>
      <c r="E7778" s="751" t="n">
        <f aca="false">F7778+G7778+H7778</f>
        <v>0</v>
      </c>
      <c r="F7778" s="800"/>
      <c r="G7778" s="755"/>
      <c r="H7778" s="1471"/>
      <c r="I7778" s="800"/>
      <c r="J7778" s="755"/>
      <c r="K7778" s="1471"/>
      <c r="L7778" s="751" t="n">
        <f aca="false">I7778+J7778+K7778</f>
        <v>0</v>
      </c>
      <c r="M7778" s="1468" t="str">
        <f aca="false">(IF($E7778&lt;&gt;0,$M$2,IF($L7778&lt;&gt;0,$M$2,"")))</f>
        <v/>
      </c>
      <c r="N7778" s="1068"/>
    </row>
    <row r="7779" customFormat="false" ht="15.75" hidden="true" customHeight="false" outlineLevel="0" collapsed="false">
      <c r="B7779" s="1000"/>
      <c r="C7779" s="928" t="n">
        <v>5503</v>
      </c>
      <c r="D7779" s="1001" t="s">
        <v>691</v>
      </c>
      <c r="E7779" s="751" t="n">
        <f aca="false">F7779+G7779+H7779</f>
        <v>0</v>
      </c>
      <c r="F7779" s="800"/>
      <c r="G7779" s="755"/>
      <c r="H7779" s="1471"/>
      <c r="I7779" s="800"/>
      <c r="J7779" s="755"/>
      <c r="K7779" s="1471"/>
      <c r="L7779" s="751" t="n">
        <f aca="false">I7779+J7779+K7779</f>
        <v>0</v>
      </c>
      <c r="M7779" s="1468" t="str">
        <f aca="false">(IF($E7779&lt;&gt;0,$M$2,IF($L7779&lt;&gt;0,$M$2,"")))</f>
        <v/>
      </c>
      <c r="N7779" s="1068"/>
    </row>
    <row r="7780" customFormat="false" ht="15.75" hidden="true" customHeight="false" outlineLevel="0" collapsed="false">
      <c r="B7780" s="1000"/>
      <c r="C7780" s="920" t="n">
        <v>5504</v>
      </c>
      <c r="D7780" s="972" t="s">
        <v>692</v>
      </c>
      <c r="E7780" s="772" t="n">
        <f aca="false">F7780+G7780+H7780</f>
        <v>0</v>
      </c>
      <c r="F7780" s="807"/>
      <c r="G7780" s="808"/>
      <c r="H7780" s="1470"/>
      <c r="I7780" s="807"/>
      <c r="J7780" s="808"/>
      <c r="K7780" s="1470"/>
      <c r="L7780" s="772" t="n">
        <f aca="false">I7780+J7780+K7780</f>
        <v>0</v>
      </c>
      <c r="M7780" s="1468" t="str">
        <f aca="false">(IF($E7780&lt;&gt;0,$M$2,IF($L7780&lt;&gt;0,$M$2,"")))</f>
        <v/>
      </c>
      <c r="N7780" s="1068"/>
    </row>
    <row r="7781" customFormat="false" ht="15.75" hidden="true" customHeight="true" outlineLevel="0" collapsed="false">
      <c r="B7781" s="1004" t="n">
        <v>5700</v>
      </c>
      <c r="C7781" s="1015" t="s">
        <v>693</v>
      </c>
      <c r="D7781" s="1015"/>
      <c r="E7781" s="944" t="n">
        <f aca="false">SUM(E7782:E7784)</f>
        <v>0</v>
      </c>
      <c r="F7781" s="795" t="n">
        <v>0</v>
      </c>
      <c r="G7781" s="795" t="n">
        <v>0</v>
      </c>
      <c r="H7781" s="795" t="n">
        <v>0</v>
      </c>
      <c r="I7781" s="795" t="n">
        <v>0</v>
      </c>
      <c r="J7781" s="795" t="n">
        <v>0</v>
      </c>
      <c r="K7781" s="795" t="n">
        <v>0</v>
      </c>
      <c r="L7781" s="944" t="n">
        <f aca="false">SUM(L7782:L7784)</f>
        <v>0</v>
      </c>
      <c r="M7781" s="1468" t="str">
        <f aca="false">(IF($E7781&lt;&gt;0,$M$2,IF($L7781&lt;&gt;0,$M$2,"")))</f>
        <v/>
      </c>
      <c r="N7781" s="1068"/>
    </row>
    <row r="7782" customFormat="false" ht="15.75" hidden="true" customHeight="false" outlineLevel="0" collapsed="false">
      <c r="B7782" s="1007"/>
      <c r="C7782" s="1008" t="n">
        <v>5701</v>
      </c>
      <c r="D7782" s="1009" t="s">
        <v>694</v>
      </c>
      <c r="E7782" s="744" t="n">
        <f aca="false">F7782+G7782+H7782</f>
        <v>0</v>
      </c>
      <c r="F7782" s="796" t="n">
        <v>0</v>
      </c>
      <c r="G7782" s="796" t="n">
        <v>0</v>
      </c>
      <c r="H7782" s="797" t="n">
        <v>0</v>
      </c>
      <c r="I7782" s="832" t="n">
        <v>0</v>
      </c>
      <c r="J7782" s="796" t="n">
        <v>0</v>
      </c>
      <c r="K7782" s="796" t="n">
        <v>0</v>
      </c>
      <c r="L7782" s="744" t="n">
        <f aca="false">I7782+J7782+K7782</f>
        <v>0</v>
      </c>
      <c r="M7782" s="1468" t="str">
        <f aca="false">(IF($E7782&lt;&gt;0,$M$2,IF($L7782&lt;&gt;0,$M$2,"")))</f>
        <v/>
      </c>
      <c r="N7782" s="1068"/>
    </row>
    <row r="7783" customFormat="false" ht="15.75" hidden="true" customHeight="false" outlineLevel="0" collapsed="false">
      <c r="B7783" s="1007"/>
      <c r="C7783" s="1016" t="n">
        <v>5702</v>
      </c>
      <c r="D7783" s="1017" t="s">
        <v>695</v>
      </c>
      <c r="E7783" s="760" t="n">
        <f aca="false">F7783+G7783+H7783</f>
        <v>0</v>
      </c>
      <c r="F7783" s="796" t="n">
        <v>0</v>
      </c>
      <c r="G7783" s="796" t="n">
        <v>0</v>
      </c>
      <c r="H7783" s="797" t="n">
        <v>0</v>
      </c>
      <c r="I7783" s="832" t="n">
        <v>0</v>
      </c>
      <c r="J7783" s="796" t="n">
        <v>0</v>
      </c>
      <c r="K7783" s="796" t="n">
        <v>0</v>
      </c>
      <c r="L7783" s="760" t="n">
        <f aca="false">I7783+J7783+K7783</f>
        <v>0</v>
      </c>
      <c r="M7783" s="1468" t="str">
        <f aca="false">(IF($E7783&lt;&gt;0,$M$2,IF($L7783&lt;&gt;0,$M$2,"")))</f>
        <v/>
      </c>
      <c r="N7783" s="1068"/>
    </row>
    <row r="7784" customFormat="false" ht="15.75" hidden="true" customHeight="false" outlineLevel="0" collapsed="false">
      <c r="B7784" s="927"/>
      <c r="C7784" s="1018" t="n">
        <v>4071</v>
      </c>
      <c r="D7784" s="1019" t="s">
        <v>696</v>
      </c>
      <c r="E7784" s="1020" t="n">
        <f aca="false">F7784+G7784+H7784</f>
        <v>0</v>
      </c>
      <c r="F7784" s="796" t="n">
        <v>0</v>
      </c>
      <c r="G7784" s="796" t="n">
        <v>0</v>
      </c>
      <c r="H7784" s="797" t="n">
        <v>0</v>
      </c>
      <c r="I7784" s="832" t="n">
        <v>0</v>
      </c>
      <c r="J7784" s="796" t="n">
        <v>0</v>
      </c>
      <c r="K7784" s="796" t="n">
        <v>0</v>
      </c>
      <c r="L7784" s="1020" t="n">
        <f aca="false">I7784+J7784+K7784</f>
        <v>0</v>
      </c>
      <c r="M7784" s="1468" t="str">
        <f aca="false">(IF($E7784&lt;&gt;0,$M$2,IF($L7784&lt;&gt;0,$M$2,"")))</f>
        <v/>
      </c>
      <c r="N7784" s="1068"/>
    </row>
    <row r="7785" customFormat="false" ht="15.75" hidden="true" customHeight="false" outlineLevel="0" collapsed="false">
      <c r="B7785" s="1280"/>
      <c r="C7785" s="1027" t="s">
        <v>697</v>
      </c>
      <c r="D7785" s="1027"/>
      <c r="E7785" s="1480"/>
      <c r="F7785" s="1480"/>
      <c r="G7785" s="1480"/>
      <c r="H7785" s="1480"/>
      <c r="I7785" s="1480"/>
      <c r="J7785" s="1480"/>
      <c r="K7785" s="1480"/>
      <c r="L7785" s="1481"/>
      <c r="M7785" s="1468" t="str">
        <f aca="false">(IF($E7785&lt;&gt;0,$M$2,IF($L7785&lt;&gt;0,$M$2,"")))</f>
        <v/>
      </c>
      <c r="N7785" s="1068"/>
    </row>
    <row r="7786" customFormat="false" ht="15.75" hidden="false" customHeight="false" outlineLevel="0" collapsed="false">
      <c r="B7786" s="1026" t="n">
        <v>98</v>
      </c>
      <c r="C7786" s="1027" t="s">
        <v>697</v>
      </c>
      <c r="D7786" s="1027"/>
      <c r="E7786" s="944" t="n">
        <f aca="false">F7786+G7786+H7786</f>
        <v>211200</v>
      </c>
      <c r="F7786" s="1482" t="n">
        <v>40000</v>
      </c>
      <c r="G7786" s="1483" t="n">
        <v>171200</v>
      </c>
      <c r="H7786" s="1484"/>
      <c r="I7786" s="1203" t="n">
        <v>0</v>
      </c>
      <c r="J7786" s="1485" t="n">
        <v>0</v>
      </c>
      <c r="K7786" s="1178" t="n">
        <v>0</v>
      </c>
      <c r="L7786" s="944" t="n">
        <f aca="false">I7786+J7786+K7786</f>
        <v>0</v>
      </c>
      <c r="M7786" s="1468" t="n">
        <f aca="false">(IF($E7786&lt;&gt;0,$M$2,IF($L7786&lt;&gt;0,$M$2,"")))</f>
        <v>1</v>
      </c>
      <c r="N7786" s="1068"/>
    </row>
    <row r="7787" customFormat="false" ht="15.75" hidden="true" customHeight="false" outlineLevel="0" collapsed="false">
      <c r="B7787" s="1486"/>
      <c r="C7787" s="1487"/>
      <c r="D7787" s="1488"/>
      <c r="E7787" s="905"/>
      <c r="F7787" s="905"/>
      <c r="G7787" s="905"/>
      <c r="H7787" s="905"/>
      <c r="I7787" s="905"/>
      <c r="J7787" s="905"/>
      <c r="K7787" s="905"/>
      <c r="L7787" s="906"/>
      <c r="M7787" s="1468" t="str">
        <f aca="false">(IF($E7787&lt;&gt;0,$M$2,IF($L7787&lt;&gt;0,$M$2,"")))</f>
        <v/>
      </c>
      <c r="N7787" s="1068"/>
    </row>
    <row r="7788" customFormat="false" ht="15.75" hidden="true" customHeight="false" outlineLevel="0" collapsed="false">
      <c r="B7788" s="1489"/>
      <c r="C7788" s="686"/>
      <c r="D7788" s="1490"/>
      <c r="E7788" s="856"/>
      <c r="F7788" s="856"/>
      <c r="G7788" s="856"/>
      <c r="H7788" s="856"/>
      <c r="I7788" s="856"/>
      <c r="J7788" s="856"/>
      <c r="K7788" s="856"/>
      <c r="L7788" s="1034"/>
      <c r="M7788" s="1468" t="str">
        <f aca="false">(IF($E7788&lt;&gt;0,$M$2,IF($L7788&lt;&gt;0,$M$2,"")))</f>
        <v/>
      </c>
      <c r="N7788" s="1068"/>
    </row>
    <row r="7789" customFormat="false" ht="15.75" hidden="true" customHeight="false" outlineLevel="0" collapsed="false">
      <c r="B7789" s="1489"/>
      <c r="C7789" s="686"/>
      <c r="D7789" s="1490"/>
      <c r="E7789" s="856"/>
      <c r="F7789" s="856"/>
      <c r="G7789" s="856"/>
      <c r="H7789" s="856"/>
      <c r="I7789" s="856"/>
      <c r="J7789" s="856"/>
      <c r="K7789" s="856"/>
      <c r="L7789" s="1034"/>
      <c r="M7789" s="1468" t="str">
        <f aca="false">(IF($E7789&lt;&gt;0,$M$2,IF($L7789&lt;&gt;0,$M$2,"")))</f>
        <v/>
      </c>
      <c r="N7789" s="1068"/>
    </row>
    <row r="7790" customFormat="false" ht="16.5" hidden="false" customHeight="false" outlineLevel="0" collapsed="false">
      <c r="B7790" s="1491"/>
      <c r="C7790" s="1038" t="s">
        <v>579</v>
      </c>
      <c r="D7790" s="1492" t="n">
        <f aca="false">+B7790</f>
        <v>0</v>
      </c>
      <c r="E7790" s="1040" t="n">
        <f aca="false">SUM(E7675,E7678,E7684,E7692,E7693,E7711,E7715,E7721,E7724,E7725,E7726,E7727,E7728,E7737,E7743,E7744,E7745,E7746,E7753,E7757,E7758,E7759,E7760,E7763,E7764,E7772,E7775,E7776,E7781)+E7786</f>
        <v>211200</v>
      </c>
      <c r="F7790" s="1041" t="n">
        <f aca="false">SUM(F7675,F7678,F7684,F7692,F7693,F7711,F7715,F7721,F7724,F7725,F7726,F7727,F7728,F7737,F7743,F7744,F7745,F7746,F7753,F7757,F7758,F7759,F7760,F7763,F7764,F7772,F7775,F7776,F7781)+F7786</f>
        <v>40000</v>
      </c>
      <c r="G7790" s="1042" t="n">
        <f aca="false">SUM(G7675,G7678,G7684,G7692,G7693,G7711,G7715,G7721,G7724,G7725,G7726,G7727,G7728,G7737,G7743,G7744,G7745,G7746,G7753,G7757,G7758,G7759,G7760,G7763,G7764,G7772,G7775,G7776,G7781)+G7786</f>
        <v>171200</v>
      </c>
      <c r="H7790" s="1043" t="n">
        <f aca="false">SUM(H7675,H7678,H7684,H7692,H7693,H7711,H7715,H7721,H7724,H7725,H7726,H7727,H7728,H7737,H7743,H7744,H7745,H7746,H7753,H7757,H7758,H7759,H7760,H7763,H7764,H7772,H7775,H7776,H7781)+H7786</f>
        <v>0</v>
      </c>
      <c r="I7790" s="1041" t="n">
        <f aca="false">SUM(I7675,I7678,I7684,I7692,I7693,I7711,I7715,I7721,I7724,I7725,I7726,I7727,I7728,I7737,I7743,I7744,I7745,I7746,I7753,I7757,I7758,I7759,I7760,I7763,I7764,I7772,I7775,I7776,I7781)+I7786</f>
        <v>0</v>
      </c>
      <c r="J7790" s="1042" t="n">
        <f aca="false">SUM(J7675,J7678,J7684,J7692,J7693,J7711,J7715,J7721,J7724,J7725,J7726,J7727,J7728,J7737,J7743,J7744,J7745,J7746,J7753,J7757,J7758,J7759,J7760,J7763,J7764,J7772,J7775,J7776,J7781)+J7786</f>
        <v>0</v>
      </c>
      <c r="K7790" s="1043" t="n">
        <f aca="false">SUM(K7675,K7678,K7684,K7692,K7693,K7711,K7715,K7721,K7724,K7725,K7726,K7727,K7728,K7737,K7743,K7744,K7745,K7746,K7753,K7757,K7758,K7759,K7760,K7763,K7764,K7772,K7775,K7776,K7781)+K7786</f>
        <v>0</v>
      </c>
      <c r="L7790" s="1040" t="n">
        <f aca="false">SUM(L7675,L7678,L7684,L7692,L7693,L7711,L7715,L7721,L7724,L7725,L7726,L7727,L7728,L7737,L7743,L7744,L7745,L7746,L7753,L7757,L7758,L7759,L7760,L7763,L7764,L7772,L7775,L7776,L7781)+L7786</f>
        <v>0</v>
      </c>
      <c r="M7790" s="1468" t="n">
        <f aca="false">(IF($E7790&lt;&gt;0,$M$2,IF($L7790&lt;&gt;0,$M$2,"")))</f>
        <v>1</v>
      </c>
      <c r="N7790" s="1493" t="str">
        <f aca="false">LEFT(C7672,1)</f>
        <v>9</v>
      </c>
    </row>
    <row r="7791" customFormat="false" ht="16.5" hidden="false" customHeight="false" outlineLevel="0" collapsed="false">
      <c r="B7791" s="1494" t="s">
        <v>943</v>
      </c>
      <c r="C7791" s="1495"/>
      <c r="L7791" s="1081"/>
      <c r="M7791" s="673" t="n">
        <f aca="false">(IF($E7790&lt;&gt;0,$M$2,IF($L7790&lt;&gt;0,$M$2,"")))</f>
        <v>1</v>
      </c>
    </row>
    <row r="7792" customFormat="false" ht="15.75" hidden="false" customHeight="false" outlineLevel="0" collapsed="false">
      <c r="B7792" s="1496"/>
      <c r="C7792" s="1496"/>
      <c r="D7792" s="1497"/>
      <c r="E7792" s="1496"/>
      <c r="F7792" s="1496"/>
      <c r="G7792" s="1496"/>
      <c r="H7792" s="1496"/>
      <c r="I7792" s="1496"/>
      <c r="J7792" s="1496"/>
      <c r="K7792" s="1496"/>
      <c r="L7792" s="1498"/>
      <c r="M7792" s="673" t="n">
        <f aca="false">(IF($E7790&lt;&gt;0,$M$2,IF($L7790&lt;&gt;0,$M$2,"")))</f>
        <v>1</v>
      </c>
    </row>
    <row r="7793" customFormat="false" ht="18.75" hidden="true" customHeight="false" outlineLevel="0" collapsed="false">
      <c r="B7793" s="1499"/>
      <c r="C7793" s="1499"/>
      <c r="D7793" s="1499"/>
      <c r="E7793" s="1499"/>
      <c r="F7793" s="1499"/>
      <c r="G7793" s="1499"/>
      <c r="H7793" s="1499"/>
      <c r="I7793" s="1499"/>
      <c r="J7793" s="1499"/>
      <c r="K7793" s="1499"/>
      <c r="L7793" s="1500"/>
      <c r="M7793" s="1501" t="str">
        <f aca="false">(IF(E7788&lt;&gt;0,$G$2,IF(L7788&lt;&gt;0,$G$2,"")))</f>
        <v/>
      </c>
    </row>
    <row r="7794" customFormat="false" ht="18.75" hidden="true" customHeight="false" outlineLevel="0" collapsed="false">
      <c r="B7794" s="1499"/>
      <c r="C7794" s="1499"/>
      <c r="D7794" s="1499"/>
      <c r="E7794" s="1499"/>
      <c r="F7794" s="1499"/>
      <c r="G7794" s="1499"/>
      <c r="H7794" s="1499"/>
      <c r="I7794" s="1499"/>
      <c r="J7794" s="1499"/>
      <c r="K7794" s="1499"/>
      <c r="L7794" s="1500"/>
      <c r="M7794" s="1501" t="str">
        <f aca="false">(IF(E7789&lt;&gt;0,$G$2,IF(L7789&lt;&gt;0,$G$2,"")))</f>
        <v/>
      </c>
    </row>
  </sheetData>
  <sheetProtection sheet="true" password="81b0" objects="true" scenarios="true"/>
  <autoFilter ref="M1:M7794">
    <filterColumn colId="0">
      <filters>
        <filter val="1"/>
      </filters>
    </filterColumn>
  </autoFilter>
  <mergeCells count="19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  <mergeCell ref="B7659:D7659"/>
    <mergeCell ref="B7661:D7661"/>
    <mergeCell ref="B7664:D7664"/>
    <mergeCell ref="E7668:H7668"/>
    <mergeCell ref="I7668:L7668"/>
    <mergeCell ref="C7675:D7675"/>
    <mergeCell ref="C7678:D7678"/>
    <mergeCell ref="C7684:D7684"/>
    <mergeCell ref="C7692:D7692"/>
    <mergeCell ref="C7693:D7693"/>
    <mergeCell ref="C7711:D7711"/>
    <mergeCell ref="C7715:D7715"/>
    <mergeCell ref="C7721:D7721"/>
    <mergeCell ref="C7724:D7724"/>
    <mergeCell ref="C7725:D7725"/>
    <mergeCell ref="C7726:D7726"/>
    <mergeCell ref="C7727:D7727"/>
    <mergeCell ref="C7728:D7728"/>
    <mergeCell ref="C7743:D7743"/>
    <mergeCell ref="C7744:D7744"/>
    <mergeCell ref="C7745:D7745"/>
    <mergeCell ref="C7746:D7746"/>
    <mergeCell ref="C7753:D7753"/>
    <mergeCell ref="C7757:D7757"/>
    <mergeCell ref="C7758:D7758"/>
    <mergeCell ref="C7759:D7759"/>
    <mergeCell ref="C7760:D7760"/>
    <mergeCell ref="C7763:D7763"/>
    <mergeCell ref="C7764:D7764"/>
    <mergeCell ref="C7772:D7772"/>
    <mergeCell ref="C7775:D7775"/>
    <mergeCell ref="C7776:D7776"/>
    <mergeCell ref="C7781:D7781"/>
    <mergeCell ref="C7785:D7785"/>
    <mergeCell ref="C7786:D77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Q24" activeCellId="0" sqref="Q24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95</v>
      </c>
      <c r="C2" s="1505" t="str">
        <f aca="false">+OTCHET!B12</f>
        <v>Балчик</v>
      </c>
    </row>
    <row r="3" customFormat="false" ht="15.75" hidden="false" customHeight="false" outlineLevel="0" collapsed="false">
      <c r="A3" s="1503"/>
      <c r="B3" s="1504" t="s">
        <v>996</v>
      </c>
      <c r="C3" s="1506" t="str">
        <f aca="false">+OTCHET!F12</f>
        <v>5801</v>
      </c>
    </row>
    <row r="4" customFormat="false" ht="47.25" hidden="false" customHeight="false" outlineLevel="0" collapsed="false">
      <c r="B4" s="1507" t="s">
        <v>997</v>
      </c>
      <c r="C4" s="1508" t="n">
        <f aca="false">+OTCHET!F9</f>
        <v>44500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98</v>
      </c>
      <c r="C6" s="1512" t="s">
        <v>999</v>
      </c>
      <c r="D6" s="1513" t="s">
        <v>1000</v>
      </c>
      <c r="E6" s="1512" t="s">
        <v>1001</v>
      </c>
      <c r="F6" s="1514" t="s">
        <v>1000</v>
      </c>
      <c r="G6" s="1512" t="s">
        <v>1002</v>
      </c>
      <c r="H6" s="1513" t="s">
        <v>1000</v>
      </c>
      <c r="I6" s="1512" t="s">
        <v>1003</v>
      </c>
      <c r="J6" s="1515" t="s">
        <v>1004</v>
      </c>
    </row>
    <row r="7" customFormat="false" ht="32.25" hidden="false" customHeight="false" outlineLevel="0" collapsed="false">
      <c r="B7" s="1511"/>
      <c r="C7" s="1512"/>
      <c r="D7" s="1516" t="s">
        <v>1005</v>
      </c>
      <c r="E7" s="1512"/>
      <c r="F7" s="1517" t="s">
        <v>1005</v>
      </c>
      <c r="G7" s="1512"/>
      <c r="H7" s="1516" t="s">
        <v>1005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1006</v>
      </c>
      <c r="C8" s="1519" t="n">
        <f aca="false">+OTCHET!I573+OTCHET!I574+OTCHET!I575+OTCHET!I576+OTCHET!I577+OTCHET!I578</f>
        <v>-1033089</v>
      </c>
      <c r="D8" s="1520" t="n">
        <f aca="false">+OTCHET!I575+OTCHET!I576</f>
        <v>0</v>
      </c>
      <c r="E8" s="1519" t="n">
        <f aca="false">+OTCHET!J573+OTCHET!J574+OTCHET!J575+OTCHET!J576+OTCHET!J577+OTCHET!J578</f>
        <v>-187620</v>
      </c>
      <c r="F8" s="1521" t="n">
        <f aca="false">+OTCHET!J575+OTCHET!J576</f>
        <v>0</v>
      </c>
      <c r="G8" s="1519" t="n">
        <f aca="false">+C8+E8</f>
        <v>-1220709</v>
      </c>
      <c r="H8" s="1520" t="n">
        <f aca="false">+D8+F8</f>
        <v>0</v>
      </c>
      <c r="I8" s="1522" t="s">
        <v>1007</v>
      </c>
      <c r="J8" s="1523" t="s">
        <v>1007</v>
      </c>
    </row>
    <row r="9" customFormat="false" ht="27" hidden="false" customHeight="true" outlineLevel="0" collapsed="false">
      <c r="A9" s="1502" t="n">
        <v>1000</v>
      </c>
      <c r="B9" s="1524" t="s">
        <v>1008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0</v>
      </c>
      <c r="F9" s="1527" t="n">
        <f aca="false">+F10+F11+F13</f>
        <v>0</v>
      </c>
      <c r="G9" s="1525" t="n">
        <f aca="false">+C9+E9</f>
        <v>0</v>
      </c>
      <c r="H9" s="1526" t="n">
        <f aca="false">+D9+F9</f>
        <v>0</v>
      </c>
      <c r="I9" s="1528" t="s">
        <v>1007</v>
      </c>
      <c r="J9" s="1529" t="s">
        <v>1007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/>
      <c r="F10" s="1532"/>
      <c r="G10" s="1533" t="n">
        <f aca="false">+C10+E10</f>
        <v>0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1009</v>
      </c>
      <c r="C11" s="1531"/>
      <c r="D11" s="1532"/>
      <c r="E11" s="1531"/>
      <c r="F11" s="1532"/>
      <c r="G11" s="1538" t="n">
        <f aca="false">+C11+E11</f>
        <v>0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1010</v>
      </c>
      <c r="C12" s="1531"/>
      <c r="D12" s="1532"/>
      <c r="E12" s="1531"/>
      <c r="F12" s="1532"/>
      <c r="G12" s="1538" t="n">
        <f aca="false">+C12+E12</f>
        <v>0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1011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1012</v>
      </c>
      <c r="C14" s="1525" t="n">
        <f aca="false">+C15+C17+C18+C19+C16</f>
        <v>-1033089</v>
      </c>
      <c r="D14" s="1526" t="n">
        <f aca="false">+D15+D17+D18+D19+D16</f>
        <v>0</v>
      </c>
      <c r="E14" s="1525" t="n">
        <f aca="false">+E15+E17+E18+E19+E16</f>
        <v>-187620</v>
      </c>
      <c r="F14" s="1527" t="n">
        <f aca="false">+F15+F17+F18+F19+F16</f>
        <v>0</v>
      </c>
      <c r="G14" s="1525" t="n">
        <f aca="false">+C14+E14</f>
        <v>-1220709</v>
      </c>
      <c r="H14" s="1526" t="n">
        <f aca="false">+D14+F14</f>
        <v>0</v>
      </c>
      <c r="I14" s="1528" t="s">
        <v>1007</v>
      </c>
      <c r="J14" s="1529" t="s">
        <v>1007</v>
      </c>
    </row>
    <row r="15" customFormat="false" ht="31.5" hidden="false" customHeight="false" outlineLevel="0" collapsed="false">
      <c r="A15" s="1502" t="n">
        <v>2100</v>
      </c>
      <c r="B15" s="1544" t="s">
        <v>1013</v>
      </c>
      <c r="C15" s="1531" t="n">
        <v>-1033089</v>
      </c>
      <c r="D15" s="1532"/>
      <c r="E15" s="1531"/>
      <c r="F15" s="1532"/>
      <c r="G15" s="1533" t="n">
        <f aca="false">+C15+E15</f>
        <v>-1033089</v>
      </c>
      <c r="H15" s="1534" t="n">
        <f aca="false">+D15+F15</f>
        <v>0</v>
      </c>
      <c r="I15" s="1535" t="s">
        <v>1014</v>
      </c>
      <c r="J15" s="1536" t="s">
        <v>1015</v>
      </c>
    </row>
    <row r="16" customFormat="false" ht="15.75" hidden="false" customHeight="false" outlineLevel="0" collapsed="false">
      <c r="A16" s="1502" t="n">
        <v>2200</v>
      </c>
      <c r="B16" s="1545" t="s">
        <v>1016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31.5" hidden="false" customHeight="false" outlineLevel="0" collapsed="false">
      <c r="A17" s="1502" t="n">
        <v>2300</v>
      </c>
      <c r="B17" s="1545" t="s">
        <v>1017</v>
      </c>
      <c r="C17" s="1531"/>
      <c r="D17" s="1532"/>
      <c r="E17" s="1531" t="n">
        <v>-187620</v>
      </c>
      <c r="F17" s="1532"/>
      <c r="G17" s="1538" t="n">
        <f aca="false">+C17+E17</f>
        <v>-187620</v>
      </c>
      <c r="H17" s="1539" t="n">
        <f aca="false">+D17+F17</f>
        <v>0</v>
      </c>
      <c r="I17" s="1535" t="s">
        <v>1018</v>
      </c>
      <c r="J17" s="1536" t="s">
        <v>1019</v>
      </c>
    </row>
    <row r="18" customFormat="false" ht="15.75" hidden="false" customHeight="false" outlineLevel="0" collapsed="false">
      <c r="A18" s="1502" t="n">
        <v>2400</v>
      </c>
      <c r="B18" s="1545" t="s">
        <v>1020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1021</v>
      </c>
      <c r="C19" s="1531"/>
      <c r="D19" s="1532"/>
      <c r="E19" s="1531"/>
      <c r="F19" s="1532"/>
      <c r="G19" s="1542" t="n">
        <f aca="false">+C19+E19</f>
        <v>0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1022</v>
      </c>
      <c r="C20" s="1531"/>
      <c r="D20" s="1532"/>
      <c r="E20" s="1531"/>
      <c r="F20" s="1532"/>
      <c r="G20" s="1525" t="n">
        <f aca="false">+C20+E20</f>
        <v>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1023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1024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1025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1026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0</v>
      </c>
      <c r="F24" s="1527" t="n">
        <f aca="false">+F25+F26+F32</f>
        <v>0</v>
      </c>
      <c r="G24" s="1525" t="n">
        <f aca="false">+C24+E24</f>
        <v>0</v>
      </c>
      <c r="H24" s="1526" t="n">
        <f aca="false">+D24+F24</f>
        <v>0</v>
      </c>
      <c r="I24" s="1528" t="s">
        <v>1007</v>
      </c>
      <c r="J24" s="1529" t="s">
        <v>1007</v>
      </c>
    </row>
    <row r="25" customFormat="false" ht="29.25" hidden="false" customHeight="true" outlineLevel="0" collapsed="false">
      <c r="A25" s="1502" t="n">
        <v>7100</v>
      </c>
      <c r="B25" s="1548" t="s">
        <v>1027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1028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0</v>
      </c>
      <c r="F26" s="1527" t="n">
        <f aca="false">+F27+F28+F29+F30+F31</f>
        <v>0</v>
      </c>
      <c r="G26" s="1525" t="n">
        <f aca="false">+C26+E26</f>
        <v>0</v>
      </c>
      <c r="H26" s="1526" t="n">
        <f aca="false">+D26+F26</f>
        <v>0</v>
      </c>
      <c r="I26" s="1528" t="s">
        <v>1007</v>
      </c>
      <c r="J26" s="1529" t="s">
        <v>1007</v>
      </c>
    </row>
    <row r="27" customFormat="false" ht="30.75" hidden="false" customHeight="true" outlineLevel="0" collapsed="false">
      <c r="A27" s="1502" t="n">
        <v>7210</v>
      </c>
      <c r="B27" s="1552" t="s">
        <v>1029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30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31</v>
      </c>
      <c r="C29" s="1531"/>
      <c r="D29" s="1532"/>
      <c r="E29" s="1531"/>
      <c r="F29" s="1532"/>
      <c r="G29" s="1555" t="n">
        <f aca="false">+C29+E29</f>
        <v>0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32</v>
      </c>
      <c r="C30" s="1531"/>
      <c r="D30" s="1532"/>
      <c r="E30" s="1531"/>
      <c r="F30" s="1532"/>
      <c r="G30" s="1555" t="n">
        <f aca="false">+C30+E30</f>
        <v>0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33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34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35</v>
      </c>
      <c r="C33" s="1561" t="n">
        <f aca="false">+C9+C14+C20+C21+C22+C23+C24</f>
        <v>-1033089</v>
      </c>
      <c r="D33" s="1562" t="n">
        <f aca="false">+D9+D14+D20+D21+D22+D23+D24</f>
        <v>0</v>
      </c>
      <c r="E33" s="1563" t="n">
        <f aca="false">+E9+E14+E20+E21+E22+E23+E24</f>
        <v>-187620</v>
      </c>
      <c r="F33" s="1564" t="n">
        <f aca="false">+F9+F14+F20+F21+F22+F23+F24</f>
        <v>0</v>
      </c>
      <c r="G33" s="1561" t="n">
        <f aca="false">+C33+E33</f>
        <v>-1220709</v>
      </c>
      <c r="H33" s="1562" t="n">
        <f aca="false">+D33+F33</f>
        <v>0</v>
      </c>
      <c r="I33" s="1565" t="s">
        <v>1007</v>
      </c>
      <c r="J33" s="1566" t="s">
        <v>1007</v>
      </c>
    </row>
    <row r="35" customFormat="false" ht="15.75" hidden="false" customHeight="false" outlineLevel="0" collapsed="false">
      <c r="A35" s="1502" t="n">
        <v>99999</v>
      </c>
      <c r="B35" s="1567" t="s">
        <v>1036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37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2" min="6" style="1570" width="14.7"/>
    <col collapsed="false" customWidth="true" hidden="false" outlineLevel="0" max="14" min="13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38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Балчик</v>
      </c>
      <c r="C2" s="1575" t="str">
        <f aca="false">OTCHET!$B$12</f>
        <v>Балчик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5801</v>
      </c>
      <c r="C3" s="1577" t="str">
        <f aca="false">OTCHET!$F$12</f>
        <v>5801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39</v>
      </c>
      <c r="C4" s="1580" t="s">
        <v>243</v>
      </c>
      <c r="D4" s="1581" t="s">
        <v>1040</v>
      </c>
      <c r="E4" s="1582" t="s">
        <v>1041</v>
      </c>
      <c r="F4" s="1583" t="s">
        <v>1042</v>
      </c>
      <c r="G4" s="1583"/>
      <c r="H4" s="1583"/>
      <c r="I4" s="1583"/>
      <c r="J4" s="1583"/>
      <c r="K4" s="1583"/>
      <c r="L4" s="1583"/>
      <c r="M4" s="1583"/>
      <c r="N4" s="1583"/>
      <c r="O4" s="1584" t="s">
        <v>1043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октомври</v>
      </c>
      <c r="F6" s="1591" t="s">
        <v>1044</v>
      </c>
      <c r="G6" s="1591" t="s">
        <v>1045</v>
      </c>
      <c r="H6" s="1591" t="s">
        <v>1046</v>
      </c>
      <c r="I6" s="1591" t="s">
        <v>1047</v>
      </c>
      <c r="J6" s="1591" t="s">
        <v>1048</v>
      </c>
      <c r="K6" s="1591" t="s">
        <v>1049</v>
      </c>
      <c r="L6" s="1591" t="s">
        <v>1050</v>
      </c>
      <c r="M6" s="1591" t="s">
        <v>1051</v>
      </c>
      <c r="N6" s="1592" t="s">
        <v>1052</v>
      </c>
      <c r="O6" s="1584" t="s">
        <v>1053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54</v>
      </c>
      <c r="M7" s="1594" t="s">
        <v>1055</v>
      </c>
      <c r="N7" s="1594" t="s">
        <v>1056</v>
      </c>
      <c r="O7" s="1595"/>
    </row>
    <row r="8" customFormat="false" ht="25.5" hidden="false" customHeight="false" outlineLevel="0" collapsed="false">
      <c r="A8" s="1571" t="n">
        <v>1</v>
      </c>
      <c r="B8" s="1596" t="s">
        <v>1057</v>
      </c>
      <c r="C8" s="1597" t="n">
        <v>9990</v>
      </c>
      <c r="D8" s="1598" t="n">
        <f aca="false">OTCHET!E169</f>
        <v>13188630</v>
      </c>
      <c r="E8" s="1598" t="n">
        <f aca="false">OTCHET!L169</f>
        <v>11863182</v>
      </c>
      <c r="F8" s="1599"/>
      <c r="G8" s="1599"/>
      <c r="H8" s="1599"/>
      <c r="I8" s="1599"/>
      <c r="J8" s="1599"/>
      <c r="K8" s="1599"/>
      <c r="L8" s="1599"/>
      <c r="M8" s="1599" t="n">
        <v>950000</v>
      </c>
      <c r="N8" s="1599" t="n">
        <v>90000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3713182</v>
      </c>
    </row>
    <row r="9" customFormat="false" ht="12.75" hidden="false" customHeight="false" outlineLevel="0" collapsed="false">
      <c r="A9" s="1571" t="n">
        <v>1</v>
      </c>
      <c r="B9" s="1601" t="s">
        <v>1058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59</v>
      </c>
      <c r="C10" s="1606" t="n">
        <v>1304</v>
      </c>
      <c r="D10" s="1607" t="n">
        <f aca="false">OTCHET!$E$56</f>
        <v>1700000</v>
      </c>
      <c r="E10" s="1607" t="n">
        <f aca="false">OTCHET!$L$56</f>
        <v>1660994</v>
      </c>
      <c r="F10" s="1608"/>
      <c r="G10" s="1608"/>
      <c r="H10" s="1608"/>
      <c r="I10" s="1608"/>
      <c r="J10" s="1608"/>
      <c r="K10" s="1608"/>
      <c r="L10" s="1608"/>
      <c r="M10" s="1608" t="n">
        <v>130000</v>
      </c>
      <c r="N10" s="1608" t="n">
        <v>130000</v>
      </c>
      <c r="O10" s="1604" t="n">
        <f aca="false">SUM(E10:N10)</f>
        <v>1920994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1187085</v>
      </c>
      <c r="E11" s="1607" t="n">
        <f aca="false">OTCHET!$L$74</f>
        <v>968553</v>
      </c>
      <c r="F11" s="1611"/>
      <c r="G11" s="1611"/>
      <c r="H11" s="1611"/>
      <c r="I11" s="1611"/>
      <c r="J11" s="1611"/>
      <c r="K11" s="1611"/>
      <c r="L11" s="1611"/>
      <c r="M11" s="1611" t="n">
        <v>250000</v>
      </c>
      <c r="N11" s="1611" t="n">
        <v>250000</v>
      </c>
      <c r="O11" s="1604" t="n">
        <f aca="false">SUM(E11:N11)</f>
        <v>1468553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60</v>
      </c>
      <c r="C13" s="1606" t="n">
        <v>4000</v>
      </c>
      <c r="D13" s="1603" t="n">
        <f aca="false">OTCHET!$E$125</f>
        <v>510000</v>
      </c>
      <c r="E13" s="1603" t="n">
        <f aca="false">OTCHET!$L$125</f>
        <v>382828</v>
      </c>
      <c r="F13" s="1611"/>
      <c r="G13" s="1611"/>
      <c r="H13" s="1611"/>
      <c r="I13" s="1611"/>
      <c r="J13" s="1611"/>
      <c r="K13" s="1611"/>
      <c r="L13" s="1611"/>
      <c r="M13" s="1611" t="n">
        <v>40000</v>
      </c>
      <c r="N13" s="1611" t="n">
        <v>40000</v>
      </c>
      <c r="O13" s="1604" t="n">
        <f aca="false">SUM(E13:N13)</f>
        <v>462828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430000</v>
      </c>
      <c r="E14" s="1607" t="n">
        <f aca="false">OTCHET!$L$137</f>
        <v>82179</v>
      </c>
      <c r="F14" s="1608"/>
      <c r="G14" s="1608"/>
      <c r="H14" s="1608"/>
      <c r="I14" s="1608"/>
      <c r="J14" s="1608"/>
      <c r="K14" s="1608"/>
      <c r="L14" s="1608"/>
      <c r="M14" s="1608" t="n">
        <v>35000</v>
      </c>
      <c r="N14" s="1608" t="n">
        <v>35000</v>
      </c>
      <c r="O14" s="1604" t="n">
        <f aca="false">SUM(E14:N14)</f>
        <v>152179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39910</v>
      </c>
      <c r="E15" s="1603" t="n">
        <f aca="false">OTCHET!$L$139</f>
        <v>30050</v>
      </c>
      <c r="F15" s="1611"/>
      <c r="G15" s="1611"/>
      <c r="H15" s="1611"/>
      <c r="I15" s="1611"/>
      <c r="J15" s="1611"/>
      <c r="K15" s="1611"/>
      <c r="L15" s="1611"/>
      <c r="M15" s="1611" t="n">
        <v>0</v>
      </c>
      <c r="N15" s="1611" t="n">
        <v>10000</v>
      </c>
      <c r="O15" s="1604" t="n">
        <f aca="false">SUM(E15:N15)</f>
        <v>4005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61</v>
      </c>
      <c r="C17" s="1606" t="n">
        <v>4700</v>
      </c>
      <c r="D17" s="1603" t="n">
        <f aca="false">OTCHET!$E$151</f>
        <v>20978</v>
      </c>
      <c r="E17" s="1603" t="n">
        <f aca="false">OTCHET!$L$151</f>
        <v>20978</v>
      </c>
      <c r="F17" s="1611"/>
      <c r="G17" s="1611"/>
      <c r="H17" s="1611"/>
      <c r="I17" s="1611"/>
      <c r="J17" s="1611"/>
      <c r="K17" s="1611"/>
      <c r="L17" s="1611"/>
      <c r="M17" s="1611" t="n">
        <v>0</v>
      </c>
      <c r="N17" s="1611" t="n">
        <v>0</v>
      </c>
      <c r="O17" s="1604" t="n">
        <f aca="false">SUM(E17:N17)</f>
        <v>20978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62</v>
      </c>
      <c r="C19" s="1619" t="n">
        <v>9991</v>
      </c>
      <c r="D19" s="1620" t="n">
        <f aca="false">OTCHET!E301</f>
        <v>29783148</v>
      </c>
      <c r="E19" s="1620" t="n">
        <f aca="false">OTCHET!L301</f>
        <v>23097055</v>
      </c>
      <c r="F19" s="1621"/>
      <c r="G19" s="1621"/>
      <c r="H19" s="1621"/>
      <c r="I19" s="1621"/>
      <c r="J19" s="1621"/>
      <c r="K19" s="1621"/>
      <c r="L19" s="1621"/>
      <c r="M19" s="1621" t="n">
        <v>2100000</v>
      </c>
      <c r="N19" s="1621" t="n">
        <v>210000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7297055</v>
      </c>
    </row>
    <row r="20" customFormat="false" ht="12.75" hidden="false" customHeight="false" outlineLevel="0" collapsed="false">
      <c r="A20" s="1609"/>
      <c r="B20" s="1601" t="s">
        <v>1063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64</v>
      </c>
      <c r="C21" s="1625" t="n">
        <v>2000</v>
      </c>
      <c r="D21" s="1626" t="n">
        <f aca="false">+D22+D23</f>
        <v>124076</v>
      </c>
      <c r="E21" s="1626" t="n">
        <f aca="false">+E22+E23</f>
        <v>112876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7000</v>
      </c>
      <c r="N21" s="1626" t="n">
        <f aca="false">+N22+N23</f>
        <v>700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26876</v>
      </c>
    </row>
    <row r="22" customFormat="false" ht="12.75" hidden="false" customHeight="false" outlineLevel="0" collapsed="false">
      <c r="A22" s="1609"/>
      <c r="B22" s="1627" t="s">
        <v>1065</v>
      </c>
      <c r="C22" s="1628" t="n">
        <v>2100</v>
      </c>
      <c r="D22" s="1603" t="n">
        <f aca="false">SUM(OTCHET!$E$227,OTCHET!$E$233,OTCHET!$E$240)</f>
        <v>124076</v>
      </c>
      <c r="E22" s="1603" t="n">
        <f aca="false">SUM(OTCHET!$L$227,OTCHET!$L$233,OTCHET!$L$240)</f>
        <v>112876</v>
      </c>
      <c r="F22" s="1611"/>
      <c r="G22" s="1611"/>
      <c r="H22" s="1611"/>
      <c r="I22" s="1611"/>
      <c r="J22" s="1611"/>
      <c r="K22" s="1611"/>
      <c r="L22" s="1611"/>
      <c r="M22" s="1611" t="n">
        <v>7000</v>
      </c>
      <c r="N22" s="1611" t="n">
        <v>7000</v>
      </c>
      <c r="O22" s="1604" t="n">
        <f aca="false">SUM(E22:N22)</f>
        <v>126876</v>
      </c>
    </row>
    <row r="23" customFormat="false" ht="12.75" hidden="false" customHeight="false" outlineLevel="0" collapsed="false">
      <c r="A23" s="1609"/>
      <c r="B23" s="1629" t="s">
        <v>1066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205253</v>
      </c>
      <c r="E24" s="1630" t="n">
        <f aca="false">OTCHET!$L$258</f>
        <v>147525</v>
      </c>
      <c r="F24" s="1631"/>
      <c r="G24" s="1631"/>
      <c r="H24" s="1631"/>
      <c r="I24" s="1631"/>
      <c r="J24" s="1631"/>
      <c r="K24" s="1631"/>
      <c r="L24" s="1631"/>
      <c r="M24" s="1631" t="n">
        <v>11000</v>
      </c>
      <c r="N24" s="1631" t="n">
        <v>11000</v>
      </c>
      <c r="O24" s="1604" t="n">
        <f aca="false">SUM(E24:N24)</f>
        <v>169525</v>
      </c>
    </row>
    <row r="25" customFormat="false" ht="25.5" hidden="false" customHeight="false" outlineLevel="0" collapsed="false">
      <c r="A25" s="1609" t="n">
        <v>0</v>
      </c>
      <c r="B25" s="1627" t="s">
        <v>1067</v>
      </c>
      <c r="C25" s="1606" t="n">
        <v>4300</v>
      </c>
      <c r="D25" s="1630" t="n">
        <f aca="false">OTCHET!$E$265</f>
        <v>861248</v>
      </c>
      <c r="E25" s="1630" t="n">
        <f aca="false">OTCHET!$L$265</f>
        <v>714548</v>
      </c>
      <c r="F25" s="1631"/>
      <c r="G25" s="1631"/>
      <c r="H25" s="1631"/>
      <c r="I25" s="1631"/>
      <c r="J25" s="1631"/>
      <c r="K25" s="1631"/>
      <c r="L25" s="1631"/>
      <c r="M25" s="1631" t="n">
        <v>65000</v>
      </c>
      <c r="N25" s="1631" t="n">
        <v>65000</v>
      </c>
      <c r="O25" s="1604" t="n">
        <f aca="false">SUM(E25:N25)</f>
        <v>844548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2241389</v>
      </c>
      <c r="E26" s="1630" t="n">
        <f aca="false">OTCHET!$L$275</f>
        <v>1186714</v>
      </c>
      <c r="F26" s="1631"/>
      <c r="G26" s="1631"/>
      <c r="H26" s="1631"/>
      <c r="I26" s="1631"/>
      <c r="J26" s="1631"/>
      <c r="K26" s="1631"/>
      <c r="L26" s="1631"/>
      <c r="M26" s="1631" t="n">
        <v>50000</v>
      </c>
      <c r="N26" s="1631" t="n">
        <v>0</v>
      </c>
      <c r="O26" s="1604" t="n">
        <f aca="false">SUM(E26:N26)</f>
        <v>1236714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1204893</v>
      </c>
      <c r="E27" s="1630" t="n">
        <f aca="false">OTCHET!$L$276</f>
        <v>770919</v>
      </c>
      <c r="F27" s="1631"/>
      <c r="G27" s="1631"/>
      <c r="H27" s="1631"/>
      <c r="I27" s="1631"/>
      <c r="J27" s="1631"/>
      <c r="K27" s="1631"/>
      <c r="L27" s="1631"/>
      <c r="M27" s="1631" t="n">
        <v>0</v>
      </c>
      <c r="N27" s="1631" t="n">
        <v>0</v>
      </c>
      <c r="O27" s="1604" t="n">
        <f aca="false">SUM(E27:N27)</f>
        <v>770919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7236</v>
      </c>
      <c r="E28" s="1630" t="n">
        <f aca="false">OTCHET!$L$284</f>
        <v>4536</v>
      </c>
      <c r="F28" s="1631"/>
      <c r="G28" s="1631"/>
      <c r="H28" s="1631"/>
      <c r="I28" s="1631"/>
      <c r="J28" s="1631"/>
      <c r="K28" s="1631"/>
      <c r="L28" s="1631"/>
      <c r="M28" s="1631" t="n">
        <v>0</v>
      </c>
      <c r="N28" s="1631" t="n">
        <v>0</v>
      </c>
      <c r="O28" s="1604" t="n">
        <f aca="false">SUM(E28:N28)</f>
        <v>4536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22000</v>
      </c>
      <c r="E30" s="1633" t="n">
        <f aca="false">OTCHET!$L$288</f>
        <v>22000</v>
      </c>
      <c r="F30" s="1634"/>
      <c r="G30" s="1634"/>
      <c r="H30" s="1634"/>
      <c r="I30" s="1634"/>
      <c r="J30" s="1634"/>
      <c r="K30" s="1634"/>
      <c r="L30" s="1634"/>
      <c r="M30" s="1634" t="n">
        <v>0</v>
      </c>
      <c r="N30" s="1634" t="n">
        <v>0</v>
      </c>
      <c r="O30" s="1604" t="n">
        <f aca="false">SUM(E30:N30)</f>
        <v>22000</v>
      </c>
    </row>
    <row r="31" customFormat="false" ht="38.25" hidden="false" customHeight="false" outlineLevel="0" collapsed="false">
      <c r="A31" s="1635" t="n">
        <v>1</v>
      </c>
      <c r="B31" s="1596" t="s">
        <v>1068</v>
      </c>
      <c r="C31" s="1619" t="n">
        <v>9992</v>
      </c>
      <c r="D31" s="1620" t="n">
        <f aca="false">OTCHET!E419+OTCHET!E429</f>
        <v>20051319</v>
      </c>
      <c r="E31" s="1620" t="n">
        <f aca="false">OTCHET!L419+OTCHET!L429</f>
        <v>14528567</v>
      </c>
      <c r="F31" s="1621"/>
      <c r="G31" s="1621"/>
      <c r="H31" s="1621"/>
      <c r="I31" s="1621"/>
      <c r="J31" s="1621"/>
      <c r="K31" s="1621"/>
      <c r="L31" s="1621"/>
      <c r="M31" s="1621" t="n">
        <v>1100000</v>
      </c>
      <c r="N31" s="1621" t="n">
        <v>110000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728567</v>
      </c>
    </row>
    <row r="32" customFormat="false" ht="12.75" hidden="false" customHeight="false" outlineLevel="0" collapsed="false">
      <c r="A32" s="1635" t="n">
        <v>1</v>
      </c>
      <c r="B32" s="1636" t="s">
        <v>1058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69</v>
      </c>
      <c r="C33" s="1606" t="n">
        <v>7600</v>
      </c>
      <c r="D33" s="1616" t="n">
        <f aca="false">OTCHET!$E$424</f>
        <v>2117122</v>
      </c>
      <c r="E33" s="1616" t="n">
        <f aca="false">OTCHET!$L$424</f>
        <v>1745759</v>
      </c>
      <c r="F33" s="1617"/>
      <c r="G33" s="1617"/>
      <c r="H33" s="1617"/>
      <c r="I33" s="1617"/>
      <c r="J33" s="1617"/>
      <c r="K33" s="1617"/>
      <c r="L33" s="1617"/>
      <c r="M33" s="1617" t="n">
        <v>0</v>
      </c>
      <c r="N33" s="1617" t="n">
        <v>0</v>
      </c>
      <c r="O33" s="1604" t="n">
        <f aca="false">SUM(E33:N33)</f>
        <v>1745759</v>
      </c>
    </row>
    <row r="34" customFormat="false" ht="12.75" hidden="false" customHeight="false" outlineLevel="0" collapsed="false">
      <c r="A34" s="1571" t="n">
        <v>1</v>
      </c>
      <c r="B34" s="1638" t="s">
        <v>1070</v>
      </c>
      <c r="C34" s="1639"/>
      <c r="D34" s="1640" t="n">
        <f aca="false">+D8+D31-D19</f>
        <v>3456801</v>
      </c>
      <c r="E34" s="1640" t="n">
        <f aca="false">+E8+E31-E19</f>
        <v>3294694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-50000</v>
      </c>
      <c r="N34" s="1640" t="n">
        <f aca="false">+N8+N31-N19</f>
        <v>-100000</v>
      </c>
      <c r="O34" s="1640" t="n">
        <f aca="false">+O8+O31-O19</f>
        <v>3144694</v>
      </c>
    </row>
    <row r="35" customFormat="false" ht="15.75" hidden="false" customHeight="false" outlineLevel="0" collapsed="false">
      <c r="A35" s="1571" t="n">
        <v>1</v>
      </c>
      <c r="B35" s="1641" t="s">
        <v>1071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72</v>
      </c>
      <c r="C36" s="1619" t="n">
        <v>9993</v>
      </c>
      <c r="D36" s="1646" t="n">
        <f aca="false">OTCHET!E597</f>
        <v>-3456801</v>
      </c>
      <c r="E36" s="1646" t="n">
        <f aca="false">OTCHET!L597</f>
        <v>-3294694</v>
      </c>
      <c r="F36" s="1647"/>
      <c r="G36" s="1647"/>
      <c r="H36" s="1647"/>
      <c r="I36" s="1647"/>
      <c r="J36" s="1647"/>
      <c r="K36" s="1647"/>
      <c r="L36" s="1647"/>
      <c r="M36" s="1647" t="n">
        <v>50000</v>
      </c>
      <c r="N36" s="1647" t="n">
        <v>10000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144694</v>
      </c>
    </row>
    <row r="37" customFormat="false" ht="12.75" hidden="false" customHeight="false" outlineLevel="0" collapsed="false">
      <c r="A37" s="1644" t="n">
        <v>1</v>
      </c>
      <c r="B37" s="1649" t="s">
        <v>1073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/>
      <c r="L39" s="1655"/>
      <c r="M39" s="1655"/>
      <c r="N39" s="1655"/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74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75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76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77</v>
      </c>
      <c r="C43" s="1606" t="n">
        <v>8300</v>
      </c>
      <c r="D43" s="1626" t="n">
        <f aca="false">SUM(D44:D47)</f>
        <v>-4242334</v>
      </c>
      <c r="E43" s="1626" t="n">
        <f aca="false">SUM(E44:E47)</f>
        <v>-2597667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-76688</v>
      </c>
      <c r="N43" s="1626" t="n">
        <f aca="false">SUM(N44:N47)</f>
        <v>-1601723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4276078</v>
      </c>
    </row>
    <row r="44" customFormat="false" ht="12.75" hidden="false" customHeight="false" outlineLevel="0" collapsed="false">
      <c r="A44" s="1609"/>
      <c r="B44" s="1660" t="s">
        <v>1078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79</v>
      </c>
      <c r="C45" s="1628" t="n">
        <v>8321</v>
      </c>
      <c r="D45" s="1603" t="n">
        <f aca="false">SUM(OTCHET!$E$506,OTCHET!$E$507)</f>
        <v>-578688</v>
      </c>
      <c r="E45" s="1603" t="n">
        <f aca="false">SUM(OTCHET!$L$506,OTCHET!$L$507)</f>
        <v>-482242</v>
      </c>
      <c r="F45" s="1611"/>
      <c r="G45" s="1611"/>
      <c r="H45" s="1611"/>
      <c r="I45" s="1611"/>
      <c r="J45" s="1611"/>
      <c r="K45" s="1611"/>
      <c r="L45" s="1611"/>
      <c r="M45" s="1611" t="n">
        <v>-48224</v>
      </c>
      <c r="N45" s="1611" t="n">
        <v>-48224</v>
      </c>
      <c r="O45" s="1604" t="n">
        <f aca="false">SUM(E45:N45)</f>
        <v>-578690</v>
      </c>
    </row>
    <row r="46" customFormat="false" ht="25.5" hidden="false" customHeight="false" outlineLevel="0" collapsed="false">
      <c r="A46" s="1609"/>
      <c r="B46" s="1660" t="s">
        <v>1080</v>
      </c>
      <c r="C46" s="1628" t="n">
        <v>8371</v>
      </c>
      <c r="D46" s="1603" t="n">
        <f aca="false">SUM(OTCHET!$E$508,OTCHET!$E$509)</f>
        <v>779777</v>
      </c>
      <c r="E46" s="1603" t="n">
        <f aca="false">SUM(OTCHET!$L$508,OTCHET!$L$509)</f>
        <v>745927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745927</v>
      </c>
    </row>
    <row r="47" customFormat="false" ht="25.5" hidden="false" customHeight="false" outlineLevel="0" collapsed="false">
      <c r="A47" s="1609"/>
      <c r="B47" s="1660" t="s">
        <v>1081</v>
      </c>
      <c r="C47" s="1628" t="n">
        <v>8381</v>
      </c>
      <c r="D47" s="1603" t="n">
        <f aca="false">SUM(OTCHET!$E$510,OTCHET!$E$511)</f>
        <v>-4443423</v>
      </c>
      <c r="E47" s="1603" t="n">
        <f aca="false">SUM(OTCHET!$L$510,OTCHET!$L$511)</f>
        <v>-2861352</v>
      </c>
      <c r="F47" s="1611"/>
      <c r="G47" s="1611"/>
      <c r="H47" s="1611"/>
      <c r="I47" s="1611"/>
      <c r="J47" s="1611"/>
      <c r="K47" s="1611"/>
      <c r="L47" s="1611"/>
      <c r="M47" s="1611" t="n">
        <v>-28464</v>
      </c>
      <c r="N47" s="1611" t="n">
        <v>-1553499</v>
      </c>
      <c r="O47" s="1604" t="n">
        <f aca="false">SUM(E47:N47)</f>
        <v>-4443315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82</v>
      </c>
      <c r="C50" s="1606" t="n">
        <v>8800</v>
      </c>
      <c r="D50" s="1603" t="n">
        <f aca="false">OTCHET!$E$524</f>
        <v>106526</v>
      </c>
      <c r="E50" s="1603" t="n">
        <f aca="false">OTCHET!$L$524</f>
        <v>-152921</v>
      </c>
      <c r="F50" s="1611"/>
      <c r="G50" s="1611"/>
      <c r="H50" s="1611"/>
      <c r="I50" s="1611"/>
      <c r="J50" s="1611"/>
      <c r="K50" s="1611"/>
      <c r="L50" s="1611"/>
      <c r="M50" s="1611" t="n">
        <v>0</v>
      </c>
      <c r="N50" s="1611" t="n">
        <v>0</v>
      </c>
      <c r="O50" s="1604" t="n">
        <f aca="false">SUM(E50:N50)</f>
        <v>-152921</v>
      </c>
    </row>
    <row r="51" customFormat="false" ht="12.75" hidden="false" customHeight="false" outlineLevel="0" collapsed="false">
      <c r="A51" s="1609" t="n">
        <v>0</v>
      </c>
      <c r="B51" s="1653" t="s">
        <v>1083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84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85</v>
      </c>
      <c r="C53" s="1606" t="n">
        <v>9300</v>
      </c>
      <c r="D53" s="1658" t="n">
        <f aca="false">SUM(D54:D63)</f>
        <v>9890</v>
      </c>
      <c r="E53" s="1658" t="n">
        <f aca="false">SUM(E54:E63)</f>
        <v>7486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7486</v>
      </c>
    </row>
    <row r="54" customFormat="false" ht="25.5" hidden="false" customHeight="false" outlineLevel="0" collapsed="false">
      <c r="A54" s="1609" t="n">
        <v>0</v>
      </c>
      <c r="B54" s="1660" t="s">
        <v>1086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87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88</v>
      </c>
      <c r="C56" s="1606" t="n">
        <v>9317</v>
      </c>
      <c r="D56" s="1603" t="n">
        <f aca="false">OTCHET!$E$547</f>
        <v>9890</v>
      </c>
      <c r="E56" s="1603" t="n">
        <f aca="false">OTCHET!$L$547</f>
        <v>9890</v>
      </c>
      <c r="F56" s="1611"/>
      <c r="G56" s="1611"/>
      <c r="H56" s="1611"/>
      <c r="I56" s="1611"/>
      <c r="J56" s="1611"/>
      <c r="K56" s="1611"/>
      <c r="L56" s="1611"/>
      <c r="M56" s="1611" t="n">
        <v>0</v>
      </c>
      <c r="N56" s="1611" t="n">
        <v>0</v>
      </c>
      <c r="O56" s="1604" t="n">
        <f aca="false">SUM(E56:N56)</f>
        <v>9890</v>
      </c>
    </row>
    <row r="57" customFormat="false" ht="12.75" hidden="false" customHeight="false" outlineLevel="0" collapsed="false">
      <c r="A57" s="1609" t="n">
        <v>0</v>
      </c>
      <c r="B57" s="1660" t="s">
        <v>1089</v>
      </c>
      <c r="C57" s="1606" t="n">
        <v>9318</v>
      </c>
      <c r="D57" s="1603" t="n">
        <f aca="false">OTCHET!$E$548</f>
        <v>0</v>
      </c>
      <c r="E57" s="1603" t="n">
        <f aca="false">OTCHET!$L$548</f>
        <v>-2697</v>
      </c>
      <c r="F57" s="1611"/>
      <c r="G57" s="1611"/>
      <c r="H57" s="1611"/>
      <c r="I57" s="1611"/>
      <c r="J57" s="1611"/>
      <c r="K57" s="1611"/>
      <c r="L57" s="1611"/>
      <c r="M57" s="1611" t="n">
        <v>0</v>
      </c>
      <c r="N57" s="1611" t="n">
        <v>0</v>
      </c>
      <c r="O57" s="1604" t="n">
        <f aca="false">SUM(E57:N57)</f>
        <v>-2697</v>
      </c>
    </row>
    <row r="58" customFormat="false" ht="38.25" hidden="false" customHeight="false" outlineLevel="0" collapsed="false">
      <c r="A58" s="1609" t="n">
        <v>0</v>
      </c>
      <c r="B58" s="1660" t="s">
        <v>1090</v>
      </c>
      <c r="C58" s="1606" t="n">
        <v>9336</v>
      </c>
      <c r="D58" s="1603" t="n">
        <f aca="false">OTCHET!$E$558</f>
        <v>0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/>
      <c r="M58" s="1611"/>
      <c r="N58" s="1611"/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91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92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93</v>
      </c>
      <c r="C61" s="1606" t="n">
        <v>9339</v>
      </c>
      <c r="D61" s="1603" t="n">
        <f aca="false">OTCHET!$E$561</f>
        <v>0</v>
      </c>
      <c r="E61" s="1603" t="n">
        <f aca="false">OTCHET!$L$561</f>
        <v>293</v>
      </c>
      <c r="F61" s="1611"/>
      <c r="G61" s="1611"/>
      <c r="H61" s="1611"/>
      <c r="I61" s="1611"/>
      <c r="J61" s="1611"/>
      <c r="K61" s="1611"/>
      <c r="L61" s="1611"/>
      <c r="M61" s="1611" t="n">
        <v>0</v>
      </c>
      <c r="N61" s="1611" t="n">
        <v>0</v>
      </c>
      <c r="O61" s="1604" t="n">
        <f aca="false">SUM(E61:N61)</f>
        <v>293</v>
      </c>
    </row>
    <row r="62" customFormat="false" ht="25.5" hidden="false" customHeight="false" outlineLevel="0" collapsed="false">
      <c r="A62" s="1609" t="n">
        <v>0</v>
      </c>
      <c r="B62" s="1660" t="s">
        <v>1094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95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96</v>
      </c>
      <c r="C64" s="1606" t="n">
        <v>9500</v>
      </c>
      <c r="D64" s="1658" t="n">
        <f aca="false">+D65+D68+D66+D67</f>
        <v>669117</v>
      </c>
      <c r="E64" s="1658" t="n">
        <f aca="false">+E65+E68+E66+E67</f>
        <v>-551592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551592</v>
      </c>
    </row>
    <row r="65" customFormat="false" ht="25.5" hidden="false" customHeight="false" outlineLevel="0" collapsed="false">
      <c r="A65" s="1609" t="n">
        <v>0</v>
      </c>
      <c r="B65" s="1660" t="s">
        <v>1097</v>
      </c>
      <c r="C65" s="1628" t="n">
        <v>9501</v>
      </c>
      <c r="D65" s="1603" t="n">
        <f aca="false">SUM(OTCHET!$E$567:OTCHET!$E$572)</f>
        <v>669117</v>
      </c>
      <c r="E65" s="1603" t="n">
        <f aca="false">SUM(OTCHET!$L$567:OTCHET!$L$572)</f>
        <v>669117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669117</v>
      </c>
    </row>
    <row r="66" customFormat="false" ht="12.75" hidden="false" customHeight="false" outlineLevel="0" collapsed="false">
      <c r="A66" s="1609"/>
      <c r="B66" s="1660" t="s">
        <v>1098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1220709</v>
      </c>
      <c r="F66" s="1611"/>
      <c r="G66" s="1611"/>
      <c r="H66" s="1611"/>
      <c r="I66" s="1611"/>
      <c r="J66" s="1611"/>
      <c r="K66" s="1611"/>
      <c r="L66" s="1611"/>
      <c r="M66" s="1611" t="n">
        <v>0</v>
      </c>
      <c r="N66" s="1611" t="n">
        <v>0</v>
      </c>
      <c r="O66" s="1604" t="n">
        <f aca="false">SUM(E66:N66)</f>
        <v>-1220709</v>
      </c>
    </row>
    <row r="67" customFormat="false" ht="12.75" hidden="false" customHeight="false" outlineLevel="0" collapsed="false">
      <c r="A67" s="1609"/>
      <c r="B67" s="1660" t="s">
        <v>1099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100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37</v>
      </c>
    </row>
    <row r="71" customFormat="false" ht="15.75" hidden="false" customHeight="false" outlineLevel="0" collapsed="false">
      <c r="B71" s="1668" t="s">
        <v>1101</v>
      </c>
    </row>
    <row r="72" customFormat="false" ht="28.5" hidden="false" customHeight="true" outlineLevel="0" collapsed="false">
      <c r="B72" s="1669" t="s">
        <v>1102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103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104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105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106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107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108</v>
      </c>
      <c r="B1" s="1674" t="s">
        <v>1109</v>
      </c>
      <c r="C1" s="1673"/>
    </row>
    <row r="2" customFormat="false" ht="31.5" hidden="false" customHeight="true" outlineLevel="0" collapsed="false">
      <c r="A2" s="1675" t="n">
        <v>0</v>
      </c>
      <c r="B2" s="1676" t="s">
        <v>1110</v>
      </c>
      <c r="C2" s="1677" t="s">
        <v>1111</v>
      </c>
    </row>
    <row r="3" customFormat="false" ht="35.25" hidden="false" customHeight="true" outlineLevel="0" collapsed="false">
      <c r="A3" s="1675" t="n">
        <v>33</v>
      </c>
      <c r="B3" s="1676" t="s">
        <v>1112</v>
      </c>
      <c r="C3" s="1678" t="s">
        <v>1113</v>
      </c>
    </row>
    <row r="4" customFormat="false" ht="35.25" hidden="false" customHeight="true" outlineLevel="0" collapsed="false">
      <c r="A4" s="1675" t="n">
        <v>42</v>
      </c>
      <c r="B4" s="1676" t="s">
        <v>1114</v>
      </c>
      <c r="C4" s="1679" t="s">
        <v>1115</v>
      </c>
    </row>
    <row r="5" customFormat="false" ht="19.5" hidden="false" customHeight="false" outlineLevel="0" collapsed="false">
      <c r="A5" s="1675" t="n">
        <v>96</v>
      </c>
      <c r="B5" s="1676" t="s">
        <v>1116</v>
      </c>
      <c r="C5" s="1679" t="s">
        <v>1117</v>
      </c>
    </row>
    <row r="6" customFormat="false" ht="19.5" hidden="false" customHeight="false" outlineLevel="0" collapsed="false">
      <c r="A6" s="1675" t="n">
        <v>97</v>
      </c>
      <c r="B6" s="1676" t="s">
        <v>1118</v>
      </c>
      <c r="C6" s="1679" t="s">
        <v>1119</v>
      </c>
    </row>
    <row r="7" customFormat="false" ht="19.5" hidden="false" customHeight="false" outlineLevel="0" collapsed="false">
      <c r="A7" s="1675" t="n">
        <v>98</v>
      </c>
      <c r="B7" s="1676" t="s">
        <v>1120</v>
      </c>
      <c r="C7" s="1679" t="s">
        <v>1121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108</v>
      </c>
      <c r="B10" s="1684" t="s">
        <v>1122</v>
      </c>
      <c r="C10" s="1683"/>
    </row>
    <row r="11" customFormat="false" ht="14.25" hidden="false" customHeight="false" outlineLevel="0" collapsed="false">
      <c r="A11" s="1685"/>
      <c r="B11" s="1686" t="s">
        <v>1123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124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125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126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127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128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29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30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31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32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33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9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34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44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45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35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36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37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946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38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39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40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41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42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43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44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45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46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47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48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49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50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51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52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53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54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55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56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57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58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59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60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61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62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63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64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47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65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66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67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68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69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70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71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72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73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74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75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76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77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78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79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8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9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1180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50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81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82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83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51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84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85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952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53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86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87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88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954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89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90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91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92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955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956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93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94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95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96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97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98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57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99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958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200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201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202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959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203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204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60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205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206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207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208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209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210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211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212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213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214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215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216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217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218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61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219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220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221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222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23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24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25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26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27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28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29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30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962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963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964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31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32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33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965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34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66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35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36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37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38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39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40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41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42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43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44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967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45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46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47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48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68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69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49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70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50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51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71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72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52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73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53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74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54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1255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75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56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57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58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976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59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77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60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61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62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63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78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979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64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65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66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67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68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69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70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71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80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981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72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73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74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75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76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82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77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78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79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80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81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82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83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83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84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85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86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87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88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89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90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91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92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93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94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95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96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97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98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99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300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301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302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303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304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305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984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1306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307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85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308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309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310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311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312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313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314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15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16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86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17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18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19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20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21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22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23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24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25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987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988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989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26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27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28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29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30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31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32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33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34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990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35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36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37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91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92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993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94</v>
      </c>
      <c r="C277" s="1687" t="n">
        <v>9998</v>
      </c>
    </row>
    <row r="282" customFormat="false" ht="14.25" hidden="false" customHeight="false" outlineLevel="0" collapsed="false">
      <c r="A282" s="1673" t="s">
        <v>1108</v>
      </c>
      <c r="B282" s="1674" t="s">
        <v>1338</v>
      </c>
    </row>
    <row r="283" customFormat="false" ht="14.25" hidden="false" customHeight="false" outlineLevel="0" collapsed="false">
      <c r="A283" s="1699" t="s">
        <v>1339</v>
      </c>
      <c r="B283" s="1700"/>
    </row>
    <row r="284" customFormat="false" ht="14.25" hidden="false" customHeight="false" outlineLevel="0" collapsed="false">
      <c r="A284" s="1699" t="s">
        <v>1340</v>
      </c>
      <c r="B284" s="1700"/>
    </row>
    <row r="285" customFormat="false" ht="14.25" hidden="false" customHeight="false" outlineLevel="0" collapsed="false">
      <c r="A285" s="1701" t="s">
        <v>1341</v>
      </c>
      <c r="B285" s="1702" t="s">
        <v>1342</v>
      </c>
    </row>
    <row r="286" customFormat="false" ht="14.25" hidden="false" customHeight="false" outlineLevel="0" collapsed="false">
      <c r="A286" s="1701" t="s">
        <v>1343</v>
      </c>
      <c r="B286" s="1702" t="s">
        <v>1344</v>
      </c>
    </row>
    <row r="287" customFormat="false" ht="14.25" hidden="false" customHeight="false" outlineLevel="0" collapsed="false">
      <c r="A287" s="1701" t="s">
        <v>1345</v>
      </c>
      <c r="B287" s="1702" t="s">
        <v>1346</v>
      </c>
    </row>
    <row r="288" customFormat="false" ht="14.25" hidden="false" customHeight="false" outlineLevel="0" collapsed="false">
      <c r="A288" s="1701" t="s">
        <v>1347</v>
      </c>
      <c r="B288" s="1702" t="s">
        <v>1348</v>
      </c>
    </row>
    <row r="289" customFormat="false" ht="14.25" hidden="false" customHeight="false" outlineLevel="0" collapsed="false">
      <c r="A289" s="1701" t="s">
        <v>1349</v>
      </c>
      <c r="B289" s="1703" t="s">
        <v>1350</v>
      </c>
    </row>
    <row r="290" customFormat="false" ht="14.25" hidden="false" customHeight="false" outlineLevel="0" collapsed="false">
      <c r="A290" s="1701" t="s">
        <v>1351</v>
      </c>
      <c r="B290" s="1702" t="s">
        <v>1352</v>
      </c>
    </row>
    <row r="291" customFormat="false" ht="14.25" hidden="false" customHeight="false" outlineLevel="0" collapsed="false">
      <c r="A291" s="1701" t="s">
        <v>1353</v>
      </c>
      <c r="B291" s="1702" t="s">
        <v>1354</v>
      </c>
    </row>
    <row r="292" customFormat="false" ht="14.25" hidden="false" customHeight="false" outlineLevel="0" collapsed="false">
      <c r="A292" s="1701" t="s">
        <v>1355</v>
      </c>
      <c r="B292" s="1703" t="s">
        <v>1356</v>
      </c>
    </row>
    <row r="293" customFormat="false" ht="14.25" hidden="false" customHeight="false" outlineLevel="0" collapsed="false">
      <c r="A293" s="1701" t="s">
        <v>1357</v>
      </c>
      <c r="B293" s="1702" t="s">
        <v>1358</v>
      </c>
    </row>
    <row r="294" customFormat="false" ht="14.25" hidden="false" customHeight="false" outlineLevel="0" collapsed="false">
      <c r="A294" s="1701" t="s">
        <v>1359</v>
      </c>
      <c r="B294" s="1702" t="s">
        <v>1360</v>
      </c>
    </row>
    <row r="295" customFormat="false" ht="14.25" hidden="false" customHeight="false" outlineLevel="0" collapsed="false">
      <c r="A295" s="1701" t="s">
        <v>1361</v>
      </c>
      <c r="B295" s="1703" t="s">
        <v>1362</v>
      </c>
    </row>
    <row r="296" customFormat="false" ht="14.25" hidden="false" customHeight="false" outlineLevel="0" collapsed="false">
      <c r="A296" s="1701" t="s">
        <v>1363</v>
      </c>
      <c r="B296" s="1704" t="n">
        <v>98315</v>
      </c>
    </row>
    <row r="297" customFormat="false" ht="14.25" hidden="false" customHeight="false" outlineLevel="0" collapsed="false">
      <c r="A297" s="1699" t="s">
        <v>1364</v>
      </c>
      <c r="B297" s="1705"/>
    </row>
    <row r="298" customFormat="false" ht="14.25" hidden="false" customHeight="false" outlineLevel="0" collapsed="false">
      <c r="A298" s="1701" t="s">
        <v>1365</v>
      </c>
      <c r="B298" s="1706" t="s">
        <v>1366</v>
      </c>
    </row>
    <row r="299" customFormat="false" ht="14.25" hidden="false" customHeight="false" outlineLevel="0" collapsed="false">
      <c r="A299" s="1701" t="s">
        <v>1367</v>
      </c>
      <c r="B299" s="1706" t="s">
        <v>1368</v>
      </c>
    </row>
    <row r="300" customFormat="false" ht="14.25" hidden="false" customHeight="false" outlineLevel="0" collapsed="false">
      <c r="A300" s="1701" t="s">
        <v>1369</v>
      </c>
      <c r="B300" s="1706" t="s">
        <v>1370</v>
      </c>
    </row>
    <row r="301" customFormat="false" ht="14.25" hidden="false" customHeight="false" outlineLevel="0" collapsed="false">
      <c r="A301" s="1701" t="s">
        <v>1371</v>
      </c>
      <c r="B301" s="1706" t="s">
        <v>1372</v>
      </c>
    </row>
    <row r="302" customFormat="false" ht="14.25" hidden="false" customHeight="false" outlineLevel="0" collapsed="false">
      <c r="A302" s="1701" t="s">
        <v>1373</v>
      </c>
      <c r="B302" s="1706" t="s">
        <v>1374</v>
      </c>
    </row>
    <row r="303" customFormat="false" ht="14.25" hidden="false" customHeight="false" outlineLevel="0" collapsed="false">
      <c r="A303" s="1701" t="s">
        <v>1375</v>
      </c>
      <c r="B303" s="1706" t="s">
        <v>1376</v>
      </c>
    </row>
    <row r="304" customFormat="false" ht="14.25" hidden="false" customHeight="false" outlineLevel="0" collapsed="false">
      <c r="A304" s="1701" t="s">
        <v>1377</v>
      </c>
      <c r="B304" s="1706" t="s">
        <v>1378</v>
      </c>
    </row>
    <row r="305" customFormat="false" ht="14.25" hidden="false" customHeight="false" outlineLevel="0" collapsed="false">
      <c r="A305" s="1701" t="s">
        <v>1379</v>
      </c>
      <c r="B305" s="1706" t="s">
        <v>1380</v>
      </c>
    </row>
    <row r="306" customFormat="false" ht="14.25" hidden="false" customHeight="false" outlineLevel="0" collapsed="false">
      <c r="A306" s="1701" t="s">
        <v>1381</v>
      </c>
      <c r="B306" s="1706" t="s">
        <v>1382</v>
      </c>
    </row>
    <row r="309" customFormat="false" ht="14.25" hidden="false" customHeight="false" outlineLevel="0" collapsed="false">
      <c r="A309" s="1673" t="s">
        <v>1108</v>
      </c>
      <c r="B309" s="1674" t="s">
        <v>1383</v>
      </c>
    </row>
    <row r="310" customFormat="false" ht="15.75" hidden="false" customHeight="false" outlineLevel="0" collapsed="false">
      <c r="B310" s="1672" t="s">
        <v>1384</v>
      </c>
    </row>
    <row r="311" customFormat="false" ht="20.25" hidden="false" customHeight="false" outlineLevel="0" collapsed="false">
      <c r="B311" s="1672" t="s">
        <v>1385</v>
      </c>
    </row>
    <row r="312" customFormat="false" ht="16.5" hidden="false" customHeight="false" outlineLevel="0" collapsed="false">
      <c r="A312" s="1707" t="s">
        <v>1386</v>
      </c>
      <c r="B312" s="1708" t="s">
        <v>1387</v>
      </c>
    </row>
    <row r="313" customFormat="false" ht="16.5" hidden="false" customHeight="false" outlineLevel="0" collapsed="false">
      <c r="A313" s="1709" t="s">
        <v>1388</v>
      </c>
      <c r="B313" s="1710" t="s">
        <v>1389</v>
      </c>
    </row>
    <row r="314" customFormat="false" ht="16.5" hidden="false" customHeight="false" outlineLevel="0" collapsed="false">
      <c r="A314" s="1709" t="s">
        <v>1390</v>
      </c>
      <c r="B314" s="1711" t="s">
        <v>1391</v>
      </c>
    </row>
    <row r="315" customFormat="false" ht="16.5" hidden="false" customHeight="false" outlineLevel="0" collapsed="false">
      <c r="A315" s="1709" t="s">
        <v>1392</v>
      </c>
      <c r="B315" s="1711" t="s">
        <v>1393</v>
      </c>
    </row>
    <row r="316" customFormat="false" ht="16.5" hidden="false" customHeight="false" outlineLevel="0" collapsed="false">
      <c r="A316" s="1709" t="s">
        <v>1394</v>
      </c>
      <c r="B316" s="1711" t="s">
        <v>1395</v>
      </c>
    </row>
    <row r="317" customFormat="false" ht="16.5" hidden="false" customHeight="false" outlineLevel="0" collapsed="false">
      <c r="A317" s="1709" t="s">
        <v>1396</v>
      </c>
      <c r="B317" s="1711" t="s">
        <v>1397</v>
      </c>
    </row>
    <row r="318" customFormat="false" ht="16.5" hidden="false" customHeight="false" outlineLevel="0" collapsed="false">
      <c r="A318" s="1709" t="s">
        <v>1398</v>
      </c>
      <c r="B318" s="1711" t="s">
        <v>1399</v>
      </c>
    </row>
    <row r="319" customFormat="false" ht="16.5" hidden="false" customHeight="false" outlineLevel="0" collapsed="false">
      <c r="A319" s="1709" t="s">
        <v>1400</v>
      </c>
      <c r="B319" s="1711" t="s">
        <v>1401</v>
      </c>
    </row>
    <row r="320" customFormat="false" ht="16.5" hidden="false" customHeight="false" outlineLevel="0" collapsed="false">
      <c r="A320" s="1709" t="s">
        <v>1402</v>
      </c>
      <c r="B320" s="1711" t="s">
        <v>1403</v>
      </c>
    </row>
    <row r="321" customFormat="false" ht="16.5" hidden="false" customHeight="false" outlineLevel="0" collapsed="false">
      <c r="A321" s="1709" t="s">
        <v>1404</v>
      </c>
      <c r="B321" s="1711" t="s">
        <v>1405</v>
      </c>
    </row>
    <row r="322" customFormat="false" ht="16.5" hidden="false" customHeight="false" outlineLevel="0" collapsed="false">
      <c r="A322" s="1709" t="s">
        <v>1406</v>
      </c>
      <c r="B322" s="1711" t="s">
        <v>1407</v>
      </c>
    </row>
    <row r="323" customFormat="false" ht="16.5" hidden="false" customHeight="false" outlineLevel="0" collapsed="false">
      <c r="A323" s="1709" t="s">
        <v>1408</v>
      </c>
      <c r="B323" s="1712" t="s">
        <v>1409</v>
      </c>
    </row>
    <row r="324" customFormat="false" ht="16.5" hidden="false" customHeight="false" outlineLevel="0" collapsed="false">
      <c r="A324" s="1709" t="s">
        <v>1410</v>
      </c>
      <c r="B324" s="1712" t="s">
        <v>1411</v>
      </c>
    </row>
    <row r="325" customFormat="false" ht="16.5" hidden="false" customHeight="false" outlineLevel="0" collapsed="false">
      <c r="A325" s="1709" t="s">
        <v>1412</v>
      </c>
      <c r="B325" s="1711" t="s">
        <v>1413</v>
      </c>
    </row>
    <row r="326" customFormat="false" ht="16.5" hidden="false" customHeight="false" outlineLevel="0" collapsed="false">
      <c r="A326" s="1709" t="s">
        <v>1414</v>
      </c>
      <c r="B326" s="1711" t="s">
        <v>1415</v>
      </c>
    </row>
    <row r="327" customFormat="false" ht="16.5" hidden="false" customHeight="false" outlineLevel="0" collapsed="false">
      <c r="A327" s="1709" t="s">
        <v>1416</v>
      </c>
      <c r="B327" s="1711" t="s">
        <v>1417</v>
      </c>
    </row>
    <row r="328" customFormat="false" ht="16.5" hidden="false" customHeight="false" outlineLevel="0" collapsed="false">
      <c r="A328" s="1709" t="s">
        <v>1418</v>
      </c>
      <c r="B328" s="1711" t="s">
        <v>1419</v>
      </c>
    </row>
    <row r="329" customFormat="false" ht="16.5" hidden="false" customHeight="false" outlineLevel="0" collapsed="false">
      <c r="A329" s="1709" t="s">
        <v>1420</v>
      </c>
      <c r="B329" s="1711" t="s">
        <v>1421</v>
      </c>
    </row>
    <row r="330" customFormat="false" ht="16.5" hidden="false" customHeight="false" outlineLevel="0" collapsed="false">
      <c r="A330" s="1709" t="s">
        <v>1422</v>
      </c>
      <c r="B330" s="1711" t="s">
        <v>1423</v>
      </c>
    </row>
    <row r="331" customFormat="false" ht="16.5" hidden="false" customHeight="false" outlineLevel="0" collapsed="false">
      <c r="A331" s="1709" t="s">
        <v>1424</v>
      </c>
      <c r="B331" s="1711" t="s">
        <v>1425</v>
      </c>
    </row>
    <row r="332" customFormat="false" ht="16.5" hidden="false" customHeight="false" outlineLevel="0" collapsed="false">
      <c r="A332" s="1709" t="s">
        <v>1426</v>
      </c>
      <c r="B332" s="1711" t="s">
        <v>1427</v>
      </c>
    </row>
    <row r="333" customFormat="false" ht="16.5" hidden="false" customHeight="false" outlineLevel="0" collapsed="false">
      <c r="A333" s="1709" t="s">
        <v>1428</v>
      </c>
      <c r="B333" s="1711" t="s">
        <v>1429</v>
      </c>
    </row>
    <row r="334" customFormat="false" ht="16.5" hidden="false" customHeight="false" outlineLevel="0" collapsed="false">
      <c r="A334" s="1709" t="s">
        <v>1430</v>
      </c>
      <c r="B334" s="1711" t="s">
        <v>1431</v>
      </c>
    </row>
    <row r="335" customFormat="false" ht="32.25" hidden="false" customHeight="true" outlineLevel="0" collapsed="false">
      <c r="A335" s="1713" t="s">
        <v>1432</v>
      </c>
      <c r="B335" s="1714" t="s">
        <v>1433</v>
      </c>
    </row>
    <row r="336" customFormat="false" ht="16.5" hidden="false" customHeight="false" outlineLevel="0" collapsed="false">
      <c r="A336" s="1715" t="s">
        <v>1434</v>
      </c>
      <c r="B336" s="1716" t="s">
        <v>1435</v>
      </c>
    </row>
    <row r="337" customFormat="false" ht="16.5" hidden="false" customHeight="false" outlineLevel="0" collapsed="false">
      <c r="A337" s="1715" t="s">
        <v>1436</v>
      </c>
      <c r="B337" s="1716" t="s">
        <v>1437</v>
      </c>
    </row>
    <row r="338" customFormat="false" ht="16.5" hidden="false" customHeight="false" outlineLevel="0" collapsed="false">
      <c r="A338" s="1715" t="s">
        <v>1438</v>
      </c>
      <c r="B338" s="1716" t="s">
        <v>1439</v>
      </c>
    </row>
    <row r="339" customFormat="false" ht="16.5" hidden="false" customHeight="false" outlineLevel="0" collapsed="false">
      <c r="A339" s="1709" t="s">
        <v>1440</v>
      </c>
      <c r="B339" s="1711" t="s">
        <v>1441</v>
      </c>
    </row>
    <row r="340" customFormat="false" ht="16.5" hidden="false" customHeight="false" outlineLevel="0" collapsed="false">
      <c r="A340" s="1709" t="s">
        <v>1442</v>
      </c>
      <c r="B340" s="1711" t="s">
        <v>1443</v>
      </c>
    </row>
    <row r="341" customFormat="false" ht="16.5" hidden="false" customHeight="false" outlineLevel="0" collapsed="false">
      <c r="A341" s="1709" t="s">
        <v>1444</v>
      </c>
      <c r="B341" s="1711" t="s">
        <v>1445</v>
      </c>
    </row>
    <row r="342" customFormat="false" ht="16.5" hidden="false" customHeight="false" outlineLevel="0" collapsed="false">
      <c r="A342" s="1709" t="s">
        <v>1446</v>
      </c>
      <c r="B342" s="1711" t="s">
        <v>1447</v>
      </c>
    </row>
    <row r="343" customFormat="false" ht="16.5" hidden="false" customHeight="false" outlineLevel="0" collapsed="false">
      <c r="A343" s="1709" t="s">
        <v>1448</v>
      </c>
      <c r="B343" s="1711" t="s">
        <v>1449</v>
      </c>
    </row>
    <row r="344" customFormat="false" ht="16.5" hidden="false" customHeight="false" outlineLevel="0" collapsed="false">
      <c r="A344" s="1709" t="s">
        <v>1450</v>
      </c>
      <c r="B344" s="1711" t="s">
        <v>1451</v>
      </c>
    </row>
    <row r="345" customFormat="false" ht="16.5" hidden="false" customHeight="false" outlineLevel="0" collapsed="false">
      <c r="A345" s="1709" t="s">
        <v>1452</v>
      </c>
      <c r="B345" s="1716" t="s">
        <v>1453</v>
      </c>
    </row>
    <row r="346" customFormat="false" ht="16.5" hidden="false" customHeight="false" outlineLevel="0" collapsed="false">
      <c r="A346" s="1709" t="s">
        <v>1454</v>
      </c>
      <c r="B346" s="1716" t="s">
        <v>1455</v>
      </c>
    </row>
    <row r="347" customFormat="false" ht="16.5" hidden="false" customHeight="false" outlineLevel="0" collapsed="false">
      <c r="A347" s="1709" t="s">
        <v>1456</v>
      </c>
      <c r="B347" s="1716" t="s">
        <v>1457</v>
      </c>
    </row>
    <row r="348" customFormat="false" ht="16.5" hidden="false" customHeight="false" outlineLevel="0" collapsed="false">
      <c r="A348" s="1709" t="s">
        <v>1458</v>
      </c>
      <c r="B348" s="1711" t="s">
        <v>1459</v>
      </c>
    </row>
    <row r="349" customFormat="false" ht="16.5" hidden="false" customHeight="false" outlineLevel="0" collapsed="false">
      <c r="A349" s="1709" t="s">
        <v>1460</v>
      </c>
      <c r="B349" s="1711" t="s">
        <v>1461</v>
      </c>
    </row>
    <row r="350" customFormat="false" ht="16.5" hidden="false" customHeight="false" outlineLevel="0" collapsed="false">
      <c r="A350" s="1709" t="s">
        <v>1462</v>
      </c>
      <c r="B350" s="1716" t="s">
        <v>1463</v>
      </c>
    </row>
    <row r="351" customFormat="false" ht="16.5" hidden="false" customHeight="false" outlineLevel="0" collapsed="false">
      <c r="A351" s="1709" t="s">
        <v>1464</v>
      </c>
      <c r="B351" s="1711" t="s">
        <v>1465</v>
      </c>
    </row>
    <row r="352" customFormat="false" ht="16.5" hidden="false" customHeight="false" outlineLevel="0" collapsed="false">
      <c r="A352" s="1709" t="s">
        <v>1466</v>
      </c>
      <c r="B352" s="1711" t="s">
        <v>1467</v>
      </c>
    </row>
    <row r="353" customFormat="false" ht="16.5" hidden="false" customHeight="false" outlineLevel="0" collapsed="false">
      <c r="A353" s="1709" t="s">
        <v>1468</v>
      </c>
      <c r="B353" s="1711" t="s">
        <v>1469</v>
      </c>
    </row>
    <row r="354" customFormat="false" ht="16.5" hidden="false" customHeight="false" outlineLevel="0" collapsed="false">
      <c r="A354" s="1709" t="s">
        <v>1470</v>
      </c>
      <c r="B354" s="1711" t="s">
        <v>1471</v>
      </c>
    </row>
    <row r="355" customFormat="false" ht="16.5" hidden="false" customHeight="false" outlineLevel="0" collapsed="false">
      <c r="A355" s="1709" t="s">
        <v>1472</v>
      </c>
      <c r="B355" s="1711" t="s">
        <v>1473</v>
      </c>
    </row>
    <row r="356" customFormat="false" ht="16.5" hidden="false" customHeight="false" outlineLevel="0" collapsed="false">
      <c r="A356" s="1709" t="s">
        <v>1474</v>
      </c>
      <c r="B356" s="1711" t="s">
        <v>1475</v>
      </c>
    </row>
    <row r="357" customFormat="false" ht="16.5" hidden="false" customHeight="false" outlineLevel="0" collapsed="false">
      <c r="A357" s="1709" t="s">
        <v>1476</v>
      </c>
      <c r="B357" s="1711" t="s">
        <v>1477</v>
      </c>
    </row>
    <row r="358" customFormat="false" ht="16.5" hidden="false" customHeight="false" outlineLevel="0" collapsed="false">
      <c r="A358" s="1717" t="s">
        <v>1478</v>
      </c>
      <c r="B358" s="1718" t="s">
        <v>1479</v>
      </c>
    </row>
    <row r="359" customFormat="false" ht="16.5" hidden="false" customHeight="false" outlineLevel="0" collapsed="false">
      <c r="A359" s="1719" t="s">
        <v>1480</v>
      </c>
      <c r="B359" s="1720" t="s">
        <v>1481</v>
      </c>
    </row>
    <row r="360" customFormat="false" ht="16.5" hidden="false" customHeight="false" outlineLevel="0" collapsed="false">
      <c r="A360" s="1719" t="s">
        <v>1482</v>
      </c>
      <c r="B360" s="1720" t="s">
        <v>1483</v>
      </c>
    </row>
    <row r="361" customFormat="false" ht="16.5" hidden="false" customHeight="false" outlineLevel="0" collapsed="false">
      <c r="A361" s="1719" t="s">
        <v>1484</v>
      </c>
      <c r="B361" s="1720" t="s">
        <v>1485</v>
      </c>
    </row>
    <row r="362" customFormat="false" ht="17.25" hidden="false" customHeight="false" outlineLevel="0" collapsed="false">
      <c r="A362" s="1721" t="s">
        <v>1486</v>
      </c>
      <c r="B362" s="1722" t="s">
        <v>1487</v>
      </c>
    </row>
    <row r="363" customFormat="false" ht="19.5" hidden="false" customHeight="false" outlineLevel="0" collapsed="false">
      <c r="A363" s="1723"/>
      <c r="B363" s="1724" t="s">
        <v>1488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89</v>
      </c>
    </row>
    <row r="365" customFormat="false" ht="18.75" hidden="false" customHeight="false" outlineLevel="0" collapsed="false">
      <c r="A365" s="1726"/>
      <c r="B365" s="1728" t="s">
        <v>1490</v>
      </c>
    </row>
    <row r="366" customFormat="false" ht="18.75" hidden="false" customHeight="false" outlineLevel="0" collapsed="false">
      <c r="A366" s="1729" t="s">
        <v>1491</v>
      </c>
      <c r="B366" s="1730" t="s">
        <v>1492</v>
      </c>
    </row>
    <row r="367" customFormat="false" ht="18.75" hidden="false" customHeight="false" outlineLevel="0" collapsed="false">
      <c r="A367" s="1729" t="s">
        <v>1493</v>
      </c>
      <c r="B367" s="1731" t="s">
        <v>1494</v>
      </c>
    </row>
    <row r="368" customFormat="false" ht="18.75" hidden="false" customHeight="false" outlineLevel="0" collapsed="false">
      <c r="A368" s="1729" t="s">
        <v>1495</v>
      </c>
      <c r="B368" s="1732" t="s">
        <v>1496</v>
      </c>
    </row>
    <row r="369" customFormat="false" ht="18.75" hidden="false" customHeight="false" outlineLevel="0" collapsed="false">
      <c r="A369" s="1729" t="s">
        <v>1497</v>
      </c>
      <c r="B369" s="1732" t="s">
        <v>1498</v>
      </c>
    </row>
    <row r="370" customFormat="false" ht="18.75" hidden="false" customHeight="false" outlineLevel="0" collapsed="false">
      <c r="A370" s="1729" t="s">
        <v>1499</v>
      </c>
      <c r="B370" s="1732" t="s">
        <v>1500</v>
      </c>
    </row>
    <row r="371" customFormat="false" ht="18.75" hidden="false" customHeight="false" outlineLevel="0" collapsed="false">
      <c r="A371" s="1729" t="s">
        <v>1501</v>
      </c>
      <c r="B371" s="1732" t="s">
        <v>1502</v>
      </c>
    </row>
    <row r="372" customFormat="false" ht="18.75" hidden="false" customHeight="false" outlineLevel="0" collapsed="false">
      <c r="A372" s="1729" t="s">
        <v>1503</v>
      </c>
      <c r="B372" s="1732" t="s">
        <v>1504</v>
      </c>
    </row>
    <row r="373" customFormat="false" ht="18.75" hidden="false" customHeight="false" outlineLevel="0" collapsed="false">
      <c r="A373" s="1729" t="s">
        <v>1505</v>
      </c>
      <c r="B373" s="1733" t="s">
        <v>1506</v>
      </c>
    </row>
    <row r="374" customFormat="false" ht="18.75" hidden="false" customHeight="false" outlineLevel="0" collapsed="false">
      <c r="A374" s="1729" t="s">
        <v>1507</v>
      </c>
      <c r="B374" s="1733" t="s">
        <v>1508</v>
      </c>
    </row>
    <row r="375" customFormat="false" ht="18.75" hidden="false" customHeight="false" outlineLevel="0" collapsed="false">
      <c r="A375" s="1729" t="s">
        <v>1509</v>
      </c>
      <c r="B375" s="1733" t="s">
        <v>1510</v>
      </c>
    </row>
    <row r="376" customFormat="false" ht="18.75" hidden="false" customHeight="false" outlineLevel="0" collapsed="false">
      <c r="A376" s="1729" t="s">
        <v>1511</v>
      </c>
      <c r="B376" s="1733" t="s">
        <v>1512</v>
      </c>
    </row>
    <row r="377" customFormat="false" ht="18.75" hidden="false" customHeight="false" outlineLevel="0" collapsed="false">
      <c r="A377" s="1729" t="s">
        <v>1513</v>
      </c>
      <c r="B377" s="1734" t="s">
        <v>1514</v>
      </c>
    </row>
    <row r="378" customFormat="false" ht="18.75" hidden="false" customHeight="false" outlineLevel="0" collapsed="false">
      <c r="A378" s="1729" t="s">
        <v>1515</v>
      </c>
      <c r="B378" s="1734" t="s">
        <v>1516</v>
      </c>
    </row>
    <row r="379" customFormat="false" ht="18.75" hidden="false" customHeight="false" outlineLevel="0" collapsed="false">
      <c r="A379" s="1729" t="s">
        <v>1517</v>
      </c>
      <c r="B379" s="1733" t="s">
        <v>1518</v>
      </c>
    </row>
    <row r="380" customFormat="false" ht="18.75" hidden="false" customHeight="false" outlineLevel="0" collapsed="false">
      <c r="A380" s="1729" t="s">
        <v>1519</v>
      </c>
      <c r="B380" s="1733" t="s">
        <v>1520</v>
      </c>
      <c r="E380" s="1735"/>
    </row>
    <row r="381" customFormat="false" ht="18.75" hidden="false" customHeight="false" outlineLevel="0" collapsed="false">
      <c r="A381" s="1729" t="s">
        <v>1521</v>
      </c>
      <c r="B381" s="1732" t="s">
        <v>1522</v>
      </c>
      <c r="E381" s="1735"/>
    </row>
    <row r="382" customFormat="false" ht="18.75" hidden="false" customHeight="false" outlineLevel="0" collapsed="false">
      <c r="A382" s="1729" t="s">
        <v>1523</v>
      </c>
      <c r="B382" s="1733" t="s">
        <v>1524</v>
      </c>
      <c r="E382" s="1735"/>
    </row>
    <row r="383" customFormat="false" ht="18.75" hidden="false" customHeight="false" outlineLevel="0" collapsed="false">
      <c r="A383" s="1729" t="s">
        <v>1525</v>
      </c>
      <c r="B383" s="1733" t="s">
        <v>1526</v>
      </c>
      <c r="E383" s="1735"/>
    </row>
    <row r="384" customFormat="false" ht="18.75" hidden="false" customHeight="false" outlineLevel="0" collapsed="false">
      <c r="A384" s="1729" t="s">
        <v>1527</v>
      </c>
      <c r="B384" s="1733" t="s">
        <v>1528</v>
      </c>
      <c r="E384" s="1735"/>
    </row>
    <row r="385" customFormat="false" ht="18.75" hidden="false" customHeight="false" outlineLevel="0" collapsed="false">
      <c r="A385" s="1729" t="s">
        <v>1529</v>
      </c>
      <c r="B385" s="1733" t="s">
        <v>1530</v>
      </c>
      <c r="E385" s="1735"/>
    </row>
    <row r="386" customFormat="false" ht="18.75" hidden="false" customHeight="false" outlineLevel="0" collapsed="false">
      <c r="A386" s="1729" t="s">
        <v>1531</v>
      </c>
      <c r="B386" s="1733" t="s">
        <v>1532</v>
      </c>
      <c r="E386" s="1735"/>
    </row>
    <row r="387" customFormat="false" ht="18.75" hidden="false" customHeight="false" outlineLevel="0" collapsed="false">
      <c r="A387" s="1729" t="s">
        <v>1533</v>
      </c>
      <c r="B387" s="1733" t="s">
        <v>1534</v>
      </c>
      <c r="E387" s="1735"/>
    </row>
    <row r="388" customFormat="false" ht="18.75" hidden="false" customHeight="false" outlineLevel="0" collapsed="false">
      <c r="A388" s="1729" t="s">
        <v>1535</v>
      </c>
      <c r="B388" s="1733" t="s">
        <v>1536</v>
      </c>
      <c r="E388" s="1735"/>
    </row>
    <row r="389" customFormat="false" ht="18.75" hidden="false" customHeight="false" outlineLevel="0" collapsed="false">
      <c r="A389" s="1729" t="s">
        <v>1537</v>
      </c>
      <c r="B389" s="1732" t="s">
        <v>1538</v>
      </c>
      <c r="E389" s="1735"/>
    </row>
    <row r="390" customFormat="false" ht="18.75" hidden="false" customHeight="false" outlineLevel="0" collapsed="false">
      <c r="A390" s="1729" t="s">
        <v>1539</v>
      </c>
      <c r="B390" s="1733" t="s">
        <v>1540</v>
      </c>
      <c r="E390" s="1735"/>
    </row>
    <row r="391" customFormat="false" ht="18.75" hidden="false" customHeight="false" outlineLevel="0" collapsed="false">
      <c r="A391" s="1729" t="s">
        <v>1541</v>
      </c>
      <c r="B391" s="1732" t="s">
        <v>1542</v>
      </c>
      <c r="E391" s="1735"/>
    </row>
    <row r="392" customFormat="false" ht="18.75" hidden="false" customHeight="false" outlineLevel="0" collapsed="false">
      <c r="A392" s="1729" t="s">
        <v>1543</v>
      </c>
      <c r="B392" s="1732" t="s">
        <v>1544</v>
      </c>
      <c r="E392" s="1735"/>
    </row>
    <row r="393" customFormat="false" ht="18.75" hidden="false" customHeight="false" outlineLevel="0" collapsed="false">
      <c r="A393" s="1729" t="s">
        <v>1545</v>
      </c>
      <c r="B393" s="1732" t="s">
        <v>1546</v>
      </c>
      <c r="E393" s="1735"/>
    </row>
    <row r="394" customFormat="false" ht="18.75" hidden="false" customHeight="false" outlineLevel="0" collapsed="false">
      <c r="A394" s="1729" t="s">
        <v>1547</v>
      </c>
      <c r="B394" s="1732" t="s">
        <v>1548</v>
      </c>
      <c r="E394" s="1735"/>
    </row>
    <row r="395" customFormat="false" ht="18.75" hidden="false" customHeight="false" outlineLevel="0" collapsed="false">
      <c r="A395" s="1729" t="s">
        <v>1549</v>
      </c>
      <c r="B395" s="1732" t="s">
        <v>1550</v>
      </c>
      <c r="E395" s="1735"/>
    </row>
    <row r="396" customFormat="false" ht="18.75" hidden="false" customHeight="false" outlineLevel="0" collapsed="false">
      <c r="A396" s="1729" t="s">
        <v>1551</v>
      </c>
      <c r="B396" s="1732" t="s">
        <v>1552</v>
      </c>
      <c r="E396" s="1735"/>
    </row>
    <row r="397" customFormat="false" ht="18.75" hidden="false" customHeight="false" outlineLevel="0" collapsed="false">
      <c r="A397" s="1729" t="s">
        <v>1553</v>
      </c>
      <c r="B397" s="1732" t="s">
        <v>1554</v>
      </c>
      <c r="E397" s="1735"/>
    </row>
    <row r="398" customFormat="false" ht="18.75" hidden="false" customHeight="false" outlineLevel="0" collapsed="false">
      <c r="A398" s="1729" t="s">
        <v>1555</v>
      </c>
      <c r="B398" s="1732" t="s">
        <v>1556</v>
      </c>
      <c r="E398" s="1735"/>
    </row>
    <row r="399" customFormat="false" ht="18.75" hidden="false" customHeight="false" outlineLevel="0" collapsed="false">
      <c r="A399" s="1729" t="s">
        <v>1557</v>
      </c>
      <c r="B399" s="1736" t="s">
        <v>1558</v>
      </c>
      <c r="E399" s="1735"/>
    </row>
    <row r="400" customFormat="false" ht="18.75" hidden="false" customHeight="false" outlineLevel="0" collapsed="false">
      <c r="A400" s="1729" t="s">
        <v>1559</v>
      </c>
      <c r="B400" s="1737" t="s">
        <v>1560</v>
      </c>
      <c r="E400" s="1735"/>
    </row>
    <row r="401" customFormat="false" ht="18.75" hidden="false" customHeight="false" outlineLevel="0" collapsed="false">
      <c r="A401" s="1738" t="s">
        <v>1561</v>
      </c>
      <c r="B401" s="1739" t="s">
        <v>1562</v>
      </c>
      <c r="E401" s="1735"/>
    </row>
    <row r="402" customFormat="false" ht="18.75" hidden="false" customHeight="false" outlineLevel="0" collapsed="false">
      <c r="A402" s="1726"/>
      <c r="B402" s="1740" t="s">
        <v>1563</v>
      </c>
      <c r="E402" s="1735"/>
    </row>
    <row r="403" customFormat="false" ht="18.75" hidden="false" customHeight="false" outlineLevel="0" collapsed="false">
      <c r="A403" s="1741" t="s">
        <v>1564</v>
      </c>
      <c r="B403" s="1742" t="s">
        <v>1565</v>
      </c>
      <c r="E403" s="1735"/>
    </row>
    <row r="404" customFormat="false" ht="18.75" hidden="false" customHeight="false" outlineLevel="0" collapsed="false">
      <c r="A404" s="1729" t="s">
        <v>1566</v>
      </c>
      <c r="B404" s="1716" t="s">
        <v>1567</v>
      </c>
      <c r="E404" s="1735"/>
    </row>
    <row r="405" customFormat="false" ht="18.75" hidden="false" customHeight="false" outlineLevel="0" collapsed="false">
      <c r="A405" s="1743" t="s">
        <v>1568</v>
      </c>
      <c r="B405" s="1744" t="s">
        <v>1569</v>
      </c>
      <c r="E405" s="1735"/>
    </row>
    <row r="406" customFormat="false" ht="18.75" hidden="false" customHeight="false" outlineLevel="0" collapsed="false">
      <c r="A406" s="1745"/>
      <c r="B406" s="1746" t="s">
        <v>1570</v>
      </c>
      <c r="E406" s="1735"/>
    </row>
    <row r="407" customFormat="false" ht="16.5" hidden="false" customHeight="false" outlineLevel="0" collapsed="false">
      <c r="A407" s="1709" t="s">
        <v>1466</v>
      </c>
      <c r="B407" s="1711" t="s">
        <v>1467</v>
      </c>
      <c r="E407" s="1735"/>
    </row>
    <row r="408" customFormat="false" ht="16.5" hidden="false" customHeight="false" outlineLevel="0" collapsed="false">
      <c r="A408" s="1709" t="s">
        <v>1468</v>
      </c>
      <c r="B408" s="1711" t="s">
        <v>1469</v>
      </c>
      <c r="E408" s="1735"/>
    </row>
    <row r="409" customFormat="false" ht="16.5" hidden="false" customHeight="false" outlineLevel="0" collapsed="false">
      <c r="A409" s="1747" t="s">
        <v>1470</v>
      </c>
      <c r="B409" s="1748" t="s">
        <v>1471</v>
      </c>
      <c r="E409" s="1735"/>
    </row>
    <row r="410" customFormat="false" ht="18.75" hidden="false" customHeight="false" outlineLevel="0" collapsed="false">
      <c r="A410" s="1726"/>
      <c r="B410" s="1746" t="s">
        <v>1571</v>
      </c>
      <c r="E410" s="1735"/>
    </row>
    <row r="411" customFormat="false" ht="18.75" hidden="false" customHeight="false" outlineLevel="0" collapsed="false">
      <c r="A411" s="1741" t="s">
        <v>1572</v>
      </c>
      <c r="B411" s="1742" t="s">
        <v>1573</v>
      </c>
      <c r="E411" s="1735"/>
    </row>
    <row r="412" customFormat="false" ht="18.75" hidden="false" customHeight="false" outlineLevel="0" collapsed="false">
      <c r="A412" s="1741" t="s">
        <v>1574</v>
      </c>
      <c r="B412" s="1742" t="s">
        <v>1575</v>
      </c>
      <c r="E412" s="1735"/>
    </row>
    <row r="413" customFormat="false" ht="18.75" hidden="false" customHeight="false" outlineLevel="0" collapsed="false">
      <c r="A413" s="1741" t="s">
        <v>1576</v>
      </c>
      <c r="B413" s="1742" t="s">
        <v>1577</v>
      </c>
      <c r="E413" s="1735"/>
    </row>
    <row r="414" customFormat="false" ht="19.5" hidden="false" customHeight="false" outlineLevel="0" collapsed="false">
      <c r="A414" s="1749" t="s">
        <v>1578</v>
      </c>
      <c r="B414" s="1750" t="s">
        <v>1579</v>
      </c>
      <c r="E414" s="1735"/>
    </row>
    <row r="415" customFormat="false" ht="17.25" hidden="false" customHeight="false" outlineLevel="0" collapsed="false">
      <c r="A415" s="1751" t="s">
        <v>1580</v>
      </c>
      <c r="B415" s="1750" t="s">
        <v>1581</v>
      </c>
      <c r="E415" s="1735"/>
    </row>
    <row r="416" customFormat="false" ht="16.5" hidden="false" customHeight="false" outlineLevel="0" collapsed="false">
      <c r="A416" s="1751" t="s">
        <v>1582</v>
      </c>
      <c r="B416" s="1752" t="s">
        <v>1583</v>
      </c>
      <c r="E416" s="1735"/>
    </row>
    <row r="417" customFormat="false" ht="16.5" hidden="false" customHeight="false" outlineLevel="0" collapsed="false">
      <c r="A417" s="1709" t="s">
        <v>1584</v>
      </c>
      <c r="B417" s="1711" t="s">
        <v>1585</v>
      </c>
      <c r="E417" s="1735"/>
    </row>
    <row r="418" customFormat="false" ht="19.5" hidden="false" customHeight="false" outlineLevel="0" collapsed="false">
      <c r="A418" s="1753" t="s">
        <v>1586</v>
      </c>
      <c r="B418" s="1754" t="s">
        <v>1587</v>
      </c>
      <c r="E418" s="1735"/>
    </row>
    <row r="419" customFormat="false" ht="16.5" hidden="false" customHeight="false" outlineLevel="0" collapsed="false">
      <c r="A419" s="1707" t="s">
        <v>1588</v>
      </c>
      <c r="B419" s="1755" t="s">
        <v>1589</v>
      </c>
      <c r="E419" s="1735"/>
    </row>
    <row r="420" customFormat="false" ht="16.5" hidden="false" customHeight="false" outlineLevel="0" collapsed="false">
      <c r="A420" s="1756" t="s">
        <v>1590</v>
      </c>
      <c r="B420" s="1711" t="s">
        <v>1591</v>
      </c>
      <c r="E420" s="1735"/>
    </row>
    <row r="421" customFormat="false" ht="16.5" hidden="false" customHeight="false" outlineLevel="0" collapsed="false">
      <c r="A421" s="1709" t="s">
        <v>1592</v>
      </c>
      <c r="B421" s="1757" t="s">
        <v>1593</v>
      </c>
      <c r="E421" s="1735"/>
    </row>
    <row r="422" customFormat="false" ht="17.25" hidden="false" customHeight="false" outlineLevel="0" collapsed="false">
      <c r="A422" s="1721" t="s">
        <v>1594</v>
      </c>
      <c r="B422" s="1758" t="s">
        <v>1595</v>
      </c>
      <c r="E422" s="1735"/>
    </row>
    <row r="423" customFormat="false" ht="18.75" hidden="false" customHeight="false" outlineLevel="0" collapsed="false">
      <c r="A423" s="1729" t="s">
        <v>1596</v>
      </c>
      <c r="B423" s="1759" t="s">
        <v>1597</v>
      </c>
      <c r="E423" s="1735"/>
    </row>
    <row r="424" customFormat="false" ht="18.75" hidden="false" customHeight="false" outlineLevel="0" collapsed="false">
      <c r="A424" s="1729" t="s">
        <v>1598</v>
      </c>
      <c r="B424" s="1760" t="s">
        <v>1599</v>
      </c>
      <c r="E424" s="1735"/>
    </row>
    <row r="425" customFormat="false" ht="19.5" hidden="false" customHeight="false" outlineLevel="0" collapsed="false">
      <c r="A425" s="1729" t="s">
        <v>1600</v>
      </c>
      <c r="B425" s="1761" t="s">
        <v>1601</v>
      </c>
      <c r="E425" s="1735"/>
    </row>
    <row r="426" customFormat="false" ht="18.75" hidden="false" customHeight="false" outlineLevel="0" collapsed="false">
      <c r="A426" s="1729" t="s">
        <v>1602</v>
      </c>
      <c r="B426" s="1760" t="s">
        <v>1603</v>
      </c>
      <c r="E426" s="1735"/>
    </row>
    <row r="427" customFormat="false" ht="18.75" hidden="false" customHeight="false" outlineLevel="0" collapsed="false">
      <c r="A427" s="1729" t="s">
        <v>1604</v>
      </c>
      <c r="B427" s="1760" t="s">
        <v>1605</v>
      </c>
      <c r="E427" s="1735"/>
    </row>
    <row r="428" customFormat="false" ht="18.75" hidden="false" customHeight="false" outlineLevel="0" collapsed="false">
      <c r="A428" s="1729" t="s">
        <v>1606</v>
      </c>
      <c r="B428" s="1760" t="s">
        <v>1607</v>
      </c>
      <c r="E428" s="1735"/>
    </row>
    <row r="429" customFormat="false" ht="18.75" hidden="false" customHeight="false" outlineLevel="0" collapsed="false">
      <c r="A429" s="1729" t="s">
        <v>1608</v>
      </c>
      <c r="B429" s="1760" t="s">
        <v>1609</v>
      </c>
      <c r="E429" s="1735"/>
    </row>
    <row r="430" customFormat="false" ht="18.75" hidden="false" customHeight="false" outlineLevel="0" collapsed="false">
      <c r="A430" s="1729" t="s">
        <v>1610</v>
      </c>
      <c r="B430" s="1760" t="s">
        <v>1611</v>
      </c>
      <c r="E430" s="1735"/>
    </row>
    <row r="431" customFormat="false" ht="18.75" hidden="false" customHeight="false" outlineLevel="0" collapsed="false">
      <c r="A431" s="1729" t="s">
        <v>1612</v>
      </c>
      <c r="B431" s="1760" t="s">
        <v>1613</v>
      </c>
      <c r="E431" s="1735"/>
    </row>
    <row r="432" customFormat="false" ht="18.75" hidden="false" customHeight="false" outlineLevel="0" collapsed="false">
      <c r="A432" s="1729" t="s">
        <v>1614</v>
      </c>
      <c r="B432" s="1760" t="s">
        <v>1615</v>
      </c>
      <c r="E432" s="1735"/>
    </row>
    <row r="433" customFormat="false" ht="18.75" hidden="false" customHeight="false" outlineLevel="0" collapsed="false">
      <c r="A433" s="1729" t="s">
        <v>1616</v>
      </c>
      <c r="B433" s="1760" t="s">
        <v>1617</v>
      </c>
      <c r="E433" s="1735"/>
    </row>
    <row r="434" customFormat="false" ht="18.75" hidden="false" customHeight="false" outlineLevel="0" collapsed="false">
      <c r="A434" s="1729" t="s">
        <v>1618</v>
      </c>
      <c r="B434" s="1760" t="s">
        <v>1619</v>
      </c>
      <c r="E434" s="1735"/>
    </row>
    <row r="435" customFormat="false" ht="18.75" hidden="false" customHeight="false" outlineLevel="0" collapsed="false">
      <c r="A435" s="1729" t="s">
        <v>1620</v>
      </c>
      <c r="B435" s="1760" t="s">
        <v>1621</v>
      </c>
      <c r="E435" s="1735"/>
    </row>
    <row r="436" customFormat="false" ht="19.5" hidden="false" customHeight="false" outlineLevel="0" collapsed="false">
      <c r="A436" s="1729" t="s">
        <v>1622</v>
      </c>
      <c r="B436" s="1762" t="s">
        <v>1623</v>
      </c>
      <c r="E436" s="1735"/>
    </row>
    <row r="437" customFormat="false" ht="18.75" hidden="false" customHeight="false" outlineLevel="0" collapsed="false">
      <c r="A437" s="1729" t="s">
        <v>1624</v>
      </c>
      <c r="B437" s="1759" t="s">
        <v>1625</v>
      </c>
      <c r="E437" s="1735"/>
    </row>
    <row r="438" customFormat="false" ht="19.5" hidden="false" customHeight="false" outlineLevel="0" collapsed="false">
      <c r="A438" s="1729" t="s">
        <v>1626</v>
      </c>
      <c r="B438" s="1761" t="s">
        <v>1627</v>
      </c>
      <c r="E438" s="1735"/>
    </row>
    <row r="439" customFormat="false" ht="18.75" hidden="false" customHeight="false" outlineLevel="0" collapsed="false">
      <c r="A439" s="1729" t="s">
        <v>1628</v>
      </c>
      <c r="B439" s="1760" t="s">
        <v>1629</v>
      </c>
      <c r="E439" s="1735"/>
    </row>
    <row r="440" customFormat="false" ht="18.75" hidden="false" customHeight="false" outlineLevel="0" collapsed="false">
      <c r="A440" s="1729" t="s">
        <v>1630</v>
      </c>
      <c r="B440" s="1760" t="s">
        <v>1631</v>
      </c>
      <c r="E440" s="1735"/>
    </row>
    <row r="441" customFormat="false" ht="18.75" hidden="false" customHeight="false" outlineLevel="0" collapsed="false">
      <c r="A441" s="1729" t="s">
        <v>1632</v>
      </c>
      <c r="B441" s="1760" t="s">
        <v>1633</v>
      </c>
      <c r="E441" s="1735"/>
    </row>
    <row r="442" customFormat="false" ht="18.75" hidden="false" customHeight="false" outlineLevel="0" collapsed="false">
      <c r="A442" s="1729" t="s">
        <v>1634</v>
      </c>
      <c r="B442" s="1760" t="s">
        <v>1635</v>
      </c>
      <c r="E442" s="1735"/>
    </row>
    <row r="443" customFormat="false" ht="18.75" hidden="false" customHeight="false" outlineLevel="0" collapsed="false">
      <c r="A443" s="1729" t="s">
        <v>1636</v>
      </c>
      <c r="B443" s="1760" t="s">
        <v>1637</v>
      </c>
      <c r="E443" s="1735"/>
    </row>
    <row r="444" customFormat="false" ht="18.75" hidden="false" customHeight="false" outlineLevel="0" collapsed="false">
      <c r="A444" s="1729" t="s">
        <v>1638</v>
      </c>
      <c r="B444" s="1760" t="s">
        <v>1639</v>
      </c>
      <c r="E444" s="1735"/>
    </row>
    <row r="445" customFormat="false" ht="18.75" hidden="false" customHeight="false" outlineLevel="0" collapsed="false">
      <c r="A445" s="1729" t="s">
        <v>1640</v>
      </c>
      <c r="B445" s="1760" t="s">
        <v>1641</v>
      </c>
      <c r="E445" s="1735"/>
    </row>
    <row r="446" customFormat="false" ht="18.75" hidden="false" customHeight="false" outlineLevel="0" collapsed="false">
      <c r="A446" s="1729" t="s">
        <v>1642</v>
      </c>
      <c r="B446" s="1760" t="s">
        <v>1643</v>
      </c>
      <c r="E446" s="1735"/>
    </row>
    <row r="447" customFormat="false" ht="18.75" hidden="false" customHeight="false" outlineLevel="0" collapsed="false">
      <c r="A447" s="1729" t="s">
        <v>1644</v>
      </c>
      <c r="B447" s="1760" t="s">
        <v>1645</v>
      </c>
      <c r="E447" s="1735"/>
    </row>
    <row r="448" customFormat="false" ht="18.75" hidden="false" customHeight="false" outlineLevel="0" collapsed="false">
      <c r="A448" s="1729" t="s">
        <v>1646</v>
      </c>
      <c r="B448" s="1760" t="s">
        <v>1647</v>
      </c>
      <c r="E448" s="1735"/>
    </row>
    <row r="449" customFormat="false" ht="19.5" hidden="false" customHeight="false" outlineLevel="0" collapsed="false">
      <c r="A449" s="1729" t="s">
        <v>1648</v>
      </c>
      <c r="B449" s="1762" t="s">
        <v>1649</v>
      </c>
      <c r="E449" s="1735"/>
    </row>
    <row r="450" customFormat="false" ht="18.75" hidden="false" customHeight="false" outlineLevel="0" collapsed="false">
      <c r="A450" s="1729" t="s">
        <v>1650</v>
      </c>
      <c r="B450" s="1759" t="s">
        <v>1651</v>
      </c>
      <c r="E450" s="1735"/>
    </row>
    <row r="451" customFormat="false" ht="18.75" hidden="false" customHeight="false" outlineLevel="0" collapsed="false">
      <c r="A451" s="1729" t="s">
        <v>1652</v>
      </c>
      <c r="B451" s="1760" t="s">
        <v>1653</v>
      </c>
      <c r="E451" s="1735"/>
    </row>
    <row r="452" customFormat="false" ht="18.75" hidden="false" customHeight="false" outlineLevel="0" collapsed="false">
      <c r="A452" s="1729" t="s">
        <v>1654</v>
      </c>
      <c r="B452" s="1760" t="s">
        <v>1655</v>
      </c>
      <c r="E452" s="1735"/>
    </row>
    <row r="453" customFormat="false" ht="18.75" hidden="false" customHeight="false" outlineLevel="0" collapsed="false">
      <c r="A453" s="1729" t="s">
        <v>1656</v>
      </c>
      <c r="B453" s="1760" t="s">
        <v>1657</v>
      </c>
      <c r="E453" s="1735"/>
    </row>
    <row r="454" customFormat="false" ht="19.5" hidden="false" customHeight="false" outlineLevel="0" collapsed="false">
      <c r="A454" s="1729" t="s">
        <v>1658</v>
      </c>
      <c r="B454" s="1761" t="s">
        <v>1659</v>
      </c>
      <c r="E454" s="1735"/>
    </row>
    <row r="455" customFormat="false" ht="18.75" hidden="false" customHeight="false" outlineLevel="0" collapsed="false">
      <c r="A455" s="1729" t="s">
        <v>1660</v>
      </c>
      <c r="B455" s="1760" t="s">
        <v>1661</v>
      </c>
      <c r="E455" s="1735"/>
    </row>
    <row r="456" customFormat="false" ht="18.75" hidden="false" customHeight="false" outlineLevel="0" collapsed="false">
      <c r="A456" s="1729" t="s">
        <v>1662</v>
      </c>
      <c r="B456" s="1760" t="s">
        <v>1663</v>
      </c>
      <c r="E456" s="1735"/>
    </row>
    <row r="457" customFormat="false" ht="18.75" hidden="false" customHeight="false" outlineLevel="0" collapsed="false">
      <c r="A457" s="1729" t="s">
        <v>1664</v>
      </c>
      <c r="B457" s="1760" t="s">
        <v>1665</v>
      </c>
      <c r="E457" s="1735"/>
    </row>
    <row r="458" customFormat="false" ht="18.75" hidden="false" customHeight="false" outlineLevel="0" collapsed="false">
      <c r="A458" s="1729" t="s">
        <v>1666</v>
      </c>
      <c r="B458" s="1760" t="s">
        <v>1667</v>
      </c>
      <c r="E458" s="1735"/>
    </row>
    <row r="459" customFormat="false" ht="18.75" hidden="false" customHeight="false" outlineLevel="0" collapsed="false">
      <c r="A459" s="1729" t="s">
        <v>1668</v>
      </c>
      <c r="B459" s="1760" t="s">
        <v>1669</v>
      </c>
      <c r="E459" s="1735"/>
    </row>
    <row r="460" customFormat="false" ht="18.75" hidden="false" customHeight="false" outlineLevel="0" collapsed="false">
      <c r="A460" s="1729" t="s">
        <v>1670</v>
      </c>
      <c r="B460" s="1760" t="s">
        <v>1671</v>
      </c>
      <c r="E460" s="1735"/>
    </row>
    <row r="461" customFormat="false" ht="19.5" hidden="false" customHeight="false" outlineLevel="0" collapsed="false">
      <c r="A461" s="1729" t="s">
        <v>1672</v>
      </c>
      <c r="B461" s="1762" t="s">
        <v>1673</v>
      </c>
      <c r="E461" s="1735"/>
    </row>
    <row r="462" customFormat="false" ht="19.5" hidden="false" customHeight="false" outlineLevel="0" collapsed="false">
      <c r="A462" s="1729" t="s">
        <v>1674</v>
      </c>
      <c r="B462" s="1763" t="s">
        <v>1675</v>
      </c>
      <c r="E462" s="1735"/>
    </row>
    <row r="463" customFormat="false" ht="18.75" hidden="false" customHeight="false" outlineLevel="0" collapsed="false">
      <c r="A463" s="1729" t="s">
        <v>1676</v>
      </c>
      <c r="B463" s="1760" t="s">
        <v>1677</v>
      </c>
      <c r="E463" s="1735"/>
    </row>
    <row r="464" customFormat="false" ht="18.75" hidden="false" customHeight="false" outlineLevel="0" collapsed="false">
      <c r="A464" s="1729" t="s">
        <v>1678</v>
      </c>
      <c r="B464" s="1760" t="s">
        <v>1679</v>
      </c>
      <c r="E464" s="1735"/>
    </row>
    <row r="465" customFormat="false" ht="18.75" hidden="false" customHeight="false" outlineLevel="0" collapsed="false">
      <c r="A465" s="1729" t="s">
        <v>1680</v>
      </c>
      <c r="B465" s="1760" t="s">
        <v>1681</v>
      </c>
      <c r="E465" s="1735"/>
    </row>
    <row r="466" customFormat="false" ht="18.75" hidden="false" customHeight="false" outlineLevel="0" collapsed="false">
      <c r="A466" s="1729" t="s">
        <v>1682</v>
      </c>
      <c r="B466" s="1760" t="s">
        <v>1683</v>
      </c>
      <c r="E466" s="1735"/>
    </row>
    <row r="467" customFormat="false" ht="18.75" hidden="false" customHeight="false" outlineLevel="0" collapsed="false">
      <c r="A467" s="1729" t="s">
        <v>1684</v>
      </c>
      <c r="B467" s="1760" t="s">
        <v>1685</v>
      </c>
      <c r="E467" s="1735"/>
    </row>
    <row r="468" customFormat="false" ht="18.75" hidden="false" customHeight="false" outlineLevel="0" collapsed="false">
      <c r="A468" s="1729" t="s">
        <v>1686</v>
      </c>
      <c r="B468" s="1760" t="s">
        <v>1687</v>
      </c>
      <c r="E468" s="1735"/>
    </row>
    <row r="469" customFormat="false" ht="18.75" hidden="false" customHeight="false" outlineLevel="0" collapsed="false">
      <c r="A469" s="1729" t="s">
        <v>1688</v>
      </c>
      <c r="B469" s="1760" t="s">
        <v>1689</v>
      </c>
      <c r="E469" s="1735"/>
    </row>
    <row r="470" customFormat="false" ht="18.75" hidden="false" customHeight="false" outlineLevel="0" collapsed="false">
      <c r="A470" s="1729" t="s">
        <v>1690</v>
      </c>
      <c r="B470" s="1760" t="s">
        <v>1691</v>
      </c>
      <c r="E470" s="1735"/>
    </row>
    <row r="471" customFormat="false" ht="19.5" hidden="false" customHeight="false" outlineLevel="0" collapsed="false">
      <c r="A471" s="1729" t="s">
        <v>1692</v>
      </c>
      <c r="B471" s="1762" t="s">
        <v>1693</v>
      </c>
      <c r="E471" s="1735"/>
    </row>
    <row r="472" customFormat="false" ht="18.75" hidden="false" customHeight="false" outlineLevel="0" collapsed="false">
      <c r="A472" s="1729" t="s">
        <v>1694</v>
      </c>
      <c r="B472" s="1759" t="s">
        <v>1695</v>
      </c>
      <c r="E472" s="1735"/>
    </row>
    <row r="473" customFormat="false" ht="18.75" hidden="false" customHeight="false" outlineLevel="0" collapsed="false">
      <c r="A473" s="1729" t="s">
        <v>1696</v>
      </c>
      <c r="B473" s="1760" t="s">
        <v>1697</v>
      </c>
      <c r="E473" s="1735"/>
    </row>
    <row r="474" customFormat="false" ht="18.75" hidden="false" customHeight="false" outlineLevel="0" collapsed="false">
      <c r="A474" s="1729" t="s">
        <v>1698</v>
      </c>
      <c r="B474" s="1760" t="s">
        <v>1699</v>
      </c>
      <c r="E474" s="1735"/>
    </row>
    <row r="475" customFormat="false" ht="19.5" hidden="false" customHeight="false" outlineLevel="0" collapsed="false">
      <c r="A475" s="1729" t="s">
        <v>1700</v>
      </c>
      <c r="B475" s="1761" t="s">
        <v>1701</v>
      </c>
      <c r="E475" s="1735"/>
    </row>
    <row r="476" customFormat="false" ht="18.75" hidden="false" customHeight="false" outlineLevel="0" collapsed="false">
      <c r="A476" s="1729" t="s">
        <v>1702</v>
      </c>
      <c r="B476" s="1760" t="s">
        <v>1703</v>
      </c>
      <c r="E476" s="1735"/>
    </row>
    <row r="477" customFormat="false" ht="18.75" hidden="false" customHeight="false" outlineLevel="0" collapsed="false">
      <c r="A477" s="1729" t="s">
        <v>1704</v>
      </c>
      <c r="B477" s="1760" t="s">
        <v>1705</v>
      </c>
      <c r="E477" s="1735"/>
    </row>
    <row r="478" customFormat="false" ht="18.75" hidden="false" customHeight="false" outlineLevel="0" collapsed="false">
      <c r="A478" s="1729" t="s">
        <v>1706</v>
      </c>
      <c r="B478" s="1760" t="s">
        <v>1707</v>
      </c>
      <c r="E478" s="1735"/>
    </row>
    <row r="479" customFormat="false" ht="18.75" hidden="false" customHeight="false" outlineLevel="0" collapsed="false">
      <c r="A479" s="1729" t="s">
        <v>1708</v>
      </c>
      <c r="B479" s="1760" t="s">
        <v>1709</v>
      </c>
      <c r="E479" s="1735"/>
    </row>
    <row r="480" customFormat="false" ht="18.75" hidden="false" customHeight="false" outlineLevel="0" collapsed="false">
      <c r="A480" s="1729" t="s">
        <v>1710</v>
      </c>
      <c r="B480" s="1760" t="s">
        <v>1711</v>
      </c>
      <c r="E480" s="1735"/>
    </row>
    <row r="481" customFormat="false" ht="18.75" hidden="false" customHeight="false" outlineLevel="0" collapsed="false">
      <c r="A481" s="1729" t="s">
        <v>1712</v>
      </c>
      <c r="B481" s="1760" t="s">
        <v>1713</v>
      </c>
      <c r="E481" s="1735"/>
    </row>
    <row r="482" customFormat="false" ht="19.5" hidden="false" customHeight="false" outlineLevel="0" collapsed="false">
      <c r="A482" s="1729" t="s">
        <v>1714</v>
      </c>
      <c r="B482" s="1762" t="s">
        <v>1715</v>
      </c>
      <c r="E482" s="1735"/>
    </row>
    <row r="483" customFormat="false" ht="18.75" hidden="false" customHeight="false" outlineLevel="0" collapsed="false">
      <c r="A483" s="1729" t="s">
        <v>1716</v>
      </c>
      <c r="B483" s="1759" t="s">
        <v>1717</v>
      </c>
      <c r="E483" s="1735"/>
    </row>
    <row r="484" customFormat="false" ht="18.75" hidden="false" customHeight="false" outlineLevel="0" collapsed="false">
      <c r="A484" s="1729" t="s">
        <v>1718</v>
      </c>
      <c r="B484" s="1760" t="s">
        <v>1719</v>
      </c>
      <c r="E484" s="1735"/>
    </row>
    <row r="485" customFormat="false" ht="19.5" hidden="false" customHeight="false" outlineLevel="0" collapsed="false">
      <c r="A485" s="1729" t="s">
        <v>1720</v>
      </c>
      <c r="B485" s="1761" t="s">
        <v>1721</v>
      </c>
      <c r="E485" s="1735"/>
    </row>
    <row r="486" customFormat="false" ht="18.75" hidden="false" customHeight="false" outlineLevel="0" collapsed="false">
      <c r="A486" s="1729" t="s">
        <v>1722</v>
      </c>
      <c r="B486" s="1760" t="s">
        <v>1723</v>
      </c>
      <c r="E486" s="1735"/>
    </row>
    <row r="487" customFormat="false" ht="18.75" hidden="false" customHeight="false" outlineLevel="0" collapsed="false">
      <c r="A487" s="1729" t="s">
        <v>1724</v>
      </c>
      <c r="B487" s="1760" t="s">
        <v>1725</v>
      </c>
      <c r="E487" s="1735"/>
    </row>
    <row r="488" customFormat="false" ht="18.75" hidden="false" customHeight="false" outlineLevel="0" collapsed="false">
      <c r="A488" s="1729" t="s">
        <v>1726</v>
      </c>
      <c r="B488" s="1760" t="s">
        <v>1727</v>
      </c>
      <c r="E488" s="1735"/>
    </row>
    <row r="489" customFormat="false" ht="18.75" hidden="false" customHeight="false" outlineLevel="0" collapsed="false">
      <c r="A489" s="1729" t="s">
        <v>1728</v>
      </c>
      <c r="B489" s="1760" t="s">
        <v>1729</v>
      </c>
      <c r="E489" s="1735"/>
    </row>
    <row r="490" customFormat="false" ht="18.75" hidden="false" customHeight="false" outlineLevel="0" collapsed="false">
      <c r="A490" s="1729" t="s">
        <v>1730</v>
      </c>
      <c r="B490" s="1760" t="s">
        <v>1731</v>
      </c>
      <c r="E490" s="1735"/>
    </row>
    <row r="491" customFormat="false" ht="18.75" hidden="false" customHeight="false" outlineLevel="0" collapsed="false">
      <c r="A491" s="1729" t="s">
        <v>1732</v>
      </c>
      <c r="B491" s="1760" t="s">
        <v>1733</v>
      </c>
      <c r="E491" s="1735"/>
    </row>
    <row r="492" customFormat="false" ht="19.5" hidden="false" customHeight="false" outlineLevel="0" collapsed="false">
      <c r="A492" s="1729" t="s">
        <v>1734</v>
      </c>
      <c r="B492" s="1762" t="s">
        <v>1735</v>
      </c>
      <c r="E492" s="1735"/>
    </row>
    <row r="493" customFormat="false" ht="19.5" hidden="false" customHeight="false" outlineLevel="0" collapsed="false">
      <c r="A493" s="1729" t="s">
        <v>1736</v>
      </c>
      <c r="B493" s="1763" t="s">
        <v>1737</v>
      </c>
      <c r="E493" s="1735"/>
    </row>
    <row r="494" customFormat="false" ht="18.75" hidden="false" customHeight="false" outlineLevel="0" collapsed="false">
      <c r="A494" s="1729" t="s">
        <v>1738</v>
      </c>
      <c r="B494" s="1760" t="s">
        <v>1739</v>
      </c>
      <c r="E494" s="1735"/>
    </row>
    <row r="495" customFormat="false" ht="18.75" hidden="false" customHeight="false" outlineLevel="0" collapsed="false">
      <c r="A495" s="1729" t="s">
        <v>1740</v>
      </c>
      <c r="B495" s="1760" t="s">
        <v>1741</v>
      </c>
      <c r="E495" s="1735"/>
    </row>
    <row r="496" customFormat="false" ht="19.5" hidden="false" customHeight="false" outlineLevel="0" collapsed="false">
      <c r="A496" s="1729" t="s">
        <v>1742</v>
      </c>
      <c r="B496" s="1762" t="s">
        <v>1743</v>
      </c>
      <c r="E496" s="1735"/>
    </row>
    <row r="497" customFormat="false" ht="18.75" hidden="false" customHeight="false" outlineLevel="0" collapsed="false">
      <c r="A497" s="1729" t="s">
        <v>412</v>
      </c>
      <c r="B497" s="1759" t="s">
        <v>409</v>
      </c>
      <c r="E497" s="1735"/>
    </row>
    <row r="498" customFormat="false" ht="18.75" hidden="false" customHeight="false" outlineLevel="0" collapsed="false">
      <c r="A498" s="1729" t="s">
        <v>1744</v>
      </c>
      <c r="B498" s="1760" t="s">
        <v>1745</v>
      </c>
      <c r="E498" s="1735"/>
    </row>
    <row r="499" customFormat="false" ht="19.5" hidden="false" customHeight="false" outlineLevel="0" collapsed="false">
      <c r="A499" s="1729" t="s">
        <v>1746</v>
      </c>
      <c r="B499" s="1761" t="s">
        <v>1747</v>
      </c>
      <c r="E499" s="1735"/>
    </row>
    <row r="500" customFormat="false" ht="18.75" hidden="false" customHeight="false" outlineLevel="0" collapsed="false">
      <c r="A500" s="1729" t="s">
        <v>1748</v>
      </c>
      <c r="B500" s="1760" t="s">
        <v>1749</v>
      </c>
      <c r="E500" s="1735"/>
    </row>
    <row r="501" customFormat="false" ht="18.75" hidden="false" customHeight="false" outlineLevel="0" collapsed="false">
      <c r="A501" s="1729" t="s">
        <v>1750</v>
      </c>
      <c r="B501" s="1760" t="s">
        <v>1751</v>
      </c>
      <c r="E501" s="1735"/>
    </row>
    <row r="502" customFormat="false" ht="18.75" hidden="false" customHeight="false" outlineLevel="0" collapsed="false">
      <c r="A502" s="1729" t="s">
        <v>1752</v>
      </c>
      <c r="B502" s="1760" t="s">
        <v>1753</v>
      </c>
      <c r="E502" s="1735"/>
    </row>
    <row r="503" customFormat="false" ht="18.75" hidden="false" customHeight="false" outlineLevel="0" collapsed="false">
      <c r="A503" s="1729" t="s">
        <v>1754</v>
      </c>
      <c r="B503" s="1760" t="s">
        <v>1755</v>
      </c>
      <c r="E503" s="1735"/>
    </row>
    <row r="504" customFormat="false" ht="19.5" hidden="false" customHeight="false" outlineLevel="0" collapsed="false">
      <c r="A504" s="1729" t="s">
        <v>1756</v>
      </c>
      <c r="B504" s="1762" t="s">
        <v>1757</v>
      </c>
      <c r="E504" s="1735"/>
    </row>
    <row r="505" customFormat="false" ht="18.75" hidden="false" customHeight="false" outlineLevel="0" collapsed="false">
      <c r="A505" s="1729" t="s">
        <v>1758</v>
      </c>
      <c r="B505" s="1759" t="s">
        <v>1759</v>
      </c>
      <c r="E505" s="1735"/>
    </row>
    <row r="506" customFormat="false" ht="18.75" hidden="false" customHeight="false" outlineLevel="0" collapsed="false">
      <c r="A506" s="1729" t="s">
        <v>1760</v>
      </c>
      <c r="B506" s="1760" t="s">
        <v>1761</v>
      </c>
      <c r="E506" s="1735"/>
    </row>
    <row r="507" customFormat="false" ht="18.75" hidden="false" customHeight="false" outlineLevel="0" collapsed="false">
      <c r="A507" s="1729" t="s">
        <v>1762</v>
      </c>
      <c r="B507" s="1760" t="s">
        <v>1763</v>
      </c>
      <c r="E507" s="1735"/>
    </row>
    <row r="508" customFormat="false" ht="18.75" hidden="false" customHeight="false" outlineLevel="0" collapsed="false">
      <c r="A508" s="1729" t="s">
        <v>1764</v>
      </c>
      <c r="B508" s="1760" t="s">
        <v>1765</v>
      </c>
      <c r="E508" s="1735"/>
    </row>
    <row r="509" customFormat="false" ht="19.5" hidden="false" customHeight="false" outlineLevel="0" collapsed="false">
      <c r="A509" s="1729" t="s">
        <v>1766</v>
      </c>
      <c r="B509" s="1761" t="s">
        <v>1767</v>
      </c>
      <c r="E509" s="1735"/>
    </row>
    <row r="510" customFormat="false" ht="18.75" hidden="false" customHeight="false" outlineLevel="0" collapsed="false">
      <c r="A510" s="1729" t="s">
        <v>1768</v>
      </c>
      <c r="B510" s="1760" t="s">
        <v>1769</v>
      </c>
      <c r="E510" s="1735"/>
    </row>
    <row r="511" customFormat="false" ht="19.5" hidden="false" customHeight="false" outlineLevel="0" collapsed="false">
      <c r="A511" s="1729" t="s">
        <v>1770</v>
      </c>
      <c r="B511" s="1762" t="s">
        <v>1771</v>
      </c>
      <c r="E511" s="1735"/>
    </row>
    <row r="512" customFormat="false" ht="18.75" hidden="false" customHeight="false" outlineLevel="0" collapsed="false">
      <c r="A512" s="1729" t="s">
        <v>1772</v>
      </c>
      <c r="B512" s="1759" t="s">
        <v>1773</v>
      </c>
      <c r="E512" s="1735"/>
    </row>
    <row r="513" customFormat="false" ht="18.75" hidden="false" customHeight="false" outlineLevel="0" collapsed="false">
      <c r="A513" s="1729" t="s">
        <v>1774</v>
      </c>
      <c r="B513" s="1760" t="s">
        <v>1775</v>
      </c>
      <c r="E513" s="1735"/>
    </row>
    <row r="514" customFormat="false" ht="18.75" hidden="false" customHeight="false" outlineLevel="0" collapsed="false">
      <c r="A514" s="1729" t="s">
        <v>1776</v>
      </c>
      <c r="B514" s="1760" t="s">
        <v>1777</v>
      </c>
      <c r="E514" s="1735"/>
    </row>
    <row r="515" customFormat="false" ht="18.75" hidden="false" customHeight="false" outlineLevel="0" collapsed="false">
      <c r="A515" s="1729" t="s">
        <v>1778</v>
      </c>
      <c r="B515" s="1760" t="s">
        <v>1779</v>
      </c>
      <c r="E515" s="1735"/>
    </row>
    <row r="516" customFormat="false" ht="19.5" hidden="false" customHeight="false" outlineLevel="0" collapsed="false">
      <c r="A516" s="1729" t="s">
        <v>1780</v>
      </c>
      <c r="B516" s="1761" t="s">
        <v>1781</v>
      </c>
      <c r="E516" s="1735"/>
    </row>
    <row r="517" customFormat="false" ht="18.75" hidden="false" customHeight="false" outlineLevel="0" collapsed="false">
      <c r="A517" s="1729" t="s">
        <v>1782</v>
      </c>
      <c r="B517" s="1760" t="s">
        <v>1783</v>
      </c>
      <c r="E517" s="1735"/>
    </row>
    <row r="518" customFormat="false" ht="18.75" hidden="false" customHeight="false" outlineLevel="0" collapsed="false">
      <c r="A518" s="1729" t="s">
        <v>1784</v>
      </c>
      <c r="B518" s="1760" t="s">
        <v>1785</v>
      </c>
      <c r="E518" s="1735"/>
    </row>
    <row r="519" customFormat="false" ht="18.75" hidden="false" customHeight="false" outlineLevel="0" collapsed="false">
      <c r="A519" s="1729" t="s">
        <v>1786</v>
      </c>
      <c r="B519" s="1760" t="s">
        <v>1787</v>
      </c>
      <c r="E519" s="1735"/>
    </row>
    <row r="520" customFormat="false" ht="19.5" hidden="false" customHeight="false" outlineLevel="0" collapsed="false">
      <c r="A520" s="1729" t="s">
        <v>1788</v>
      </c>
      <c r="B520" s="1762" t="s">
        <v>1789</v>
      </c>
      <c r="E520" s="1735"/>
    </row>
    <row r="521" customFormat="false" ht="18.75" hidden="false" customHeight="false" outlineLevel="0" collapsed="false">
      <c r="A521" s="1729" t="s">
        <v>1790</v>
      </c>
      <c r="B521" s="1759" t="s">
        <v>1791</v>
      </c>
      <c r="E521" s="1735"/>
    </row>
    <row r="522" customFormat="false" ht="18.75" hidden="false" customHeight="false" outlineLevel="0" collapsed="false">
      <c r="A522" s="1729" t="s">
        <v>1792</v>
      </c>
      <c r="B522" s="1760" t="s">
        <v>1793</v>
      </c>
      <c r="E522" s="1735"/>
    </row>
    <row r="523" customFormat="false" ht="19.5" hidden="false" customHeight="false" outlineLevel="0" collapsed="false">
      <c r="A523" s="1729" t="s">
        <v>1794</v>
      </c>
      <c r="B523" s="1761" t="s">
        <v>1795</v>
      </c>
      <c r="E523" s="1735"/>
    </row>
    <row r="524" customFormat="false" ht="18.75" hidden="false" customHeight="false" outlineLevel="0" collapsed="false">
      <c r="A524" s="1729" t="s">
        <v>1796</v>
      </c>
      <c r="B524" s="1760" t="s">
        <v>1797</v>
      </c>
      <c r="E524" s="1735"/>
    </row>
    <row r="525" customFormat="false" ht="18.75" hidden="false" customHeight="false" outlineLevel="0" collapsed="false">
      <c r="A525" s="1729" t="s">
        <v>1798</v>
      </c>
      <c r="B525" s="1760" t="s">
        <v>1799</v>
      </c>
      <c r="E525" s="1735"/>
    </row>
    <row r="526" customFormat="false" ht="18.75" hidden="false" customHeight="false" outlineLevel="0" collapsed="false">
      <c r="A526" s="1729" t="s">
        <v>1800</v>
      </c>
      <c r="B526" s="1760" t="s">
        <v>1801</v>
      </c>
      <c r="E526" s="1735"/>
    </row>
    <row r="527" customFormat="false" ht="18.75" hidden="false" customHeight="false" outlineLevel="0" collapsed="false">
      <c r="A527" s="1729" t="s">
        <v>1802</v>
      </c>
      <c r="B527" s="1760" t="s">
        <v>1803</v>
      </c>
      <c r="E527" s="1735"/>
    </row>
    <row r="528" customFormat="false" ht="19.5" hidden="false" customHeight="false" outlineLevel="0" collapsed="false">
      <c r="A528" s="1729" t="s">
        <v>1804</v>
      </c>
      <c r="B528" s="1762" t="s">
        <v>1805</v>
      </c>
      <c r="E528" s="1735"/>
    </row>
    <row r="529" customFormat="false" ht="18.75" hidden="false" customHeight="false" outlineLevel="0" collapsed="false">
      <c r="A529" s="1729" t="s">
        <v>1806</v>
      </c>
      <c r="B529" s="1759" t="s">
        <v>1807</v>
      </c>
      <c r="E529" s="1735"/>
    </row>
    <row r="530" customFormat="false" ht="18.75" hidden="false" customHeight="false" outlineLevel="0" collapsed="false">
      <c r="A530" s="1729" t="s">
        <v>1808</v>
      </c>
      <c r="B530" s="1760" t="s">
        <v>1809</v>
      </c>
      <c r="E530" s="1735"/>
    </row>
    <row r="531" customFormat="false" ht="18.75" hidden="false" customHeight="false" outlineLevel="0" collapsed="false">
      <c r="A531" s="1729" t="s">
        <v>1810</v>
      </c>
      <c r="B531" s="1760" t="s">
        <v>1811</v>
      </c>
      <c r="E531" s="1735"/>
    </row>
    <row r="532" customFormat="false" ht="18.75" hidden="false" customHeight="false" outlineLevel="0" collapsed="false">
      <c r="A532" s="1729" t="s">
        <v>1812</v>
      </c>
      <c r="B532" s="1760" t="s">
        <v>1813</v>
      </c>
      <c r="E532" s="1735"/>
    </row>
    <row r="533" customFormat="false" ht="18.75" hidden="false" customHeight="false" outlineLevel="0" collapsed="false">
      <c r="A533" s="1729" t="s">
        <v>1814</v>
      </c>
      <c r="B533" s="1760" t="s">
        <v>1815</v>
      </c>
      <c r="E533" s="1735"/>
    </row>
    <row r="534" customFormat="false" ht="18.75" hidden="false" customHeight="false" outlineLevel="0" collapsed="false">
      <c r="A534" s="1729" t="s">
        <v>1816</v>
      </c>
      <c r="B534" s="1760" t="s">
        <v>1817</v>
      </c>
      <c r="E534" s="1735"/>
    </row>
    <row r="535" customFormat="false" ht="18.75" hidden="false" customHeight="false" outlineLevel="0" collapsed="false">
      <c r="A535" s="1729" t="s">
        <v>1818</v>
      </c>
      <c r="B535" s="1760" t="s">
        <v>1819</v>
      </c>
      <c r="E535" s="1735"/>
    </row>
    <row r="536" customFormat="false" ht="18.75" hidden="false" customHeight="false" outlineLevel="0" collapsed="false">
      <c r="A536" s="1729" t="s">
        <v>1820</v>
      </c>
      <c r="B536" s="1760" t="s">
        <v>1821</v>
      </c>
      <c r="E536" s="1735"/>
    </row>
    <row r="537" customFormat="false" ht="19.5" hidden="false" customHeight="false" outlineLevel="0" collapsed="false">
      <c r="A537" s="1729" t="s">
        <v>1822</v>
      </c>
      <c r="B537" s="1761" t="s">
        <v>1823</v>
      </c>
      <c r="E537" s="1735"/>
    </row>
    <row r="538" customFormat="false" ht="18.75" hidden="false" customHeight="false" outlineLevel="0" collapsed="false">
      <c r="A538" s="1729" t="s">
        <v>1824</v>
      </c>
      <c r="B538" s="1760" t="s">
        <v>1825</v>
      </c>
      <c r="E538" s="1735"/>
    </row>
    <row r="539" customFormat="false" ht="19.5" hidden="false" customHeight="false" outlineLevel="0" collapsed="false">
      <c r="A539" s="1729" t="s">
        <v>1826</v>
      </c>
      <c r="B539" s="1762" t="s">
        <v>1827</v>
      </c>
      <c r="E539" s="1735"/>
    </row>
    <row r="540" customFormat="false" ht="18.75" hidden="false" customHeight="false" outlineLevel="0" collapsed="false">
      <c r="A540" s="1729" t="s">
        <v>1828</v>
      </c>
      <c r="B540" s="1759" t="s">
        <v>1829</v>
      </c>
      <c r="E540" s="1735"/>
    </row>
    <row r="541" customFormat="false" ht="18.75" hidden="false" customHeight="false" outlineLevel="0" collapsed="false">
      <c r="A541" s="1729" t="s">
        <v>1830</v>
      </c>
      <c r="B541" s="1760" t="s">
        <v>1831</v>
      </c>
      <c r="E541" s="1735"/>
    </row>
    <row r="542" customFormat="false" ht="18.75" hidden="false" customHeight="false" outlineLevel="0" collapsed="false">
      <c r="A542" s="1729" t="s">
        <v>1832</v>
      </c>
      <c r="B542" s="1760" t="s">
        <v>1833</v>
      </c>
      <c r="E542" s="1735"/>
    </row>
    <row r="543" customFormat="false" ht="18.75" hidden="false" customHeight="false" outlineLevel="0" collapsed="false">
      <c r="A543" s="1729" t="s">
        <v>1834</v>
      </c>
      <c r="B543" s="1760" t="s">
        <v>1835</v>
      </c>
      <c r="E543" s="1735"/>
    </row>
    <row r="544" customFormat="false" ht="18.75" hidden="false" customHeight="false" outlineLevel="0" collapsed="false">
      <c r="A544" s="1729" t="s">
        <v>1836</v>
      </c>
      <c r="B544" s="1760" t="s">
        <v>1837</v>
      </c>
      <c r="E544" s="1735"/>
    </row>
    <row r="545" customFormat="false" ht="19.5" hidden="false" customHeight="false" outlineLevel="0" collapsed="false">
      <c r="A545" s="1729" t="s">
        <v>1838</v>
      </c>
      <c r="B545" s="1761" t="s">
        <v>1839</v>
      </c>
      <c r="E545" s="1735"/>
    </row>
    <row r="546" customFormat="false" ht="18.75" hidden="false" customHeight="false" outlineLevel="0" collapsed="false">
      <c r="A546" s="1729" t="s">
        <v>1840</v>
      </c>
      <c r="B546" s="1760" t="s">
        <v>1841</v>
      </c>
      <c r="E546" s="1735"/>
    </row>
    <row r="547" customFormat="false" ht="18.75" hidden="false" customHeight="false" outlineLevel="0" collapsed="false">
      <c r="A547" s="1729" t="s">
        <v>1842</v>
      </c>
      <c r="B547" s="1760" t="s">
        <v>1843</v>
      </c>
      <c r="E547" s="1735"/>
    </row>
    <row r="548" customFormat="false" ht="18.75" hidden="false" customHeight="false" outlineLevel="0" collapsed="false">
      <c r="A548" s="1729" t="s">
        <v>1844</v>
      </c>
      <c r="B548" s="1760" t="s">
        <v>1845</v>
      </c>
      <c r="E548" s="1735"/>
    </row>
    <row r="549" customFormat="false" ht="18.75" hidden="false" customHeight="false" outlineLevel="0" collapsed="false">
      <c r="A549" s="1729" t="s">
        <v>1846</v>
      </c>
      <c r="B549" s="1760" t="s">
        <v>1847</v>
      </c>
      <c r="E549" s="1735"/>
    </row>
    <row r="550" customFormat="false" ht="18.75" hidden="false" customHeight="false" outlineLevel="0" collapsed="false">
      <c r="A550" s="1729" t="s">
        <v>1848</v>
      </c>
      <c r="B550" s="1764" t="s">
        <v>1849</v>
      </c>
      <c r="E550" s="1735"/>
    </row>
    <row r="551" customFormat="false" ht="19.5" hidden="false" customHeight="false" outlineLevel="0" collapsed="false">
      <c r="A551" s="1729" t="s">
        <v>1850</v>
      </c>
      <c r="B551" s="1762" t="s">
        <v>1851</v>
      </c>
      <c r="E551" s="1735"/>
    </row>
    <row r="552" customFormat="false" ht="18.75" hidden="false" customHeight="false" outlineLevel="0" collapsed="false">
      <c r="A552" s="1729" t="s">
        <v>1852</v>
      </c>
      <c r="B552" s="1759" t="s">
        <v>1853</v>
      </c>
      <c r="E552" s="1735"/>
    </row>
    <row r="553" customFormat="false" ht="18.75" hidden="false" customHeight="false" outlineLevel="0" collapsed="false">
      <c r="A553" s="1729" t="s">
        <v>1854</v>
      </c>
      <c r="B553" s="1760" t="s">
        <v>1855</v>
      </c>
      <c r="E553" s="1735"/>
    </row>
    <row r="554" customFormat="false" ht="18.75" hidden="false" customHeight="false" outlineLevel="0" collapsed="false">
      <c r="A554" s="1729" t="s">
        <v>1856</v>
      </c>
      <c r="B554" s="1760" t="s">
        <v>1857</v>
      </c>
      <c r="E554" s="1735"/>
    </row>
    <row r="555" customFormat="false" ht="19.5" hidden="false" customHeight="false" outlineLevel="0" collapsed="false">
      <c r="A555" s="1729" t="s">
        <v>1858</v>
      </c>
      <c r="B555" s="1761" t="s">
        <v>1859</v>
      </c>
      <c r="E555" s="1735"/>
    </row>
    <row r="556" customFormat="false" ht="18.75" hidden="false" customHeight="false" outlineLevel="0" collapsed="false">
      <c r="A556" s="1729" t="s">
        <v>1860</v>
      </c>
      <c r="B556" s="1760" t="s">
        <v>1861</v>
      </c>
      <c r="E556" s="1735"/>
    </row>
    <row r="557" customFormat="false" ht="19.5" hidden="false" customHeight="false" outlineLevel="0" collapsed="false">
      <c r="A557" s="1729" t="s">
        <v>1862</v>
      </c>
      <c r="B557" s="1762" t="s">
        <v>1863</v>
      </c>
      <c r="E557" s="1735"/>
    </row>
    <row r="558" customFormat="false" ht="18.75" hidden="false" customHeight="false" outlineLevel="0" collapsed="false">
      <c r="A558" s="1729" t="s">
        <v>1864</v>
      </c>
      <c r="B558" s="1765" t="s">
        <v>1865</v>
      </c>
      <c r="E558" s="1735"/>
    </row>
    <row r="559" customFormat="false" ht="18.75" hidden="false" customHeight="false" outlineLevel="0" collapsed="false">
      <c r="A559" s="1729" t="s">
        <v>1866</v>
      </c>
      <c r="B559" s="1760" t="s">
        <v>1867</v>
      </c>
      <c r="E559" s="1735"/>
    </row>
    <row r="560" customFormat="false" ht="18.75" hidden="false" customHeight="false" outlineLevel="0" collapsed="false">
      <c r="A560" s="1729" t="s">
        <v>1868</v>
      </c>
      <c r="B560" s="1760" t="s">
        <v>1869</v>
      </c>
      <c r="E560" s="1735"/>
    </row>
    <row r="561" customFormat="false" ht="18.75" hidden="false" customHeight="false" outlineLevel="0" collapsed="false">
      <c r="A561" s="1729" t="s">
        <v>1870</v>
      </c>
      <c r="B561" s="1760" t="s">
        <v>1871</v>
      </c>
      <c r="E561" s="1735"/>
    </row>
    <row r="562" customFormat="false" ht="18.75" hidden="false" customHeight="false" outlineLevel="0" collapsed="false">
      <c r="A562" s="1729" t="s">
        <v>1872</v>
      </c>
      <c r="B562" s="1760" t="s">
        <v>1873</v>
      </c>
      <c r="E562" s="1735"/>
    </row>
    <row r="563" customFormat="false" ht="18.75" hidden="false" customHeight="false" outlineLevel="0" collapsed="false">
      <c r="A563" s="1729" t="s">
        <v>1874</v>
      </c>
      <c r="B563" s="1760" t="s">
        <v>1875</v>
      </c>
      <c r="E563" s="1735"/>
    </row>
    <row r="564" customFormat="false" ht="18.75" hidden="false" customHeight="false" outlineLevel="0" collapsed="false">
      <c r="A564" s="1729" t="s">
        <v>1876</v>
      </c>
      <c r="B564" s="1760" t="s">
        <v>1877</v>
      </c>
      <c r="E564" s="1735"/>
    </row>
    <row r="565" customFormat="false" ht="19.5" hidden="false" customHeight="false" outlineLevel="0" collapsed="false">
      <c r="A565" s="1729" t="s">
        <v>1878</v>
      </c>
      <c r="B565" s="1761" t="s">
        <v>1879</v>
      </c>
      <c r="E565" s="1735"/>
    </row>
    <row r="566" customFormat="false" ht="18.75" hidden="false" customHeight="false" outlineLevel="0" collapsed="false">
      <c r="A566" s="1729" t="s">
        <v>1880</v>
      </c>
      <c r="B566" s="1760" t="s">
        <v>1881</v>
      </c>
      <c r="E566" s="1735"/>
    </row>
    <row r="567" customFormat="false" ht="18.75" hidden="false" customHeight="false" outlineLevel="0" collapsed="false">
      <c r="A567" s="1729" t="s">
        <v>1882</v>
      </c>
      <c r="B567" s="1760" t="s">
        <v>1883</v>
      </c>
      <c r="E567" s="1735"/>
    </row>
    <row r="568" customFormat="false" ht="19.5" hidden="false" customHeight="false" outlineLevel="0" collapsed="false">
      <c r="A568" s="1729" t="s">
        <v>1884</v>
      </c>
      <c r="B568" s="1762" t="s">
        <v>1885</v>
      </c>
      <c r="E568" s="1735"/>
    </row>
    <row r="569" customFormat="false" ht="18.75" hidden="false" customHeight="false" outlineLevel="0" collapsed="false">
      <c r="A569" s="1729" t="s">
        <v>1886</v>
      </c>
      <c r="B569" s="1765" t="s">
        <v>1887</v>
      </c>
      <c r="E569" s="1735"/>
    </row>
    <row r="570" customFormat="false" ht="18.75" hidden="false" customHeight="false" outlineLevel="0" collapsed="false">
      <c r="A570" s="1729" t="s">
        <v>1888</v>
      </c>
      <c r="B570" s="1760" t="s">
        <v>1889</v>
      </c>
      <c r="E570" s="1735"/>
    </row>
    <row r="571" customFormat="false" ht="18.75" hidden="false" customHeight="false" outlineLevel="0" collapsed="false">
      <c r="A571" s="1729" t="s">
        <v>1890</v>
      </c>
      <c r="B571" s="1760" t="s">
        <v>1891</v>
      </c>
      <c r="E571" s="1735"/>
    </row>
    <row r="572" customFormat="false" ht="18.75" hidden="false" customHeight="false" outlineLevel="0" collapsed="false">
      <c r="A572" s="1729" t="s">
        <v>1892</v>
      </c>
      <c r="B572" s="1760" t="s">
        <v>1893</v>
      </c>
      <c r="E572" s="1735"/>
    </row>
    <row r="573" customFormat="false" ht="18.75" hidden="false" customHeight="false" outlineLevel="0" collapsed="false">
      <c r="A573" s="1729" t="s">
        <v>1894</v>
      </c>
      <c r="B573" s="1760" t="s">
        <v>1895</v>
      </c>
      <c r="E573" s="1735"/>
    </row>
    <row r="574" customFormat="false" ht="18.75" hidden="false" customHeight="false" outlineLevel="0" collapsed="false">
      <c r="A574" s="1729" t="s">
        <v>1896</v>
      </c>
      <c r="B574" s="1760" t="s">
        <v>1897</v>
      </c>
      <c r="E574" s="1735"/>
    </row>
    <row r="575" customFormat="false" ht="18.75" hidden="false" customHeight="false" outlineLevel="0" collapsed="false">
      <c r="A575" s="1729" t="s">
        <v>1898</v>
      </c>
      <c r="B575" s="1760" t="s">
        <v>1899</v>
      </c>
      <c r="E575" s="1735"/>
    </row>
    <row r="576" customFormat="false" ht="18.75" hidden="false" customHeight="false" outlineLevel="0" collapsed="false">
      <c r="A576" s="1729" t="s">
        <v>1900</v>
      </c>
      <c r="B576" s="1760" t="s">
        <v>1901</v>
      </c>
      <c r="E576" s="1735"/>
    </row>
    <row r="577" customFormat="false" ht="19.5" hidden="false" customHeight="false" outlineLevel="0" collapsed="false">
      <c r="A577" s="1729" t="s">
        <v>1902</v>
      </c>
      <c r="B577" s="1761" t="s">
        <v>1903</v>
      </c>
      <c r="E577" s="1735"/>
    </row>
    <row r="578" customFormat="false" ht="18.75" hidden="false" customHeight="false" outlineLevel="0" collapsed="false">
      <c r="A578" s="1729" t="s">
        <v>1904</v>
      </c>
      <c r="B578" s="1760" t="s">
        <v>1905</v>
      </c>
      <c r="E578" s="1735"/>
    </row>
    <row r="579" customFormat="false" ht="18.75" hidden="false" customHeight="false" outlineLevel="0" collapsed="false">
      <c r="A579" s="1729" t="s">
        <v>1906</v>
      </c>
      <c r="B579" s="1760" t="s">
        <v>1907</v>
      </c>
      <c r="E579" s="1735"/>
    </row>
    <row r="580" customFormat="false" ht="18.75" hidden="false" customHeight="false" outlineLevel="0" collapsed="false">
      <c r="A580" s="1729" t="s">
        <v>1908</v>
      </c>
      <c r="B580" s="1760" t="s">
        <v>1909</v>
      </c>
      <c r="E580" s="1735"/>
    </row>
    <row r="581" customFormat="false" ht="18.75" hidden="false" customHeight="false" outlineLevel="0" collapsed="false">
      <c r="A581" s="1729" t="s">
        <v>1910</v>
      </c>
      <c r="B581" s="1760" t="s">
        <v>1911</v>
      </c>
      <c r="E581" s="1735"/>
    </row>
    <row r="582" customFormat="false" ht="18.75" hidden="false" customHeight="false" outlineLevel="0" collapsed="false">
      <c r="A582" s="1729" t="s">
        <v>1912</v>
      </c>
      <c r="B582" s="1760" t="s">
        <v>1913</v>
      </c>
      <c r="E582" s="1735"/>
    </row>
    <row r="583" customFormat="false" ht="18.75" hidden="false" customHeight="false" outlineLevel="0" collapsed="false">
      <c r="A583" s="1729" t="s">
        <v>1914</v>
      </c>
      <c r="B583" s="1760" t="s">
        <v>1915</v>
      </c>
      <c r="E583" s="1735"/>
    </row>
    <row r="584" customFormat="false" ht="18.75" hidden="false" customHeight="false" outlineLevel="0" collapsed="false">
      <c r="A584" s="1729" t="s">
        <v>1916</v>
      </c>
      <c r="B584" s="1760" t="s">
        <v>1917</v>
      </c>
      <c r="E584" s="1735"/>
    </row>
    <row r="585" customFormat="false" ht="18.75" hidden="false" customHeight="false" outlineLevel="0" collapsed="false">
      <c r="A585" s="1729" t="s">
        <v>1918</v>
      </c>
      <c r="B585" s="1760" t="s">
        <v>1919</v>
      </c>
      <c r="E585" s="1735"/>
    </row>
    <row r="586" customFormat="false" ht="19.5" hidden="false" customHeight="false" outlineLevel="0" collapsed="false">
      <c r="A586" s="1729" t="s">
        <v>1920</v>
      </c>
      <c r="B586" s="1766" t="s">
        <v>1921</v>
      </c>
      <c r="E586" s="1735"/>
    </row>
    <row r="587" customFormat="false" ht="18.75" hidden="false" customHeight="false" outlineLevel="0" collapsed="false">
      <c r="A587" s="1729" t="s">
        <v>1922</v>
      </c>
      <c r="B587" s="1759" t="s">
        <v>1923</v>
      </c>
      <c r="E587" s="1735"/>
    </row>
    <row r="588" customFormat="false" ht="18.75" hidden="false" customHeight="false" outlineLevel="0" collapsed="false">
      <c r="A588" s="1729" t="s">
        <v>1924</v>
      </c>
      <c r="B588" s="1760" t="s">
        <v>1925</v>
      </c>
      <c r="E588" s="1735"/>
    </row>
    <row r="589" customFormat="false" ht="18.75" hidden="false" customHeight="false" outlineLevel="0" collapsed="false">
      <c r="A589" s="1729" t="s">
        <v>1926</v>
      </c>
      <c r="B589" s="1760" t="s">
        <v>1927</v>
      </c>
      <c r="E589" s="1735"/>
    </row>
    <row r="590" customFormat="false" ht="18.75" hidden="false" customHeight="false" outlineLevel="0" collapsed="false">
      <c r="A590" s="1729" t="s">
        <v>1928</v>
      </c>
      <c r="B590" s="1760" t="s">
        <v>1929</v>
      </c>
      <c r="E590" s="1735"/>
    </row>
    <row r="591" customFormat="false" ht="19.5" hidden="false" customHeight="false" outlineLevel="0" collapsed="false">
      <c r="A591" s="1729" t="s">
        <v>1930</v>
      </c>
      <c r="B591" s="1761" t="s">
        <v>1931</v>
      </c>
      <c r="E591" s="1735"/>
    </row>
    <row r="592" customFormat="false" ht="18.75" hidden="false" customHeight="false" outlineLevel="0" collapsed="false">
      <c r="A592" s="1729" t="s">
        <v>1932</v>
      </c>
      <c r="B592" s="1760" t="s">
        <v>1933</v>
      </c>
      <c r="E592" s="1735"/>
    </row>
    <row r="593" customFormat="false" ht="19.5" hidden="false" customHeight="false" outlineLevel="0" collapsed="false">
      <c r="A593" s="1729" t="s">
        <v>1934</v>
      </c>
      <c r="B593" s="1762" t="s">
        <v>1935</v>
      </c>
      <c r="E593" s="1735"/>
    </row>
    <row r="594" customFormat="false" ht="18.75" hidden="false" customHeight="false" outlineLevel="0" collapsed="false">
      <c r="A594" s="1729" t="s">
        <v>1936</v>
      </c>
      <c r="B594" s="1759" t="s">
        <v>1937</v>
      </c>
      <c r="E594" s="1735"/>
    </row>
    <row r="595" customFormat="false" ht="18.75" hidden="false" customHeight="false" outlineLevel="0" collapsed="false">
      <c r="A595" s="1729" t="s">
        <v>1938</v>
      </c>
      <c r="B595" s="1760" t="s">
        <v>1657</v>
      </c>
      <c r="E595" s="1735"/>
    </row>
    <row r="596" customFormat="false" ht="18.75" hidden="false" customHeight="false" outlineLevel="0" collapsed="false">
      <c r="A596" s="1729" t="s">
        <v>1939</v>
      </c>
      <c r="B596" s="1760" t="s">
        <v>1940</v>
      </c>
      <c r="E596" s="1735"/>
    </row>
    <row r="597" customFormat="false" ht="18.75" hidden="false" customHeight="false" outlineLevel="0" collapsed="false">
      <c r="A597" s="1729" t="s">
        <v>1941</v>
      </c>
      <c r="B597" s="1760" t="s">
        <v>1942</v>
      </c>
      <c r="E597" s="1735"/>
    </row>
    <row r="598" customFormat="false" ht="18.75" hidden="false" customHeight="false" outlineLevel="0" collapsed="false">
      <c r="A598" s="1729" t="s">
        <v>1943</v>
      </c>
      <c r="B598" s="1760" t="s">
        <v>1944</v>
      </c>
      <c r="E598" s="1735"/>
    </row>
    <row r="599" customFormat="false" ht="19.5" hidden="false" customHeight="false" outlineLevel="0" collapsed="false">
      <c r="A599" s="1729" t="s">
        <v>1945</v>
      </c>
      <c r="B599" s="1761" t="s">
        <v>1946</v>
      </c>
      <c r="E599" s="1735"/>
    </row>
    <row r="600" customFormat="false" ht="18.75" hidden="false" customHeight="false" outlineLevel="0" collapsed="false">
      <c r="A600" s="1729" t="s">
        <v>1947</v>
      </c>
      <c r="B600" s="1760" t="s">
        <v>1948</v>
      </c>
      <c r="E600" s="1735"/>
    </row>
    <row r="601" customFormat="false" ht="19.5" hidden="false" customHeight="false" outlineLevel="0" collapsed="false">
      <c r="A601" s="1729" t="s">
        <v>1949</v>
      </c>
      <c r="B601" s="1762" t="s">
        <v>1950</v>
      </c>
      <c r="E601" s="1735"/>
    </row>
    <row r="602" customFormat="false" ht="18.75" hidden="false" customHeight="false" outlineLevel="0" collapsed="false">
      <c r="A602" s="1729" t="s">
        <v>1951</v>
      </c>
      <c r="B602" s="1759" t="s">
        <v>1952</v>
      </c>
      <c r="E602" s="1735"/>
    </row>
    <row r="603" customFormat="false" ht="18.75" hidden="false" customHeight="false" outlineLevel="0" collapsed="false">
      <c r="A603" s="1729" t="s">
        <v>1953</v>
      </c>
      <c r="B603" s="1760" t="s">
        <v>1954</v>
      </c>
      <c r="E603" s="1735"/>
    </row>
    <row r="604" customFormat="false" ht="18.75" hidden="false" customHeight="false" outlineLevel="0" collapsed="false">
      <c r="A604" s="1729" t="s">
        <v>1955</v>
      </c>
      <c r="B604" s="1760" t="s">
        <v>1956</v>
      </c>
      <c r="E604" s="1735"/>
    </row>
    <row r="605" customFormat="false" ht="18.75" hidden="false" customHeight="false" outlineLevel="0" collapsed="false">
      <c r="A605" s="1729" t="s">
        <v>1957</v>
      </c>
      <c r="B605" s="1760" t="s">
        <v>1958</v>
      </c>
      <c r="E605" s="1735"/>
    </row>
    <row r="606" customFormat="false" ht="19.5" hidden="false" customHeight="false" outlineLevel="0" collapsed="false">
      <c r="A606" s="1729" t="s">
        <v>1959</v>
      </c>
      <c r="B606" s="1761" t="s">
        <v>1960</v>
      </c>
      <c r="E606" s="1735"/>
    </row>
    <row r="607" customFormat="false" ht="18.75" hidden="false" customHeight="false" outlineLevel="0" collapsed="false">
      <c r="A607" s="1729" t="s">
        <v>1961</v>
      </c>
      <c r="B607" s="1760" t="s">
        <v>1962</v>
      </c>
      <c r="E607" s="1735"/>
    </row>
    <row r="608" customFormat="false" ht="19.5" hidden="false" customHeight="false" outlineLevel="0" collapsed="false">
      <c r="A608" s="1729" t="s">
        <v>1963</v>
      </c>
      <c r="B608" s="1762" t="s">
        <v>1964</v>
      </c>
      <c r="E608" s="1735"/>
    </row>
    <row r="609" customFormat="false" ht="18.75" hidden="false" customHeight="false" outlineLevel="0" collapsed="false">
      <c r="A609" s="1729" t="s">
        <v>1965</v>
      </c>
      <c r="B609" s="1759" t="s">
        <v>1966</v>
      </c>
      <c r="E609" s="1735"/>
    </row>
    <row r="610" customFormat="false" ht="18.75" hidden="false" customHeight="false" outlineLevel="0" collapsed="false">
      <c r="A610" s="1729" t="s">
        <v>1967</v>
      </c>
      <c r="B610" s="1760" t="s">
        <v>1968</v>
      </c>
      <c r="E610" s="1735"/>
    </row>
    <row r="611" customFormat="false" ht="19.5" hidden="false" customHeight="false" outlineLevel="0" collapsed="false">
      <c r="A611" s="1729" t="s">
        <v>1969</v>
      </c>
      <c r="B611" s="1761" t="s">
        <v>1970</v>
      </c>
      <c r="E611" s="1735"/>
    </row>
    <row r="612" customFormat="false" ht="19.5" hidden="false" customHeight="false" outlineLevel="0" collapsed="false">
      <c r="A612" s="1729" t="s">
        <v>1971</v>
      </c>
      <c r="B612" s="1762" t="s">
        <v>1972</v>
      </c>
      <c r="E612" s="1735"/>
    </row>
    <row r="613" customFormat="false" ht="18.75" hidden="false" customHeight="false" outlineLevel="0" collapsed="false">
      <c r="A613" s="1729" t="s">
        <v>1973</v>
      </c>
      <c r="B613" s="1759" t="s">
        <v>1974</v>
      </c>
      <c r="E613" s="1735"/>
    </row>
    <row r="614" customFormat="false" ht="18.75" hidden="false" customHeight="false" outlineLevel="0" collapsed="false">
      <c r="A614" s="1729" t="s">
        <v>1975</v>
      </c>
      <c r="B614" s="1760" t="s">
        <v>1976</v>
      </c>
      <c r="E614" s="1735"/>
    </row>
    <row r="615" customFormat="false" ht="18.75" hidden="false" customHeight="false" outlineLevel="0" collapsed="false">
      <c r="A615" s="1729" t="s">
        <v>1977</v>
      </c>
      <c r="B615" s="1760" t="s">
        <v>1978</v>
      </c>
      <c r="E615" s="1735"/>
    </row>
    <row r="616" customFormat="false" ht="18.75" hidden="false" customHeight="false" outlineLevel="0" collapsed="false">
      <c r="A616" s="1729" t="s">
        <v>1979</v>
      </c>
      <c r="B616" s="1760" t="s">
        <v>1980</v>
      </c>
      <c r="E616" s="1735"/>
    </row>
    <row r="617" customFormat="false" ht="18.75" hidden="false" customHeight="false" outlineLevel="0" collapsed="false">
      <c r="A617" s="1729" t="s">
        <v>1981</v>
      </c>
      <c r="B617" s="1760" t="s">
        <v>1982</v>
      </c>
      <c r="E617" s="1735"/>
    </row>
    <row r="618" customFormat="false" ht="18.75" hidden="false" customHeight="false" outlineLevel="0" collapsed="false">
      <c r="A618" s="1729" t="s">
        <v>1983</v>
      </c>
      <c r="B618" s="1760" t="s">
        <v>1984</v>
      </c>
      <c r="E618" s="1735"/>
    </row>
    <row r="619" customFormat="false" ht="18.75" hidden="false" customHeight="false" outlineLevel="0" collapsed="false">
      <c r="A619" s="1729" t="s">
        <v>1985</v>
      </c>
      <c r="B619" s="1760" t="s">
        <v>1986</v>
      </c>
      <c r="E619" s="1735"/>
    </row>
    <row r="620" customFormat="false" ht="18.75" hidden="false" customHeight="false" outlineLevel="0" collapsed="false">
      <c r="A620" s="1729" t="s">
        <v>1987</v>
      </c>
      <c r="B620" s="1760" t="s">
        <v>1988</v>
      </c>
      <c r="E620" s="1735"/>
    </row>
    <row r="621" customFormat="false" ht="19.5" hidden="false" customHeight="false" outlineLevel="0" collapsed="false">
      <c r="A621" s="1729" t="s">
        <v>1989</v>
      </c>
      <c r="B621" s="1761" t="s">
        <v>1990</v>
      </c>
      <c r="E621" s="1735"/>
    </row>
    <row r="622" customFormat="false" ht="19.5" hidden="false" customHeight="false" outlineLevel="0" collapsed="false">
      <c r="A622" s="1729" t="s">
        <v>1991</v>
      </c>
      <c r="B622" s="1762" t="s">
        <v>1992</v>
      </c>
      <c r="E622" s="1735"/>
    </row>
    <row r="623" customFormat="false" ht="18.75" hidden="false" customHeight="false" outlineLevel="0" collapsed="false">
      <c r="A623" s="1729" t="s">
        <v>1993</v>
      </c>
      <c r="B623" s="1759" t="s">
        <v>1994</v>
      </c>
      <c r="E623" s="1735"/>
    </row>
    <row r="624" customFormat="false" ht="18.75" hidden="false" customHeight="false" outlineLevel="0" collapsed="false">
      <c r="A624" s="1729" t="s">
        <v>1995</v>
      </c>
      <c r="B624" s="1760" t="s">
        <v>1996</v>
      </c>
      <c r="E624" s="1735"/>
    </row>
    <row r="625" customFormat="false" ht="18.75" hidden="false" customHeight="false" outlineLevel="0" collapsed="false">
      <c r="A625" s="1729" t="s">
        <v>1997</v>
      </c>
      <c r="B625" s="1760" t="s">
        <v>1998</v>
      </c>
      <c r="E625" s="1735"/>
    </row>
    <row r="626" customFormat="false" ht="18.75" hidden="false" customHeight="false" outlineLevel="0" collapsed="false">
      <c r="A626" s="1729" t="s">
        <v>1999</v>
      </c>
      <c r="B626" s="1760" t="s">
        <v>2000</v>
      </c>
      <c r="E626" s="1735"/>
    </row>
    <row r="627" customFormat="false" ht="18.75" hidden="false" customHeight="false" outlineLevel="0" collapsed="false">
      <c r="A627" s="1729" t="s">
        <v>2001</v>
      </c>
      <c r="B627" s="1760" t="s">
        <v>2002</v>
      </c>
      <c r="E627" s="1735"/>
    </row>
    <row r="628" customFormat="false" ht="18.75" hidden="false" customHeight="false" outlineLevel="0" collapsed="false">
      <c r="A628" s="1729" t="s">
        <v>2003</v>
      </c>
      <c r="B628" s="1760" t="s">
        <v>2004</v>
      </c>
      <c r="E628" s="1735"/>
    </row>
    <row r="629" customFormat="false" ht="18.75" hidden="false" customHeight="false" outlineLevel="0" collapsed="false">
      <c r="A629" s="1729" t="s">
        <v>2005</v>
      </c>
      <c r="B629" s="1760" t="s">
        <v>2006</v>
      </c>
      <c r="E629" s="1735"/>
    </row>
    <row r="630" customFormat="false" ht="18.75" hidden="false" customHeight="false" outlineLevel="0" collapsed="false">
      <c r="A630" s="1729" t="s">
        <v>2007</v>
      </c>
      <c r="B630" s="1760" t="s">
        <v>2008</v>
      </c>
      <c r="E630" s="1735"/>
    </row>
    <row r="631" customFormat="false" ht="18.75" hidden="false" customHeight="false" outlineLevel="0" collapsed="false">
      <c r="A631" s="1729" t="s">
        <v>2009</v>
      </c>
      <c r="B631" s="1760" t="s">
        <v>2010</v>
      </c>
      <c r="E631" s="1735"/>
    </row>
    <row r="632" customFormat="false" ht="18.75" hidden="false" customHeight="false" outlineLevel="0" collapsed="false">
      <c r="A632" s="1729" t="s">
        <v>2011</v>
      </c>
      <c r="B632" s="1760" t="s">
        <v>2012</v>
      </c>
      <c r="E632" s="1735"/>
    </row>
    <row r="633" customFormat="false" ht="18.75" hidden="false" customHeight="false" outlineLevel="0" collapsed="false">
      <c r="A633" s="1729" t="s">
        <v>2013</v>
      </c>
      <c r="B633" s="1760" t="s">
        <v>2014</v>
      </c>
      <c r="E633" s="1735"/>
    </row>
    <row r="634" customFormat="false" ht="18.75" hidden="false" customHeight="false" outlineLevel="0" collapsed="false">
      <c r="A634" s="1729" t="s">
        <v>2015</v>
      </c>
      <c r="B634" s="1760" t="s">
        <v>2016</v>
      </c>
      <c r="E634" s="1735"/>
    </row>
    <row r="635" customFormat="false" ht="18.75" hidden="false" customHeight="false" outlineLevel="0" collapsed="false">
      <c r="A635" s="1729" t="s">
        <v>2017</v>
      </c>
      <c r="B635" s="1760" t="s">
        <v>2018</v>
      </c>
      <c r="E635" s="1735"/>
    </row>
    <row r="636" customFormat="false" ht="18.75" hidden="false" customHeight="false" outlineLevel="0" collapsed="false">
      <c r="A636" s="1729" t="s">
        <v>2019</v>
      </c>
      <c r="B636" s="1760" t="s">
        <v>2020</v>
      </c>
      <c r="E636" s="1735"/>
    </row>
    <row r="637" customFormat="false" ht="18.75" hidden="false" customHeight="false" outlineLevel="0" collapsed="false">
      <c r="A637" s="1729" t="s">
        <v>2021</v>
      </c>
      <c r="B637" s="1760" t="s">
        <v>2022</v>
      </c>
      <c r="E637" s="1735"/>
    </row>
    <row r="638" customFormat="false" ht="18.75" hidden="false" customHeight="false" outlineLevel="0" collapsed="false">
      <c r="A638" s="1729" t="s">
        <v>2023</v>
      </c>
      <c r="B638" s="1760" t="s">
        <v>2024</v>
      </c>
      <c r="E638" s="1735"/>
    </row>
    <row r="639" customFormat="false" ht="18.75" hidden="false" customHeight="false" outlineLevel="0" collapsed="false">
      <c r="A639" s="1729" t="s">
        <v>2025</v>
      </c>
      <c r="B639" s="1760" t="s">
        <v>2026</v>
      </c>
      <c r="E639" s="1735"/>
    </row>
    <row r="640" customFormat="false" ht="18.75" hidden="false" customHeight="false" outlineLevel="0" collapsed="false">
      <c r="A640" s="1729" t="s">
        <v>2027</v>
      </c>
      <c r="B640" s="1760" t="s">
        <v>2028</v>
      </c>
      <c r="E640" s="1735"/>
    </row>
    <row r="641" customFormat="false" ht="18.75" hidden="false" customHeight="false" outlineLevel="0" collapsed="false">
      <c r="A641" s="1729" t="s">
        <v>2029</v>
      </c>
      <c r="B641" s="1760" t="s">
        <v>2030</v>
      </c>
      <c r="E641" s="1735"/>
    </row>
    <row r="642" customFormat="false" ht="18.75" hidden="false" customHeight="false" outlineLevel="0" collapsed="false">
      <c r="A642" s="1729" t="s">
        <v>2031</v>
      </c>
      <c r="B642" s="1760" t="s">
        <v>2032</v>
      </c>
      <c r="E642" s="1735"/>
    </row>
    <row r="643" customFormat="false" ht="18.75" hidden="false" customHeight="false" outlineLevel="0" collapsed="false">
      <c r="A643" s="1729" t="s">
        <v>2033</v>
      </c>
      <c r="B643" s="1760" t="s">
        <v>2034</v>
      </c>
      <c r="E643" s="1735"/>
    </row>
    <row r="644" customFormat="false" ht="18.75" hidden="false" customHeight="false" outlineLevel="0" collapsed="false">
      <c r="A644" s="1729" t="s">
        <v>2035</v>
      </c>
      <c r="B644" s="1760" t="s">
        <v>2036</v>
      </c>
      <c r="E644" s="1735"/>
    </row>
    <row r="645" customFormat="false" ht="18.75" hidden="false" customHeight="false" outlineLevel="0" collapsed="false">
      <c r="A645" s="1729" t="s">
        <v>2037</v>
      </c>
      <c r="B645" s="1760" t="s">
        <v>2038</v>
      </c>
      <c r="E645" s="1735"/>
    </row>
    <row r="646" customFormat="false" ht="18.75" hidden="false" customHeight="false" outlineLevel="0" collapsed="false">
      <c r="A646" s="1729" t="s">
        <v>2039</v>
      </c>
      <c r="B646" s="1760" t="s">
        <v>2040</v>
      </c>
      <c r="E646" s="1735"/>
    </row>
    <row r="647" customFormat="false" ht="20.25" hidden="false" customHeight="false" outlineLevel="0" collapsed="false">
      <c r="A647" s="1729" t="s">
        <v>2041</v>
      </c>
      <c r="B647" s="1767" t="s">
        <v>2042</v>
      </c>
      <c r="E647" s="1735"/>
    </row>
    <row r="648" customFormat="false" ht="18.75" hidden="false" customHeight="false" outlineLevel="0" collapsed="false">
      <c r="A648" s="1729" t="s">
        <v>2043</v>
      </c>
      <c r="B648" s="1759" t="s">
        <v>2044</v>
      </c>
      <c r="E648" s="1735"/>
    </row>
    <row r="649" customFormat="false" ht="18.75" hidden="false" customHeight="false" outlineLevel="0" collapsed="false">
      <c r="A649" s="1729" t="s">
        <v>2045</v>
      </c>
      <c r="B649" s="1760" t="s">
        <v>2046</v>
      </c>
      <c r="E649" s="1735"/>
    </row>
    <row r="650" customFormat="false" ht="18.75" hidden="false" customHeight="false" outlineLevel="0" collapsed="false">
      <c r="A650" s="1729" t="s">
        <v>2047</v>
      </c>
      <c r="B650" s="1760" t="s">
        <v>2048</v>
      </c>
      <c r="E650" s="1735"/>
    </row>
    <row r="651" customFormat="false" ht="18.75" hidden="false" customHeight="false" outlineLevel="0" collapsed="false">
      <c r="A651" s="1729" t="s">
        <v>2049</v>
      </c>
      <c r="B651" s="1760" t="s">
        <v>2050</v>
      </c>
      <c r="E651" s="1735"/>
    </row>
    <row r="652" customFormat="false" ht="18.75" hidden="false" customHeight="false" outlineLevel="0" collapsed="false">
      <c r="A652" s="1729" t="s">
        <v>2051</v>
      </c>
      <c r="B652" s="1760" t="s">
        <v>2052</v>
      </c>
      <c r="E652" s="1735"/>
    </row>
    <row r="653" customFormat="false" ht="18.75" hidden="false" customHeight="false" outlineLevel="0" collapsed="false">
      <c r="A653" s="1729" t="s">
        <v>2053</v>
      </c>
      <c r="B653" s="1760" t="s">
        <v>2054</v>
      </c>
      <c r="E653" s="1735"/>
    </row>
    <row r="654" customFormat="false" ht="18.75" hidden="false" customHeight="false" outlineLevel="0" collapsed="false">
      <c r="A654" s="1729" t="s">
        <v>2055</v>
      </c>
      <c r="B654" s="1760" t="s">
        <v>2056</v>
      </c>
      <c r="E654" s="1735"/>
    </row>
    <row r="655" customFormat="false" ht="18.75" hidden="false" customHeight="false" outlineLevel="0" collapsed="false">
      <c r="A655" s="1729" t="s">
        <v>2057</v>
      </c>
      <c r="B655" s="1760" t="s">
        <v>2058</v>
      </c>
      <c r="E655" s="1735"/>
    </row>
    <row r="656" customFormat="false" ht="18.75" hidden="false" customHeight="false" outlineLevel="0" collapsed="false">
      <c r="A656" s="1729" t="s">
        <v>2059</v>
      </c>
      <c r="B656" s="1760" t="s">
        <v>2060</v>
      </c>
      <c r="E656" s="1735"/>
    </row>
    <row r="657" customFormat="false" ht="18.75" hidden="false" customHeight="false" outlineLevel="0" collapsed="false">
      <c r="A657" s="1729" t="s">
        <v>2061</v>
      </c>
      <c r="B657" s="1760" t="s">
        <v>2062</v>
      </c>
      <c r="E657" s="1735"/>
    </row>
    <row r="658" customFormat="false" ht="18.75" hidden="false" customHeight="false" outlineLevel="0" collapsed="false">
      <c r="A658" s="1729" t="s">
        <v>2063</v>
      </c>
      <c r="B658" s="1760" t="s">
        <v>2064</v>
      </c>
      <c r="E658" s="1735"/>
    </row>
    <row r="659" customFormat="false" ht="18.75" hidden="false" customHeight="false" outlineLevel="0" collapsed="false">
      <c r="A659" s="1729" t="s">
        <v>2065</v>
      </c>
      <c r="B659" s="1760" t="s">
        <v>2066</v>
      </c>
      <c r="E659" s="1735"/>
    </row>
    <row r="660" customFormat="false" ht="18.75" hidden="false" customHeight="false" outlineLevel="0" collapsed="false">
      <c r="A660" s="1729" t="s">
        <v>2067</v>
      </c>
      <c r="B660" s="1760" t="s">
        <v>2068</v>
      </c>
      <c r="E660" s="1735"/>
    </row>
    <row r="661" customFormat="false" ht="18.75" hidden="false" customHeight="false" outlineLevel="0" collapsed="false">
      <c r="A661" s="1729" t="s">
        <v>2069</v>
      </c>
      <c r="B661" s="1760" t="s">
        <v>2070</v>
      </c>
      <c r="E661" s="1735"/>
    </row>
    <row r="662" customFormat="false" ht="18.75" hidden="false" customHeight="false" outlineLevel="0" collapsed="false">
      <c r="A662" s="1729" t="s">
        <v>2071</v>
      </c>
      <c r="B662" s="1760" t="s">
        <v>2072</v>
      </c>
      <c r="E662" s="1735"/>
    </row>
    <row r="663" customFormat="false" ht="18.75" hidden="false" customHeight="false" outlineLevel="0" collapsed="false">
      <c r="A663" s="1729" t="s">
        <v>2073</v>
      </c>
      <c r="B663" s="1760" t="s">
        <v>2074</v>
      </c>
      <c r="E663" s="1735"/>
    </row>
    <row r="664" customFormat="false" ht="18.75" hidden="false" customHeight="false" outlineLevel="0" collapsed="false">
      <c r="A664" s="1729" t="s">
        <v>2075</v>
      </c>
      <c r="B664" s="1760" t="s">
        <v>2076</v>
      </c>
      <c r="E664" s="1735"/>
    </row>
    <row r="665" customFormat="false" ht="18.75" hidden="false" customHeight="false" outlineLevel="0" collapsed="false">
      <c r="A665" s="1729" t="s">
        <v>2077</v>
      </c>
      <c r="B665" s="1760" t="s">
        <v>2078</v>
      </c>
      <c r="E665" s="1735"/>
    </row>
    <row r="666" customFormat="false" ht="18.75" hidden="false" customHeight="false" outlineLevel="0" collapsed="false">
      <c r="A666" s="1729" t="s">
        <v>2079</v>
      </c>
      <c r="B666" s="1760" t="s">
        <v>2080</v>
      </c>
      <c r="E666" s="1735"/>
    </row>
    <row r="667" customFormat="false" ht="18.75" hidden="false" customHeight="false" outlineLevel="0" collapsed="false">
      <c r="A667" s="1729" t="s">
        <v>2081</v>
      </c>
      <c r="B667" s="1760" t="s">
        <v>2082</v>
      </c>
      <c r="E667" s="1735"/>
    </row>
    <row r="668" customFormat="false" ht="18.75" hidden="false" customHeight="false" outlineLevel="0" collapsed="false">
      <c r="A668" s="1729" t="s">
        <v>2083</v>
      </c>
      <c r="B668" s="1760" t="s">
        <v>2084</v>
      </c>
      <c r="E668" s="1735"/>
    </row>
    <row r="669" customFormat="false" ht="19.5" hidden="false" customHeight="false" outlineLevel="0" collapsed="false">
      <c r="A669" s="1729" t="s">
        <v>2085</v>
      </c>
      <c r="B669" s="1762" t="s">
        <v>2086</v>
      </c>
      <c r="E669" s="1735"/>
    </row>
    <row r="670" customFormat="false" ht="18.75" hidden="false" customHeight="false" outlineLevel="0" collapsed="false">
      <c r="A670" s="1729" t="s">
        <v>2087</v>
      </c>
      <c r="B670" s="1759" t="s">
        <v>2088</v>
      </c>
      <c r="E670" s="1735"/>
    </row>
    <row r="671" customFormat="false" ht="18.75" hidden="false" customHeight="false" outlineLevel="0" collapsed="false">
      <c r="A671" s="1729" t="s">
        <v>2089</v>
      </c>
      <c r="B671" s="1760" t="s">
        <v>2090</v>
      </c>
      <c r="E671" s="1735"/>
    </row>
    <row r="672" customFormat="false" ht="18.75" hidden="false" customHeight="false" outlineLevel="0" collapsed="false">
      <c r="A672" s="1729" t="s">
        <v>2091</v>
      </c>
      <c r="B672" s="1760" t="s">
        <v>2092</v>
      </c>
      <c r="E672" s="1735"/>
    </row>
    <row r="673" customFormat="false" ht="18.75" hidden="false" customHeight="false" outlineLevel="0" collapsed="false">
      <c r="A673" s="1729" t="s">
        <v>2093</v>
      </c>
      <c r="B673" s="1760" t="s">
        <v>2094</v>
      </c>
      <c r="E673" s="1735"/>
    </row>
    <row r="674" customFormat="false" ht="18.75" hidden="false" customHeight="false" outlineLevel="0" collapsed="false">
      <c r="A674" s="1729" t="s">
        <v>2095</v>
      </c>
      <c r="B674" s="1760" t="s">
        <v>2096</v>
      </c>
      <c r="E674" s="1735"/>
    </row>
    <row r="675" customFormat="false" ht="18.75" hidden="false" customHeight="false" outlineLevel="0" collapsed="false">
      <c r="A675" s="1729" t="s">
        <v>2097</v>
      </c>
      <c r="B675" s="1760" t="s">
        <v>2098</v>
      </c>
      <c r="E675" s="1735"/>
    </row>
    <row r="676" customFormat="false" ht="18.75" hidden="false" customHeight="false" outlineLevel="0" collapsed="false">
      <c r="A676" s="1729" t="s">
        <v>2099</v>
      </c>
      <c r="B676" s="1760" t="s">
        <v>2100</v>
      </c>
      <c r="E676" s="1735"/>
    </row>
    <row r="677" customFormat="false" ht="18.75" hidden="false" customHeight="false" outlineLevel="0" collapsed="false">
      <c r="A677" s="1729" t="s">
        <v>2101</v>
      </c>
      <c r="B677" s="1760" t="s">
        <v>2102</v>
      </c>
      <c r="E677" s="1735"/>
    </row>
    <row r="678" customFormat="false" ht="18.75" hidden="false" customHeight="false" outlineLevel="0" collapsed="false">
      <c r="A678" s="1729" t="s">
        <v>2103</v>
      </c>
      <c r="B678" s="1760" t="s">
        <v>2104</v>
      </c>
      <c r="E678" s="1735"/>
    </row>
    <row r="679" customFormat="false" ht="19.5" hidden="false" customHeight="false" outlineLevel="0" collapsed="false">
      <c r="A679" s="1729" t="s">
        <v>2105</v>
      </c>
      <c r="B679" s="1761" t="s">
        <v>2106</v>
      </c>
      <c r="E679" s="1735"/>
    </row>
    <row r="680" customFormat="false" ht="19.5" hidden="false" customHeight="false" outlineLevel="0" collapsed="false">
      <c r="A680" s="1729" t="s">
        <v>2107</v>
      </c>
      <c r="B680" s="1762" t="s">
        <v>2108</v>
      </c>
      <c r="E680" s="1735"/>
    </row>
    <row r="681" customFormat="false" ht="18.75" hidden="false" customHeight="false" outlineLevel="0" collapsed="false">
      <c r="A681" s="1729" t="s">
        <v>2109</v>
      </c>
      <c r="B681" s="1759" t="s">
        <v>2110</v>
      </c>
      <c r="E681" s="1735"/>
    </row>
    <row r="682" customFormat="false" ht="18.75" hidden="false" customHeight="false" outlineLevel="0" collapsed="false">
      <c r="A682" s="1729" t="s">
        <v>2111</v>
      </c>
      <c r="B682" s="1760" t="s">
        <v>2112</v>
      </c>
      <c r="E682" s="1735"/>
    </row>
    <row r="683" customFormat="false" ht="18.75" hidden="false" customHeight="false" outlineLevel="0" collapsed="false">
      <c r="A683" s="1729" t="s">
        <v>2113</v>
      </c>
      <c r="B683" s="1760" t="s">
        <v>2114</v>
      </c>
      <c r="E683" s="1735"/>
    </row>
    <row r="684" customFormat="false" ht="18.75" hidden="false" customHeight="false" outlineLevel="0" collapsed="false">
      <c r="A684" s="1729" t="s">
        <v>2115</v>
      </c>
      <c r="B684" s="1760" t="s">
        <v>2116</v>
      </c>
      <c r="E684" s="1735"/>
    </row>
    <row r="685" customFormat="false" ht="20.25" hidden="false" customHeight="false" outlineLevel="0" collapsed="false">
      <c r="A685" s="1729" t="s">
        <v>2117</v>
      </c>
      <c r="B685" s="1767" t="s">
        <v>2118</v>
      </c>
      <c r="E685" s="1735"/>
    </row>
    <row r="686" customFormat="false" ht="18.75" hidden="false" customHeight="false" outlineLevel="0" collapsed="false">
      <c r="A686" s="1729" t="s">
        <v>2119</v>
      </c>
      <c r="B686" s="1759" t="s">
        <v>2120</v>
      </c>
      <c r="E686" s="1735"/>
    </row>
    <row r="687" customFormat="false" ht="18.75" hidden="false" customHeight="false" outlineLevel="0" collapsed="false">
      <c r="A687" s="1729" t="s">
        <v>2121</v>
      </c>
      <c r="B687" s="1760" t="s">
        <v>2122</v>
      </c>
      <c r="E687" s="1735"/>
    </row>
    <row r="688" customFormat="false" ht="18.75" hidden="false" customHeight="false" outlineLevel="0" collapsed="false">
      <c r="A688" s="1729" t="s">
        <v>2123</v>
      </c>
      <c r="B688" s="1760" t="s">
        <v>2124</v>
      </c>
      <c r="E688" s="1735"/>
    </row>
    <row r="689" customFormat="false" ht="18.75" hidden="false" customHeight="false" outlineLevel="0" collapsed="false">
      <c r="A689" s="1729" t="s">
        <v>2125</v>
      </c>
      <c r="B689" s="1760" t="s">
        <v>2126</v>
      </c>
      <c r="E689" s="1735"/>
    </row>
    <row r="690" customFormat="false" ht="18.75" hidden="false" customHeight="false" outlineLevel="0" collapsed="false">
      <c r="A690" s="1729" t="s">
        <v>2127</v>
      </c>
      <c r="B690" s="1760" t="s">
        <v>2128</v>
      </c>
      <c r="E690" s="1735"/>
    </row>
    <row r="691" customFormat="false" ht="18.75" hidden="false" customHeight="false" outlineLevel="0" collapsed="false">
      <c r="A691" s="1729" t="s">
        <v>2129</v>
      </c>
      <c r="B691" s="1760" t="s">
        <v>2130</v>
      </c>
      <c r="E691" s="1735"/>
    </row>
    <row r="692" customFormat="false" ht="18.75" hidden="false" customHeight="false" outlineLevel="0" collapsed="false">
      <c r="A692" s="1729" t="s">
        <v>2131</v>
      </c>
      <c r="B692" s="1760" t="s">
        <v>2132</v>
      </c>
      <c r="E692" s="1735"/>
    </row>
    <row r="693" customFormat="false" ht="18.75" hidden="false" customHeight="false" outlineLevel="0" collapsed="false">
      <c r="A693" s="1729" t="s">
        <v>2133</v>
      </c>
      <c r="B693" s="1760" t="s">
        <v>2134</v>
      </c>
      <c r="E693" s="1735"/>
    </row>
    <row r="694" customFormat="false" ht="18.75" hidden="false" customHeight="false" outlineLevel="0" collapsed="false">
      <c r="A694" s="1729" t="s">
        <v>2135</v>
      </c>
      <c r="B694" s="1760" t="s">
        <v>2136</v>
      </c>
      <c r="E694" s="1735"/>
    </row>
    <row r="695" customFormat="false" ht="18.75" hidden="false" customHeight="false" outlineLevel="0" collapsed="false">
      <c r="A695" s="1729" t="s">
        <v>2137</v>
      </c>
      <c r="B695" s="1760" t="s">
        <v>2138</v>
      </c>
      <c r="E695" s="1735"/>
    </row>
    <row r="696" customFormat="false" ht="20.25" hidden="false" customHeight="false" outlineLevel="0" collapsed="false">
      <c r="A696" s="1729" t="s">
        <v>2139</v>
      </c>
      <c r="B696" s="1767" t="s">
        <v>2140</v>
      </c>
      <c r="E696" s="1735"/>
    </row>
    <row r="697" customFormat="false" ht="18.75" hidden="false" customHeight="false" outlineLevel="0" collapsed="false">
      <c r="A697" s="1729" t="s">
        <v>2141</v>
      </c>
      <c r="B697" s="1759" t="s">
        <v>2142</v>
      </c>
      <c r="E697" s="1735"/>
    </row>
    <row r="698" customFormat="false" ht="18.75" hidden="false" customHeight="false" outlineLevel="0" collapsed="false">
      <c r="A698" s="1729" t="s">
        <v>2143</v>
      </c>
      <c r="B698" s="1760" t="s">
        <v>2144</v>
      </c>
      <c r="E698" s="1735"/>
    </row>
    <row r="699" customFormat="false" ht="18.75" hidden="false" customHeight="false" outlineLevel="0" collapsed="false">
      <c r="A699" s="1729" t="s">
        <v>2145</v>
      </c>
      <c r="B699" s="1760" t="s">
        <v>2146</v>
      </c>
      <c r="E699" s="1735"/>
    </row>
    <row r="700" customFormat="false" ht="18.75" hidden="false" customHeight="false" outlineLevel="0" collapsed="false">
      <c r="A700" s="1729" t="s">
        <v>2147</v>
      </c>
      <c r="B700" s="1760" t="s">
        <v>2148</v>
      </c>
      <c r="E700" s="1735"/>
    </row>
    <row r="701" customFormat="false" ht="18.75" hidden="false" customHeight="false" outlineLevel="0" collapsed="false">
      <c r="A701" s="1729" t="s">
        <v>2149</v>
      </c>
      <c r="B701" s="1760" t="s">
        <v>2150</v>
      </c>
      <c r="E701" s="1735"/>
    </row>
    <row r="702" customFormat="false" ht="18.75" hidden="false" customHeight="false" outlineLevel="0" collapsed="false">
      <c r="A702" s="1729" t="s">
        <v>2151</v>
      </c>
      <c r="B702" s="1760" t="s">
        <v>2152</v>
      </c>
      <c r="E702" s="1735"/>
    </row>
    <row r="703" customFormat="false" ht="18.75" hidden="false" customHeight="false" outlineLevel="0" collapsed="false">
      <c r="A703" s="1729" t="s">
        <v>2153</v>
      </c>
      <c r="B703" s="1760" t="s">
        <v>2154</v>
      </c>
      <c r="E703" s="1735"/>
    </row>
    <row r="704" customFormat="false" ht="18.75" hidden="false" customHeight="false" outlineLevel="0" collapsed="false">
      <c r="A704" s="1729" t="s">
        <v>2155</v>
      </c>
      <c r="B704" s="1760" t="s">
        <v>2156</v>
      </c>
      <c r="E704" s="1735"/>
    </row>
    <row r="705" customFormat="false" ht="18.75" hidden="false" customHeight="false" outlineLevel="0" collapsed="false">
      <c r="A705" s="1729" t="s">
        <v>2157</v>
      </c>
      <c r="B705" s="1760" t="s">
        <v>2158</v>
      </c>
      <c r="E705" s="1735"/>
    </row>
    <row r="706" customFormat="false" ht="20.25" hidden="false" customHeight="false" outlineLevel="0" collapsed="false">
      <c r="A706" s="1729" t="s">
        <v>2159</v>
      </c>
      <c r="B706" s="1767" t="s">
        <v>2160</v>
      </c>
      <c r="E706" s="1735"/>
    </row>
    <row r="707" customFormat="false" ht="18.75" hidden="false" customHeight="false" outlineLevel="0" collapsed="false">
      <c r="A707" s="1729" t="s">
        <v>2161</v>
      </c>
      <c r="B707" s="1759" t="s">
        <v>2162</v>
      </c>
      <c r="E707" s="1735"/>
    </row>
    <row r="708" customFormat="false" ht="18.75" hidden="false" customHeight="false" outlineLevel="0" collapsed="false">
      <c r="A708" s="1729" t="s">
        <v>2163</v>
      </c>
      <c r="B708" s="1760" t="s">
        <v>2164</v>
      </c>
      <c r="E708" s="1735"/>
    </row>
    <row r="709" customFormat="false" ht="18.75" hidden="false" customHeight="false" outlineLevel="0" collapsed="false">
      <c r="A709" s="1729" t="s">
        <v>2165</v>
      </c>
      <c r="B709" s="1760" t="s">
        <v>2166</v>
      </c>
      <c r="E709" s="1735"/>
    </row>
    <row r="710" customFormat="false" ht="18.75" hidden="false" customHeight="false" outlineLevel="0" collapsed="false">
      <c r="A710" s="1729" t="s">
        <v>2167</v>
      </c>
      <c r="B710" s="1760" t="s">
        <v>2168</v>
      </c>
      <c r="E710" s="1735"/>
    </row>
    <row r="711" customFormat="false" ht="20.25" hidden="false" customHeight="false" outlineLevel="0" collapsed="false">
      <c r="A711" s="1729" t="s">
        <v>2169</v>
      </c>
      <c r="B711" s="1767" t="s">
        <v>2170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108</v>
      </c>
      <c r="B713" s="1771" t="s">
        <v>2171</v>
      </c>
      <c r="C713" s="1770" t="s">
        <v>1108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72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73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74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44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45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46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47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48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49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50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51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75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76</v>
      </c>
      <c r="B2" s="1774" t="s">
        <v>2177</v>
      </c>
      <c r="I2" s="1774"/>
    </row>
    <row r="3" customFormat="false" ht="12.75" hidden="false" customHeight="false" outlineLevel="0" collapsed="false">
      <c r="A3" s="1774" t="s">
        <v>2178</v>
      </c>
      <c r="B3" s="1774" t="s">
        <v>2179</v>
      </c>
      <c r="I3" s="1774"/>
    </row>
    <row r="4" customFormat="false" ht="15.75" hidden="false" customHeight="false" outlineLevel="0" collapsed="false">
      <c r="A4" s="1774" t="s">
        <v>2180</v>
      </c>
      <c r="B4" s="1774" t="s">
        <v>2181</v>
      </c>
      <c r="C4" s="1779"/>
      <c r="I4" s="1774"/>
    </row>
    <row r="5" customFormat="false" ht="31.5" hidden="false" customHeight="true" outlineLevel="0" collapsed="false">
      <c r="A5" s="1774" t="s">
        <v>2182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83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84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12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srock4K</cp:lastModifiedBy>
  <cp:lastPrinted>2019-01-10T13:58:54Z</cp:lastPrinted>
  <dcterms:modified xsi:type="dcterms:W3CDTF">2021-11-10T09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