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96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6</xdr:row>
                <xdr:rowOff>9</xdr:rowOff>
              </xdr:from>
              <xdr:to>
                <xdr:col>4</xdr:col>
                <xdr:colOff>-545</xdr:colOff>
                <xdr:row>203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32</xdr:rowOff>
              </xdr:from>
              <xdr:to>
                <xdr:col>8</xdr:col>
                <xdr:colOff>10</xdr:colOff>
                <xdr:row>90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22</xdr:colOff>
                <xdr:row>158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8</xdr:rowOff>
              </xdr:from>
              <xdr:to>
                <xdr:col>6</xdr:col>
                <xdr:colOff>62</xdr:colOff>
                <xdr:row>2009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19</xdr:rowOff>
              </xdr:from>
              <xdr:to>
                <xdr:col>5</xdr:col>
                <xdr:colOff>113</xdr:colOff>
                <xdr:row>201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0</xdr:row>
                <xdr:rowOff>7</xdr:rowOff>
              </xdr:from>
              <xdr:to>
                <xdr:col>7</xdr:col>
                <xdr:colOff>101</xdr:colOff>
                <xdr:row>302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1</xdr:row>
                <xdr:rowOff>9</xdr:rowOff>
              </xdr:from>
              <xdr:to>
                <xdr:col>9</xdr:col>
                <xdr:colOff>43</xdr:colOff>
                <xdr:row>45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6</xdr:rowOff>
              </xdr:from>
              <xdr:to>
                <xdr:col>5</xdr:col>
                <xdr:colOff>101</xdr:colOff>
                <xdr:row>63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5</xdr:rowOff>
              </xdr:from>
              <xdr:to>
                <xdr:col>5</xdr:col>
                <xdr:colOff>74</xdr:colOff>
                <xdr:row>63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9</xdr:rowOff>
              </xdr:from>
              <xdr:to>
                <xdr:col>7</xdr:col>
                <xdr:colOff>35</xdr:colOff>
                <xdr:row>63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7</xdr:rowOff>
              </xdr:from>
              <xdr:to>
                <xdr:col>7</xdr:col>
                <xdr:colOff>97</xdr:colOff>
                <xdr:row>90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2</xdr:rowOff>
              </xdr:from>
              <xdr:to>
                <xdr:col>6</xdr:col>
                <xdr:colOff>27</xdr:colOff>
                <xdr:row>1748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4</xdr:rowOff>
              </xdr:from>
              <xdr:to>
                <xdr:col>5</xdr:col>
                <xdr:colOff>113</xdr:colOff>
                <xdr:row>187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0</xdr:rowOff>
              </xdr:from>
              <xdr:to>
                <xdr:col>5</xdr:col>
                <xdr:colOff>113</xdr:colOff>
                <xdr:row>1884</xdr:row>
                <xdr:rowOff>3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9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8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8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96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78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Нормален 2" xfId="37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52821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821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52821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711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1172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4711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92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929</v>
      </c>
      <c r="O16" s="101"/>
      <c r="P16" s="118" t="n">
        <f aca="false">+ROUND(+OTCHET!E110+OTCHET!E111,0)</f>
        <v>0</v>
      </c>
      <c r="Q16" s="119" t="n">
        <f aca="false">+ROUND(+OTCHET!L110+OTCHET!L111,0)</f>
        <v>4892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726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7266</v>
      </c>
      <c r="O17" s="101"/>
      <c r="P17" s="118" t="n">
        <f aca="false">+ROUND(OTCHET!E77,0)</f>
        <v>0</v>
      </c>
      <c r="Q17" s="119" t="n">
        <f aca="false">+ROUND(OTCHET!L77,0)</f>
        <v>-726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02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227</v>
      </c>
      <c r="O18" s="101"/>
      <c r="P18" s="118" t="n">
        <f aca="false">+ROUND(OTCHET!E78+OTCHET!E79,0)</f>
        <v>0</v>
      </c>
      <c r="Q18" s="119" t="n">
        <f aca="false">+ROUND(OTCHET!L78+OTCHET!L79,0)</f>
        <v>502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0348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3487</v>
      </c>
      <c r="O19" s="101"/>
      <c r="P19" s="118" t="n">
        <f aca="false">+ROUND(OTCHET!E137++OTCHET!E138,0)</f>
        <v>0</v>
      </c>
      <c r="Q19" s="119" t="n">
        <f aca="false">+ROUND(OTCHET!L137++OTCHET!L138,0)</f>
        <v>30348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82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82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82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40159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0159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40159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6677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6770</v>
      </c>
      <c r="O25" s="101"/>
      <c r="P25" s="111" t="n">
        <f aca="false">+ROUND(OTCHET!E135,0)</f>
        <v>0</v>
      </c>
      <c r="Q25" s="112" t="n">
        <f aca="false">+ROUND(OTCHET!L135,0)</f>
        <v>16677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6677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6770</v>
      </c>
      <c r="O28" s="101"/>
      <c r="P28" s="139" t="n">
        <f aca="false">+ROUND(+SUM(P25:P27),0)</f>
        <v>0</v>
      </c>
      <c r="Q28" s="142" t="n">
        <f aca="false">+ROUND(+SUM(Q25:Q27),0)</f>
        <v>16677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370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3701</v>
      </c>
      <c r="O35" s="101"/>
      <c r="P35" s="139" t="n">
        <f aca="false">+ROUND(+OTCHET!E121+OTCHET!E119,0)</f>
        <v>0</v>
      </c>
      <c r="Q35" s="142" t="n">
        <f aca="false">+ROUND(+OTCHET!L121+OTCHET!L119,0)</f>
        <v>-5370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370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3701</v>
      </c>
      <c r="O36" s="101"/>
      <c r="P36" s="182" t="n">
        <f aca="false">+ROUND(OTCHET!E122,0)</f>
        <v>0</v>
      </c>
      <c r="Q36" s="183" t="n">
        <f aca="false">+ROUND(OTCHET!L122,0)</f>
        <v>-5370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5146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14663</v>
      </c>
      <c r="O48" s="217"/>
      <c r="P48" s="214" t="n">
        <f aca="false">+ROUND(P23+P28+P35+P40+P46,0)</f>
        <v>0</v>
      </c>
      <c r="Q48" s="215" t="n">
        <f aca="false">+ROUND(Q23+Q28+Q35+Q40+Q46,0)</f>
        <v>15146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981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9819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981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94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40</v>
      </c>
      <c r="O52" s="101"/>
      <c r="P52" s="132" t="n">
        <f aca="false">+ROUND(+SUM(OTCHET!E217:E219),0)</f>
        <v>0</v>
      </c>
      <c r="Q52" s="133" t="n">
        <f aca="false">+ROUND(+SUM(OTCHET!L217:L219),0)</f>
        <v>294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7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758</v>
      </c>
      <c r="O53" s="101"/>
      <c r="P53" s="132" t="n">
        <f aca="false">+ROUND(OTCHET!E223,0)</f>
        <v>0</v>
      </c>
      <c r="Q53" s="133" t="n">
        <f aca="false">+ROUND(OTCHET!L223,0)</f>
        <v>37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3755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75537</v>
      </c>
      <c r="O54" s="101"/>
      <c r="P54" s="132" t="n">
        <f aca="false">+ROUND(OTCHET!E187+OTCHET!E190,0)</f>
        <v>0</v>
      </c>
      <c r="Q54" s="133" t="n">
        <f aca="false">+ROUND(OTCHET!L187+OTCHET!L190,0)</f>
        <v>13755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584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8411</v>
      </c>
      <c r="O55" s="101"/>
      <c r="P55" s="132" t="n">
        <f aca="false">+ROUND(OTCHET!E196+OTCHET!E204,0)</f>
        <v>0</v>
      </c>
      <c r="Q55" s="133" t="n">
        <f aca="false">+ROUND(OTCHET!L196+OTCHET!L204,0)</f>
        <v>3584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16534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65340</v>
      </c>
      <c r="O56" s="101"/>
      <c r="P56" s="139" t="n">
        <f aca="false">+ROUND(+SUM(P51:P55),0)</f>
        <v>0</v>
      </c>
      <c r="Q56" s="142" t="n">
        <f aca="false">+ROUND(+SUM(Q51:Q55),0)</f>
        <v>31653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836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368</v>
      </c>
      <c r="O59" s="101"/>
      <c r="P59" s="132" t="n">
        <f aca="false">+ROUND(+OTCHET!E275+OTCHET!E276,0)</f>
        <v>0</v>
      </c>
      <c r="Q59" s="133" t="n">
        <f aca="false">+ROUND(+OTCHET!L275+OTCHET!L276,0)</f>
        <v>383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836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368</v>
      </c>
      <c r="O63" s="101"/>
      <c r="P63" s="139" t="n">
        <f aca="false">+ROUND(+SUM(P58:P61),0)</f>
        <v>0</v>
      </c>
      <c r="Q63" s="142" t="n">
        <f aca="false">+ROUND(+SUM(Q58:Q61),0)</f>
        <v>383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223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223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223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8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7</v>
      </c>
      <c r="O66" s="101"/>
      <c r="P66" s="132" t="n">
        <f aca="false">+ROUND(OTCHET!E240,0)</f>
        <v>0</v>
      </c>
      <c r="Q66" s="133" t="n">
        <f aca="false">+ROUND(OTCHET!L240,0)</f>
        <v>18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242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426</v>
      </c>
      <c r="O67" s="101"/>
      <c r="P67" s="139" t="n">
        <f aca="false">+ROUND(+SUM(P65:P66),0)</f>
        <v>0</v>
      </c>
      <c r="Q67" s="142" t="n">
        <f aca="false">+ROUND(+SUM(Q65:Q66),0)</f>
        <v>2242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745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745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74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745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7458</v>
      </c>
      <c r="O71" s="101"/>
      <c r="P71" s="139" t="n">
        <f aca="false">+ROUND(+SUM(P69:P70),0)</f>
        <v>0</v>
      </c>
      <c r="Q71" s="142" t="n">
        <f aca="false">+ROUND(+SUM(Q69:Q70),0)</f>
        <v>374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4466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466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4466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4466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4665</v>
      </c>
      <c r="O75" s="101"/>
      <c r="P75" s="139" t="n">
        <f aca="false">+ROUND(+SUM(P73:P74),0)</f>
        <v>0</v>
      </c>
      <c r="Q75" s="142" t="n">
        <f aca="false">+ROUND(+SUM(Q73:Q74),0)</f>
        <v>2446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5082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08257</v>
      </c>
      <c r="O77" s="101"/>
      <c r="P77" s="214" t="n">
        <f aca="false">+ROUND(P56+P63+P67+P71+P75,0)</f>
        <v>0</v>
      </c>
      <c r="Q77" s="215" t="n">
        <f aca="false">+ROUND(Q56+Q63+Q67+Q71+Q75,0)</f>
        <v>35082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6063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06355</v>
      </c>
      <c r="O79" s="101"/>
      <c r="P79" s="111" t="n">
        <f aca="false">+ROUND(OTCHET!E419,0)</f>
        <v>0</v>
      </c>
      <c r="Q79" s="112" t="n">
        <f aca="false">+ROUND(OTCHET!L419,0)</f>
        <v>26063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813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1337</v>
      </c>
      <c r="O80" s="101"/>
      <c r="P80" s="132" t="n">
        <f aca="false">+ROUND(OTCHET!E429,0)</f>
        <v>0</v>
      </c>
      <c r="Q80" s="133" t="n">
        <f aca="false">+ROUND(OTCHET!L429,0)</f>
        <v>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6876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87692</v>
      </c>
      <c r="O81" s="101"/>
      <c r="P81" s="244" t="n">
        <f aca="false">+ROUND(P79+P80,0)</f>
        <v>0</v>
      </c>
      <c r="Q81" s="245" t="n">
        <f aca="false">+ROUND(Q79+Q80,0)</f>
        <v>26876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6940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940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940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6940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940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940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2478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478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2478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2478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4781</v>
      </c>
      <c r="O110" s="101"/>
      <c r="P110" s="139" t="n">
        <f aca="false">+ROUND(+SUM(P108:P109),0)</f>
        <v>0</v>
      </c>
      <c r="Q110" s="142" t="n">
        <f aca="false">+ROUND(+SUM(Q108:Q109),0)</f>
        <v>-12478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71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718</v>
      </c>
      <c r="O113" s="101"/>
      <c r="P113" s="132" t="n">
        <f aca="false">+ROUND(OTCHET!E548,0)</f>
        <v>0</v>
      </c>
      <c r="Q113" s="133" t="n">
        <f aca="false">+ROUND(OTCHET!L548,0)</f>
        <v>-71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71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718</v>
      </c>
      <c r="O114" s="101"/>
      <c r="P114" s="139" t="n">
        <f aca="false">+ROUND(+SUM(P112:P113),0)</f>
        <v>0</v>
      </c>
      <c r="Q114" s="142" t="n">
        <f aca="false">+ROUND(+SUM(Q112:Q113),0)</f>
        <v>-71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1</v>
      </c>
      <c r="O117" s="101"/>
      <c r="P117" s="132" t="n">
        <f aca="false">+ROUND(OTCHET!E559+OTCHET!E561,0)</f>
        <v>0</v>
      </c>
      <c r="Q117" s="133" t="n">
        <f aca="false">+ROUND(OTCHET!L559+OTCHET!L561,0)</f>
        <v>1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1</v>
      </c>
      <c r="O118" s="101"/>
      <c r="P118" s="139" t="n">
        <f aca="false">+ROUND(+SUM(P116:P117),0)</f>
        <v>0</v>
      </c>
      <c r="Q118" s="142" t="n">
        <f aca="false">+ROUND(+SUM(Q116:Q117),0)</f>
        <v>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254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5488</v>
      </c>
      <c r="O120" s="101"/>
      <c r="P120" s="214" t="n">
        <f aca="false">+ROUND(P106+P110+P114+P118,0)</f>
        <v>0</v>
      </c>
      <c r="Q120" s="215" t="n">
        <f aca="false">+ROUND(Q106+Q110+Q114+Q118,0)</f>
        <v>-1254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992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927</v>
      </c>
      <c r="O123" s="101"/>
      <c r="P123" s="132" t="n">
        <f aca="false">+ROUND(OTCHET!E524,0)</f>
        <v>0</v>
      </c>
      <c r="Q123" s="133" t="n">
        <f aca="false">+ROUND(OTCHET!L524,0)</f>
        <v>-199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992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927</v>
      </c>
      <c r="O127" s="101"/>
      <c r="P127" s="244" t="n">
        <f aca="false">+ROUND(+SUM(P122:P126),0)</f>
        <v>0</v>
      </c>
      <c r="Q127" s="245" t="n">
        <f aca="false">+ROUND(+SUM(Q122:Q126),0)</f>
        <v>-199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1832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1832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832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486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48683</v>
      </c>
      <c r="O132" s="101"/>
      <c r="P132" s="314" t="n">
        <f aca="false">+ROUND(+P131-P129-P130,0)</f>
        <v>-0</v>
      </c>
      <c r="Q132" s="315" t="n">
        <f aca="false">+ROUND(+Q131-Q129-Q130,0)</f>
        <v>5486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14663</v>
      </c>
      <c r="G22" s="466" t="n">
        <f aca="false">+G23+G25+G36+G37</f>
        <v>-18470</v>
      </c>
      <c r="H22" s="467" t="n">
        <f aca="false">+H23+H25+H36+H37</f>
        <v>153313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52821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2821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86445</v>
      </c>
      <c r="G25" s="485" t="n">
        <f aca="false">+G26+G30+G31+G32+G33</f>
        <v>-18470</v>
      </c>
      <c r="H25" s="486" t="n">
        <f aca="false">+H26+H30+H31+H32+H33</f>
        <v>100491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2961</v>
      </c>
      <c r="G26" s="490" t="n">
        <f aca="false">OTCHET!I74</f>
        <v>-18470</v>
      </c>
      <c r="H26" s="491" t="n">
        <f aca="false">OTCHET!J74</f>
        <v>6143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7266</v>
      </c>
      <c r="G28" s="502" t="n">
        <f aca="false">OTCHET!I77</f>
        <v>-20470</v>
      </c>
      <c r="H28" s="503" t="n">
        <f aca="false">OTCHET!J77</f>
        <v>132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0227</v>
      </c>
      <c r="G29" s="508" t="n">
        <f aca="false">+OTCHET!I78+OTCHET!I79</f>
        <v>2000</v>
      </c>
      <c r="H29" s="509" t="n">
        <f aca="false">+OTCHET!J78+OTCHET!J79</f>
        <v>4822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71172</v>
      </c>
      <c r="G30" s="513" t="n">
        <f aca="false">OTCHET!I90+OTCHET!I93+OTCHET!I94</f>
        <v>0</v>
      </c>
      <c r="H30" s="514" t="n">
        <f aca="false">OTCHET!J90+OTCHET!J93+OTCHET!J94</f>
        <v>4711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48929</v>
      </c>
      <c r="G31" s="518" t="n">
        <f aca="false">OTCHET!I108</f>
        <v>0</v>
      </c>
      <c r="H31" s="519" t="n">
        <f aca="false">OTCHET!J108</f>
        <v>48929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256613</v>
      </c>
      <c r="G32" s="518" t="n">
        <f aca="false">OTCHET!I112+OTCHET!I121+OTCHET!I137+OTCHET!I138</f>
        <v>0</v>
      </c>
      <c r="H32" s="519" t="n">
        <f aca="false">OTCHET!J112+OTCHET!J121+OTCHET!J137+OTCHET!J138</f>
        <v>256613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166770</v>
      </c>
      <c r="G33" s="480" t="n">
        <f aca="false">OTCHET!I125</f>
        <v>0</v>
      </c>
      <c r="H33" s="481" t="n">
        <f aca="false">OTCHET!J125</f>
        <v>16677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08257</v>
      </c>
      <c r="G38" s="466" t="n">
        <f aca="false">G39+G43+G44+G46+SUM(G48:G52)+G55</f>
        <v>1626540</v>
      </c>
      <c r="H38" s="467" t="n">
        <f aca="false">H39+H43+H44+H46+SUM(H48:H52)+H55</f>
        <v>1753768</v>
      </c>
      <c r="I38" s="467" t="n">
        <f aca="false">I39+I43+I44+I46+SUM(I48:I52)+I55</f>
        <v>12794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33948</v>
      </c>
      <c r="G39" s="513" t="n">
        <f aca="false">SUM(G40:G42)</f>
        <v>1278489</v>
      </c>
      <c r="H39" s="514" t="n">
        <f aca="false">SUM(H40:H42)</f>
        <v>348458</v>
      </c>
      <c r="I39" s="547" t="n">
        <f aca="false">SUM(I40:I42)</f>
        <v>10700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53098</v>
      </c>
      <c r="G40" s="550" t="n">
        <f aca="false">OTCHET!I187</f>
        <v>743204</v>
      </c>
      <c r="H40" s="551" t="n">
        <f aca="false">OTCHET!J187</f>
        <v>232925</v>
      </c>
      <c r="I40" s="552" t="n">
        <f aca="false">OTCHET!K187</f>
        <v>7696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22439</v>
      </c>
      <c r="G41" s="554" t="n">
        <f aca="false">OTCHET!I190</f>
        <v>286587</v>
      </c>
      <c r="H41" s="555" t="n">
        <f aca="false">OTCHET!J190</f>
        <v>30903</v>
      </c>
      <c r="I41" s="556" t="n">
        <f aca="false">OTCHET!K190</f>
        <v>494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58411</v>
      </c>
      <c r="G42" s="554" t="n">
        <f aca="false">+OTCHET!I196+OTCHET!I204</f>
        <v>248698</v>
      </c>
      <c r="H42" s="555" t="n">
        <f aca="false">+OTCHET!J196+OTCHET!J204</f>
        <v>84630</v>
      </c>
      <c r="I42" s="556" t="n">
        <f aca="false">+OTCHET!K196+OTCHET!K204</f>
        <v>2508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31392</v>
      </c>
      <c r="G43" s="518" t="n">
        <f aca="false">+OTCHET!I205+OTCHET!I223+OTCHET!I271</f>
        <v>281445</v>
      </c>
      <c r="H43" s="519" t="n">
        <f aca="false">+OTCHET!J205+OTCHET!J223+OTCHET!J271</f>
        <v>1139939</v>
      </c>
      <c r="I43" s="558" t="n">
        <f aca="false">+OTCHET!K205+OTCHET!K223+OTCHET!K271</f>
        <v>1000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242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242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7458</v>
      </c>
      <c r="G46" s="568" t="n">
        <f aca="false">+OTCHET!I255+OTCHET!I256+OTCHET!I257+OTCHET!I258</f>
        <v>9612</v>
      </c>
      <c r="H46" s="569" t="n">
        <f aca="false">+OTCHET!J255+OTCHET!J256+OTCHET!J257+OTCHET!J258</f>
        <v>2784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165</v>
      </c>
      <c r="G47" s="562" t="n">
        <f aca="false">+OTCHET!I256</f>
        <v>616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44665</v>
      </c>
      <c r="G48" s="518" t="n">
        <f aca="false">+OTCHET!I265+OTCHET!I269+OTCHET!I270</f>
        <v>48725</v>
      </c>
      <c r="H48" s="519" t="n">
        <f aca="false">+OTCHET!J265+OTCHET!J269+OTCHET!J270</f>
        <v>185000</v>
      </c>
      <c r="I48" s="558" t="n">
        <f aca="false">+OTCHET!K265+OTCHET!K269+OTCHET!K270</f>
        <v>1094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8368</v>
      </c>
      <c r="G49" s="518" t="n">
        <f aca="false">OTCHET!I275+OTCHET!I276+OTCHET!I284+OTCHET!I287</f>
        <v>8269</v>
      </c>
      <c r="H49" s="519" t="n">
        <f aca="false">OTCHET!J275+OTCHET!J276+OTCHET!J284+OTCHET!J287</f>
        <v>3009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87692</v>
      </c>
      <c r="G56" s="587" t="n">
        <f aca="false">+G57+G58+G62</f>
        <v>2490716</v>
      </c>
      <c r="H56" s="588" t="n">
        <f aca="false">+H57+H58+H62</f>
        <v>19697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510239</v>
      </c>
      <c r="G57" s="568" t="n">
        <f aca="false">+OTCHET!I361+OTCHET!I375+OTCHET!I388</f>
        <v>2321014</v>
      </c>
      <c r="H57" s="569" t="n">
        <f aca="false">+OTCHET!J361+OTCHET!J375+OTCHET!J388</f>
        <v>189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77453</v>
      </c>
      <c r="G58" s="518" t="n">
        <f aca="false">+OTCHET!I383+OTCHET!I391+OTCHET!I396+OTCHET!I399+OTCHET!I402+OTCHET!I405+OTCHET!I406+OTCHET!I409+OTCHET!I422+OTCHET!I423+OTCHET!I424+OTCHET!I425+OTCHET!I426</f>
        <v>169702</v>
      </c>
      <c r="H58" s="519" t="n">
        <f aca="false">+OTCHET!J383+OTCHET!J391+OTCHET!J396+OTCHET!J399+OTCHET!J402+OTCHET!J405+OTCHET!J406+OTCHET!J409+OTCHET!J422+OTCHET!J423+OTCHET!J424+OTCHET!J425+OTCHET!J426</f>
        <v>77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94098</v>
      </c>
      <c r="G64" s="602" t="n">
        <f aca="false">+G22-G38+G56-G63</f>
        <v>845706</v>
      </c>
      <c r="H64" s="603" t="n">
        <f aca="false">+H22-H38+H56-H63</f>
        <v>-23659</v>
      </c>
      <c r="I64" s="603" t="n">
        <f aca="false">+I22-I38+I56-I63</f>
        <v>-12794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7949</v>
      </c>
      <c r="I65" s="608" t="n">
        <f aca="false">+I$64+I$66</f>
        <v>-12794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94098</v>
      </c>
      <c r="G66" s="610" t="n">
        <f aca="false">SUM(+G68+G76+G77+G84+G85+G86+G89+G90+G91+G92+G93+G94+G95)</f>
        <v>-845706</v>
      </c>
      <c r="H66" s="611" t="n">
        <f aca="false">SUM(+H68+H76+H77+H84+H85+H86+H89+H90+H91+H92+H93+H94+H95)</f>
        <v>1516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5415</v>
      </c>
      <c r="G86" s="480" t="n">
        <f aca="false">+G87+G88</f>
        <v>-522215</v>
      </c>
      <c r="H86" s="481" t="n">
        <f aca="false">+H87+H88</f>
        <v>3768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24781</v>
      </c>
      <c r="G87" s="513" t="n">
        <f aca="false">+OTCHET!I503+OTCHET!I512+OTCHET!I516+OTCHET!I543</f>
        <v>0</v>
      </c>
      <c r="H87" s="514" t="n">
        <f aca="false">+OTCHET!J503+OTCHET!J512+OTCHET!J516+OTCHET!J543</f>
        <v>-12478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634</v>
      </c>
      <c r="G88" s="538" t="n">
        <f aca="false">+OTCHET!I521+OTCHET!I524+OTCHET!I544</f>
        <v>-522215</v>
      </c>
      <c r="H88" s="539" t="n">
        <f aca="false">+OTCHET!J521+OTCHET!J524+OTCHET!J544</f>
        <v>50158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83220</v>
      </c>
      <c r="G91" s="518" t="n">
        <f aca="false">+OTCHET!I573+OTCHET!I574+OTCHET!I575+OTCHET!I576+OTCHET!I577+OTCHET!I578+OTCHET!I579</f>
        <v>-966565</v>
      </c>
      <c r="H91" s="519" t="n">
        <f aca="false">+OTCHET!J573+OTCHET!J574+OTCHET!J575+OTCHET!J576+OTCHET!J577+OTCHET!J578+OTCHET!J579</f>
        <v>-22166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7949</v>
      </c>
      <c r="I105" s="644" t="n">
        <f aca="false">+I$64+I$66</f>
        <v>-12794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966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85" workbookViewId="0">
      <selection pane="topLeft" activeCell="D105" activeCellId="0" sqref="D1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0015</v>
      </c>
      <c r="K22" s="741" t="n">
        <f aca="false">SUM(K23:K25,K26:K27)</f>
        <v>0</v>
      </c>
      <c r="L22" s="741" t="n">
        <f aca="false">SUM(L23:L25,L26:L27)</f>
        <v>1001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0015</v>
      </c>
      <c r="K25" s="755" t="n">
        <v>0</v>
      </c>
      <c r="L25" s="752" t="n">
        <f aca="false">I25+J25+K25</f>
        <v>1001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16253</v>
      </c>
      <c r="K52" s="770" t="n">
        <f aca="false">SUM(K53:K57)</f>
        <v>0</v>
      </c>
      <c r="L52" s="767" t="n">
        <f aca="false">SUM(L53:L57)</f>
        <v>51625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40184</v>
      </c>
      <c r="K53" s="748" t="n">
        <v>0</v>
      </c>
      <c r="L53" s="745" t="n">
        <f aca="false">I53+J53+K53</f>
        <v>14018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00442</v>
      </c>
      <c r="K55" s="755" t="n">
        <v>0</v>
      </c>
      <c r="L55" s="752" t="n">
        <f aca="false">I55+J55+K55</f>
        <v>1004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48481</v>
      </c>
      <c r="K56" s="755" t="n">
        <v>0</v>
      </c>
      <c r="L56" s="752" t="n">
        <f aca="false">I56+J56+K56</f>
        <v>24848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7146</v>
      </c>
      <c r="K57" s="776" t="n">
        <v>0</v>
      </c>
      <c r="L57" s="773" t="n">
        <f aca="false">I57+J57+K57</f>
        <v>271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950</v>
      </c>
      <c r="K73" s="798" t="n">
        <v>0</v>
      </c>
      <c r="L73" s="767" t="n">
        <f aca="false">I73+J73+K73</f>
        <v>195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18470</v>
      </c>
      <c r="J74" s="769" t="n">
        <f aca="false">SUM(J75:J89)</f>
        <v>61431</v>
      </c>
      <c r="K74" s="770" t="n">
        <f aca="false">SUM(K75:K89)</f>
        <v>0</v>
      </c>
      <c r="L74" s="767" t="n">
        <f aca="false">SUM(L75:L89)</f>
        <v>4296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20470</v>
      </c>
      <c r="J77" s="756" t="n">
        <v>13204</v>
      </c>
      <c r="K77" s="755" t="n">
        <v>0</v>
      </c>
      <c r="L77" s="752" t="n">
        <f aca="false">I77+J77+K77</f>
        <v>-726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8227</v>
      </c>
      <c r="K78" s="755" t="n">
        <v>0</v>
      </c>
      <c r="L78" s="752" t="n">
        <f aca="false">I78+J78+K78</f>
        <v>4822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2000</v>
      </c>
      <c r="J79" s="756"/>
      <c r="K79" s="755" t="n">
        <v>0</v>
      </c>
      <c r="L79" s="752" t="n">
        <f aca="false">I79+J79+K79</f>
        <v>200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71172</v>
      </c>
      <c r="K94" s="770" t="n">
        <f aca="false">SUM(K95:K107)</f>
        <v>0</v>
      </c>
      <c r="L94" s="767" t="n">
        <f aca="false">SUM(L95:L107)</f>
        <v>47117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7123</v>
      </c>
      <c r="K95" s="748" t="n">
        <v>0</v>
      </c>
      <c r="L95" s="745" t="n">
        <f aca="false">I95+J95+K95</f>
        <v>7123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 t="n">
        <v>248</v>
      </c>
      <c r="K96" s="755" t="n">
        <v>0</v>
      </c>
      <c r="L96" s="752" t="n">
        <f aca="false">I96+J96+K96</f>
        <v>248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7219</v>
      </c>
      <c r="K98" s="755" t="n">
        <v>0</v>
      </c>
      <c r="L98" s="752" t="n">
        <f aca="false">I98+J98+K98</f>
        <v>2721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3232</v>
      </c>
      <c r="K99" s="755" t="n">
        <v>0</v>
      </c>
      <c r="L99" s="752" t="n">
        <f aca="false">I99+J99+K99</f>
        <v>332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333972</v>
      </c>
      <c r="K101" s="755" t="n">
        <v>0</v>
      </c>
      <c r="L101" s="752" t="n">
        <f aca="false">I101+J101+K101</f>
        <v>33397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27692</v>
      </c>
      <c r="K103" s="755" t="n">
        <v>0</v>
      </c>
      <c r="L103" s="752" t="n">
        <f aca="false">I103+J103+K103</f>
        <v>27692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24178</v>
      </c>
      <c r="K104" s="755" t="n">
        <v>0</v>
      </c>
      <c r="L104" s="752" t="n">
        <f aca="false">I104+J104+K104</f>
        <v>2417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 t="n">
        <v>1480</v>
      </c>
      <c r="K105" s="755" t="n">
        <v>0</v>
      </c>
      <c r="L105" s="752" t="n">
        <f aca="false">I105+J105+K105</f>
        <v>148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1402</v>
      </c>
      <c r="K106" s="755" t="n">
        <v>0</v>
      </c>
      <c r="L106" s="752" t="n">
        <f aca="false">I106+J106+K106</f>
        <v>1402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4626</v>
      </c>
      <c r="K107" s="776" t="n">
        <v>0</v>
      </c>
      <c r="L107" s="773" t="n">
        <f aca="false">I107+J107+K107</f>
        <v>14626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8929</v>
      </c>
      <c r="K108" s="770" t="n">
        <f aca="false">+K109+K110+K111</f>
        <v>0</v>
      </c>
      <c r="L108" s="767" t="n">
        <f aca="false">SUM(L109:L111)</f>
        <v>48929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551</v>
      </c>
      <c r="K110" s="755" t="n">
        <v>0</v>
      </c>
      <c r="L110" s="752" t="n">
        <f aca="false">I110+J110+K110</f>
        <v>55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48378</v>
      </c>
      <c r="K111" s="776" t="n">
        <v>0</v>
      </c>
      <c r="L111" s="773" t="n">
        <f aca="false">I111+J111+K111</f>
        <v>4837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6827</v>
      </c>
      <c r="K112" s="770" t="n">
        <f aca="false">SUM(K113:K120)</f>
        <v>0</v>
      </c>
      <c r="L112" s="767" t="n">
        <f aca="false">SUM(L113:L120)</f>
        <v>682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6827</v>
      </c>
      <c r="K120" s="776" t="n">
        <v>0</v>
      </c>
      <c r="L120" s="773" t="n">
        <f aca="false">I120+J120+K120</f>
        <v>682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53701</v>
      </c>
      <c r="K121" s="770" t="n">
        <f aca="false">SUM(K122:K124)</f>
        <v>0</v>
      </c>
      <c r="L121" s="767" t="n">
        <f aca="false">SUM(L122:L124)</f>
        <v>-53701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53701</v>
      </c>
      <c r="K122" s="748" t="n">
        <v>0</v>
      </c>
      <c r="L122" s="745" t="n">
        <f aca="false">I122+J122+K122</f>
        <v>-53701</v>
      </c>
      <c r="M122" s="673" t="n">
        <f aca="false">(IF($E122&lt;&gt;0,$M$2,IF($L122&lt;&gt;0,$M$2,"")))</f>
        <v>1</v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66770</v>
      </c>
      <c r="K125" s="770" t="n">
        <f aca="false">SUM(K126:K136)</f>
        <v>0</v>
      </c>
      <c r="L125" s="767" t="n">
        <f aca="false">SUM(L126:L136)</f>
        <v>16677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166770</v>
      </c>
      <c r="K135" s="755" t="n">
        <v>0</v>
      </c>
      <c r="L135" s="752" t="n">
        <f aca="false">I135+J135+K135</f>
        <v>16677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 t="n">
        <v>303487</v>
      </c>
      <c r="K137" s="798" t="n">
        <v>0</v>
      </c>
      <c r="L137" s="767" t="n">
        <f aca="false">I137+J137+K137</f>
        <v>303487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18470</v>
      </c>
      <c r="J169" s="846" t="n">
        <f aca="false">SUM(J22,J28,J33,J39,J47,J52,J58,J61,J64,J65,J72,J73,J74,J90,J93,J94,J108,J112,J121,J125,J137,J138,J139,J142,J151,J160)</f>
        <v>153313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1466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240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43204</v>
      </c>
      <c r="J187" s="913" t="n">
        <f aca="false">SUMIF($B$607:$B$12313,$B187,J$607:J$12313)</f>
        <v>232925</v>
      </c>
      <c r="K187" s="564" t="n">
        <f aca="false">SUMIF($B$607:$B$12313,$B187,K$607:K$12313)</f>
        <v>76969</v>
      </c>
      <c r="L187" s="911" t="n">
        <f aca="false">SUMIF($B$607:$B$12313,$B187,L$607:L$12313)</f>
        <v>10530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03051</v>
      </c>
      <c r="J188" s="919" t="n">
        <f aca="false">SUMIF($C$607:$C$12313,$C188,J$607:J$12313)</f>
        <v>232925</v>
      </c>
      <c r="K188" s="920" t="n">
        <f aca="false">SUMIF($C$607:$C$12313,$C188,K$607:K$12313)</f>
        <v>76969</v>
      </c>
      <c r="L188" s="745" t="n">
        <f aca="false">SUMIF($C$607:$C$12313,$C188,L$607:L$12313)</f>
        <v>101294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015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015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86587</v>
      </c>
      <c r="J190" s="913" t="n">
        <f aca="false">SUMIF($B$607:$B$12313,$B190,J$607:J$12313)</f>
        <v>30903</v>
      </c>
      <c r="K190" s="564" t="n">
        <f aca="false">SUMIF($B$607:$B$12313,$B190,K$607:K$12313)</f>
        <v>4949</v>
      </c>
      <c r="L190" s="911" t="n">
        <f aca="false">SUMIF($B$607:$B$12313,$B190,L$607:L$12313)</f>
        <v>3224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50531</v>
      </c>
      <c r="J191" s="919" t="n">
        <f aca="false">SUMIF($C$607:$C$12313,$C191,J$607:J$12313)</f>
        <v>7316</v>
      </c>
      <c r="K191" s="920" t="n">
        <f aca="false">SUMIF($C$607:$C$12313,$C191,K$607:K$12313)</f>
        <v>1577</v>
      </c>
      <c r="L191" s="745" t="n">
        <f aca="false">SUMIF($C$607:$C$12313,$C191,L$607:L$12313)</f>
        <v>15942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6124</v>
      </c>
      <c r="J192" s="932" t="n">
        <f aca="false">SUMIF($C$607:$C$12313,$C192,J$607:J$12313)</f>
        <v>18659</v>
      </c>
      <c r="K192" s="933" t="n">
        <f aca="false">SUMIF($C$607:$C$12313,$C192,K$607:K$12313)</f>
        <v>1939</v>
      </c>
      <c r="L192" s="752" t="n">
        <f aca="false">SUMIF($C$607:$C$12313,$C192,L$607:L$12313)</f>
        <v>267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8365</v>
      </c>
      <c r="J193" s="932" t="n">
        <f aca="false">SUMIF($C$607:$C$12313,$C193,J$607:J$12313)</f>
        <v>142</v>
      </c>
      <c r="K193" s="933" t="n">
        <f aca="false">SUMIF($C$607:$C$12313,$C193,K$607:K$12313)</f>
        <v>0</v>
      </c>
      <c r="L193" s="752" t="n">
        <f aca="false">SUMIF($C$607:$C$12313,$C193,L$607:L$12313)</f>
        <v>7850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39477</v>
      </c>
      <c r="J194" s="932" t="n">
        <f aca="false">SUMIF($C$607:$C$12313,$C194,J$607:J$12313)</f>
        <v>2058</v>
      </c>
      <c r="K194" s="933" t="n">
        <f aca="false">SUMIF($C$607:$C$12313,$C194,K$607:K$12313)</f>
        <v>297</v>
      </c>
      <c r="L194" s="752" t="n">
        <f aca="false">SUMIF($C$607:$C$12313,$C194,L$607:L$12313)</f>
        <v>4183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2090</v>
      </c>
      <c r="J195" s="924" t="n">
        <f aca="false">SUMIF($C$607:$C$12313,$C195,J$607:J$12313)</f>
        <v>2728</v>
      </c>
      <c r="K195" s="925" t="n">
        <f aca="false">SUMIF($C$607:$C$12313,$C195,K$607:K$12313)</f>
        <v>1136</v>
      </c>
      <c r="L195" s="773" t="n">
        <f aca="false">SUMIF($C$607:$C$12313,$C195,L$607:L$12313)</f>
        <v>1595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8698</v>
      </c>
      <c r="J196" s="913" t="n">
        <f aca="false">SUMIF($B$607:$B$12313,$B196,J$607:J$12313)</f>
        <v>84630</v>
      </c>
      <c r="K196" s="564" t="n">
        <f aca="false">SUMIF($B$607:$B$12313,$B196,K$607:K$12313)</f>
        <v>25083</v>
      </c>
      <c r="L196" s="911" t="n">
        <f aca="false">SUMIF($B$607:$B$12313,$B196,L$607:L$12313)</f>
        <v>35841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37899</v>
      </c>
      <c r="J197" s="919" t="n">
        <f aca="false">SUMIF($C$607:$C$12313,$C197,J$607:J$12313)</f>
        <v>51695</v>
      </c>
      <c r="K197" s="920" t="n">
        <f aca="false">SUMIF($C$607:$C$12313,$C197,K$607:K$12313)</f>
        <v>15187</v>
      </c>
      <c r="L197" s="745" t="n">
        <f aca="false">SUMIF($C$607:$C$12313,$C197,L$607:L$12313)</f>
        <v>20478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747</v>
      </c>
      <c r="J198" s="932" t="n">
        <f aca="false">SUMIF($C$607:$C$12313,$C198,J$607:J$12313)</f>
        <v>849</v>
      </c>
      <c r="K198" s="933" t="n">
        <f aca="false">SUMIF($C$607:$C$12313,$C198,K$607:K$12313)</f>
        <v>0</v>
      </c>
      <c r="L198" s="752" t="n">
        <f aca="false">SUMIF($C$607:$C$12313,$C198,L$607:L$12313)</f>
        <v>2459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7425</v>
      </c>
      <c r="J200" s="932" t="n">
        <f aca="false">SUMIF($C$607:$C$12313,$C200,J$607:J$12313)</f>
        <v>20981</v>
      </c>
      <c r="K200" s="933" t="n">
        <f aca="false">SUMIF($C$607:$C$12313,$C200,K$607:K$12313)</f>
        <v>6582</v>
      </c>
      <c r="L200" s="752" t="n">
        <f aca="false">SUMIF($C$607:$C$12313,$C200,L$607:L$12313)</f>
        <v>8498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9627</v>
      </c>
      <c r="J201" s="932" t="n">
        <f aca="false">SUMIF($C$607:$C$12313,$C201,J$607:J$12313)</f>
        <v>11105</v>
      </c>
      <c r="K201" s="933" t="n">
        <f aca="false">SUMIF($C$607:$C$12313,$C201,K$607:K$12313)</f>
        <v>3314</v>
      </c>
      <c r="L201" s="752" t="n">
        <f aca="false">SUMIF($C$607:$C$12313,$C201,L$607:L$12313)</f>
        <v>440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81228</v>
      </c>
      <c r="J205" s="913" t="n">
        <f aca="false">SUMIF($B$607:$B$12313,$B205,J$607:J$12313)</f>
        <v>1128746</v>
      </c>
      <c r="K205" s="564" t="n">
        <f aca="false">SUMIF($B$607:$B$12313,$B205,K$607:K$12313)</f>
        <v>10008</v>
      </c>
      <c r="L205" s="945" t="n">
        <f aca="false">SUMIF($B$607:$B$12313,$B205,L$607:L$12313)</f>
        <v>141998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3619</v>
      </c>
      <c r="J206" s="919" t="n">
        <f aca="false">SUMIF($C$607:$C$12313,$C206,J$607:J$12313)</f>
        <v>34881</v>
      </c>
      <c r="K206" s="920" t="n">
        <f aca="false">SUMIF($C$607:$C$12313,$C206,K$607:K$12313)</f>
        <v>0</v>
      </c>
      <c r="L206" s="745" t="n">
        <f aca="false">SUMIF($C$607:$C$12313,$C206,L$607:L$12313)</f>
        <v>485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585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5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210</v>
      </c>
      <c r="J208" s="932" t="n">
        <f aca="false">SUMIF($C$607:$C$12313,$C208,J$607:J$12313)</f>
        <v>2912</v>
      </c>
      <c r="K208" s="933" t="n">
        <f aca="false">SUMIF($C$607:$C$12313,$C208,K$607:K$12313)</f>
        <v>0</v>
      </c>
      <c r="L208" s="752" t="n">
        <f aca="false">SUMIF($C$607:$C$12313,$C208,L$607:L$12313)</f>
        <v>512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3</v>
      </c>
      <c r="J209" s="932" t="n">
        <f aca="false">SUMIF($C$607:$C$12313,$C209,J$607:J$12313)</f>
        <v>431</v>
      </c>
      <c r="K209" s="933" t="n">
        <f aca="false">SUMIF($C$607:$C$12313,$C209,K$607:K$12313)</f>
        <v>0</v>
      </c>
      <c r="L209" s="752" t="n">
        <f aca="false">SUMIF($C$607:$C$12313,$C209,L$607:L$12313)</f>
        <v>4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4202</v>
      </c>
      <c r="J210" s="932" t="n">
        <f aca="false">SUMIF($C$607:$C$12313,$C210,J$607:J$12313)</f>
        <v>81425</v>
      </c>
      <c r="K210" s="933" t="n">
        <f aca="false">SUMIF($C$607:$C$12313,$C210,K$607:K$12313)</f>
        <v>101</v>
      </c>
      <c r="L210" s="752" t="n">
        <f aca="false">SUMIF($C$607:$C$12313,$C210,L$607:L$12313)</f>
        <v>957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3700</v>
      </c>
      <c r="J211" s="950" t="n">
        <f aca="false">SUMIF($C$607:$C$12313,$C211,J$607:J$12313)</f>
        <v>450318</v>
      </c>
      <c r="K211" s="951" t="n">
        <f aca="false">SUMIF($C$607:$C$12313,$C211,K$607:K$12313)</f>
        <v>2868</v>
      </c>
      <c r="L211" s="761" t="n">
        <f aca="false">SUMIF($C$607:$C$12313,$C211,L$607:L$12313)</f>
        <v>5768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7333</v>
      </c>
      <c r="J212" s="956" t="n">
        <f aca="false">SUMIF($C$607:$C$12313,$C212,J$607:J$12313)</f>
        <v>277101</v>
      </c>
      <c r="K212" s="957" t="n">
        <f aca="false">SUMIF($C$607:$C$12313,$C212,K$607:K$12313)</f>
        <v>2600</v>
      </c>
      <c r="L212" s="954" t="n">
        <f aca="false">SUMIF($C$607:$C$12313,$C212,L$607:L$12313)</f>
        <v>39703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6376</v>
      </c>
      <c r="J213" s="962" t="n">
        <f aca="false">SUMIF($C$607:$C$12313,$C213,J$607:J$12313)</f>
        <v>254393</v>
      </c>
      <c r="K213" s="963" t="n">
        <f aca="false">SUMIF($C$607:$C$12313,$C213,K$607:K$12313)</f>
        <v>1518</v>
      </c>
      <c r="L213" s="960" t="n">
        <f aca="false">SUMIF($C$607:$C$12313,$C213,L$607:L$12313)</f>
        <v>26228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49</v>
      </c>
      <c r="J214" s="956" t="n">
        <f aca="false">SUMIF($C$607:$C$12313,$C214,J$607:J$12313)</f>
        <v>1979</v>
      </c>
      <c r="K214" s="957" t="n">
        <f aca="false">SUMIF($C$607:$C$12313,$C214,K$607:K$12313)</f>
        <v>0</v>
      </c>
      <c r="L214" s="954" t="n">
        <f aca="false">SUMIF($C$607:$C$12313,$C214,L$607:L$12313)</f>
        <v>232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821</v>
      </c>
      <c r="J217" s="956" t="n">
        <f aca="false">SUMIF($C$607:$C$12313,$C217,J$607:J$12313)</f>
        <v>22899</v>
      </c>
      <c r="K217" s="957" t="n">
        <f aca="false">SUMIF($C$607:$C$12313,$C217,K$607:K$12313)</f>
        <v>2921</v>
      </c>
      <c r="L217" s="954" t="n">
        <f aca="false">SUMIF($C$607:$C$12313,$C217,L$607:L$12313)</f>
        <v>2764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00</v>
      </c>
      <c r="K218" s="963" t="n">
        <f aca="false">SUMIF($C$607:$C$12313,$C218,K$607:K$12313)</f>
        <v>0</v>
      </c>
      <c r="L218" s="960" t="n">
        <f aca="false">SUMIF($C$607:$C$12313,$C218,L$607:L$12313)</f>
        <v>11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699</v>
      </c>
      <c r="K219" s="972" t="n">
        <f aca="false">SUMIF($C$607:$C$12313,$C219,K$607:K$12313)</f>
        <v>0</v>
      </c>
      <c r="L219" s="969" t="n">
        <f aca="false">SUMIF($C$607:$C$12313,$C219,L$607:L$12313)</f>
        <v>69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08</v>
      </c>
      <c r="K221" s="933" t="n">
        <f aca="false">SUMIF($C$607:$C$12313,$C221,K$607:K$12313)</f>
        <v>0</v>
      </c>
      <c r="L221" s="752" t="n">
        <f aca="false">SUMIF($C$607:$C$12313,$C221,L$607:L$12313)</f>
        <v>608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97</v>
      </c>
      <c r="J223" s="913" t="n">
        <f aca="false">SUMIF($B$607:$B$12313,$B223,J$607:J$12313)</f>
        <v>3661</v>
      </c>
      <c r="K223" s="564" t="n">
        <f aca="false">SUMIF($B$607:$B$12313,$B223,K$607:K$12313)</f>
        <v>0</v>
      </c>
      <c r="L223" s="945" t="n">
        <f aca="false">SUMIF($B$607:$B$12313,$B223,L$607:L$12313)</f>
        <v>375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97</v>
      </c>
      <c r="J224" s="919" t="n">
        <f aca="false">SUMIF($C$607:$C$12313,$C224,J$607:J$12313)</f>
        <v>3833</v>
      </c>
      <c r="K224" s="920" t="n">
        <f aca="false">SUMIF($C$607:$C$12313,$C224,K$607:K$12313)</f>
        <v>0</v>
      </c>
      <c r="L224" s="745" t="n">
        <f aca="false">SUMIF($C$607:$C$12313,$C224,L$607:L$12313)</f>
        <v>393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-172</v>
      </c>
      <c r="K225" s="933" t="n">
        <f aca="false">SUMIF($C$607:$C$12313,$C225,K$607:K$12313)</f>
        <v>0</v>
      </c>
      <c r="L225" s="752" t="n">
        <f aca="false">SUMIF($C$607:$C$12313,$C225,L$607:L$12313)</f>
        <v>-17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2239</v>
      </c>
      <c r="K233" s="564" t="n">
        <f aca="false">SUMIF($B$607:$B$12313,$B233,K$607:K$12313)</f>
        <v>0</v>
      </c>
      <c r="L233" s="945" t="n">
        <f aca="false">SUMIF($B$607:$B$12313,$B233,L$607:L$12313)</f>
        <v>2223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7658</v>
      </c>
      <c r="K234" s="920" t="n">
        <f aca="false">SUMIF($C$607:$C$12313,$C234,K$607:K$12313)</f>
        <v>0</v>
      </c>
      <c r="L234" s="745" t="n">
        <f aca="false">SUMIF($C$607:$C$12313,$C234,L$607:L$12313)</f>
        <v>765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581</v>
      </c>
      <c r="K235" s="925" t="n">
        <f aca="false">SUMIF($C$607:$C$12313,$C235,K$607:K$12313)</f>
        <v>0</v>
      </c>
      <c r="L235" s="773" t="n">
        <f aca="false">SUMIF($C$607:$C$12313,$C235,L$607:L$12313)</f>
        <v>1458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87</v>
      </c>
      <c r="K240" s="564" t="n">
        <f aca="false">SUMIF($B$607:$B$12313,$B240,K$607:K$12313)</f>
        <v>0</v>
      </c>
      <c r="L240" s="945" t="n">
        <f aca="false">SUMIF($B$607:$B$12313,$B240,L$607:L$12313)</f>
        <v>18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87</v>
      </c>
      <c r="K247" s="957" t="n">
        <f aca="false">SUMIF($C$607:$C$12313,$C247,K$607:K$12313)</f>
        <v>0</v>
      </c>
      <c r="L247" s="954" t="n">
        <f aca="false">SUMIF($C$607:$C$12313,$C247,L$607:L$12313)</f>
        <v>18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16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16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447</v>
      </c>
      <c r="J258" s="913" t="n">
        <f aca="false">SUMIF($B$607:$B$12313,$B258,J$607:J$12313)</f>
        <v>27846</v>
      </c>
      <c r="K258" s="564" t="n">
        <f aca="false">SUMIF($B$607:$B$12313,$B258,K$607:K$12313)</f>
        <v>0</v>
      </c>
      <c r="L258" s="945" t="n">
        <f aca="false">SUMIF($B$607:$B$12313,$B258,L$607:L$12313)</f>
        <v>3129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3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3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325</v>
      </c>
      <c r="K261" s="933" t="n">
        <f aca="false">SUMIF($C$607:$C$12313,$C261,K$607:K$12313)</f>
        <v>0</v>
      </c>
      <c r="L261" s="752" t="n">
        <f aca="false">SUMIF($C$607:$C$12313,$C261,L$607:L$12313)</f>
        <v>332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3210</v>
      </c>
      <c r="J264" s="924" t="n">
        <f aca="false">SUMIF($C$607:$C$12313,$C264,J$607:J$12313)</f>
        <v>24521</v>
      </c>
      <c r="K264" s="925" t="n">
        <f aca="false">SUMIF($C$607:$C$12313,$C264,K$607:K$12313)</f>
        <v>0</v>
      </c>
      <c r="L264" s="773" t="n">
        <f aca="false">SUMIF($C$607:$C$12313,$C264,L$607:L$12313)</f>
        <v>2773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3314</v>
      </c>
      <c r="J265" s="913" t="n">
        <f aca="false">SUMIF($B$607:$B$12313,$B265,J$607:J$12313)</f>
        <v>140000</v>
      </c>
      <c r="K265" s="564" t="n">
        <f aca="false">SUMIF($B$607:$B$12313,$B265,K$607:K$12313)</f>
        <v>0</v>
      </c>
      <c r="L265" s="945" t="n">
        <f aca="false">SUMIF($B$607:$B$12313,$B265,L$607:L$12313)</f>
        <v>15331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3314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3314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140000</v>
      </c>
      <c r="K267" s="933" t="n">
        <f aca="false">SUMIF($C$607:$C$12313,$C267,K$607:K$12313)</f>
        <v>0</v>
      </c>
      <c r="L267" s="752" t="n">
        <f aca="false">SUMIF($C$607:$C$12313,$C267,L$607:L$12313)</f>
        <v>14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5411</v>
      </c>
      <c r="J270" s="913" t="n">
        <f aca="false">SUMIF($B$607:$B$12313,$B270,J$607:J$12313)</f>
        <v>45000</v>
      </c>
      <c r="K270" s="564" t="n">
        <f aca="false">SUMIF($B$607:$B$12313,$B270,K$607:K$12313)</f>
        <v>10940</v>
      </c>
      <c r="L270" s="945" t="n">
        <f aca="false">SUMIF($B$607:$B$12313,$B270,L$607:L$12313)</f>
        <v>9135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7532</v>
      </c>
      <c r="K271" s="564" t="n">
        <f aca="false">SUMIF($B$607:$B$12313,$B271,K$607:K$12313)</f>
        <v>0</v>
      </c>
      <c r="L271" s="945" t="n">
        <f aca="false">SUMIF($B$607:$B$12313,$B271,L$607:L$12313)</f>
        <v>765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269</v>
      </c>
      <c r="J276" s="913" t="n">
        <f aca="false">SUMIF($B$607:$B$12313,$B276,J$607:J$12313)</f>
        <v>30099</v>
      </c>
      <c r="K276" s="564" t="n">
        <f aca="false">SUMIF($B$607:$B$12313,$B276,K$607:K$12313)</f>
        <v>0</v>
      </c>
      <c r="L276" s="945" t="n">
        <f aca="false">SUMIF($B$607:$B$12313,$B276,L$607:L$12313)</f>
        <v>383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722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7224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300</v>
      </c>
      <c r="K278" s="933" t="n">
        <f aca="false">SUMIF($C$607:$C$12313,$C278,K$607:K$12313)</f>
        <v>0</v>
      </c>
      <c r="L278" s="752" t="n">
        <f aca="false">SUMIF($C$607:$C$12313,$C278,L$607:L$12313)</f>
        <v>23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045</v>
      </c>
      <c r="J279" s="932" t="n">
        <f aca="false">SUMIF($C$607:$C$12313,$C279,J$607:J$12313)</f>
        <v>2238</v>
      </c>
      <c r="K279" s="933" t="n">
        <f aca="false">SUMIF($C$607:$C$12313,$C279,K$607:K$12313)</f>
        <v>0</v>
      </c>
      <c r="L279" s="752" t="n">
        <f aca="false">SUMIF($C$607:$C$12313,$C279,L$607:L$12313)</f>
        <v>328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5561</v>
      </c>
      <c r="K281" s="933" t="n">
        <f aca="false">SUMIF($C$607:$C$12313,$C281,K$607:K$12313)</f>
        <v>0</v>
      </c>
      <c r="L281" s="752" t="n">
        <f aca="false">SUMIF($C$607:$C$12313,$C281,L$607:L$12313)</f>
        <v>25561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626540</v>
      </c>
      <c r="J301" s="1043" t="n">
        <f aca="false">SUMIF($C$607:$C$12313,$C301,J$607:J$12313)</f>
        <v>1753768</v>
      </c>
      <c r="K301" s="1044" t="n">
        <f aca="false">SUMIF($C$607:$C$12313,$C301,K$607:K$12313)</f>
        <v>127949</v>
      </c>
      <c r="L301" s="1041" t="n">
        <f aca="false">SUMIF($C$607:$C$12313,$C301,L$607:L$12313)</f>
        <v>350825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321014</v>
      </c>
      <c r="J375" s="1116" t="n">
        <f aca="false">SUM(J376:J382)</f>
        <v>189225</v>
      </c>
      <c r="K375" s="1117" t="n">
        <f aca="false">SUM(K376:K382)</f>
        <v>0</v>
      </c>
      <c r="L375" s="1114" t="n">
        <f aca="false">SUM(L376:L382)</f>
        <v>251023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321014</v>
      </c>
      <c r="J377" s="1149" t="n">
        <v>0</v>
      </c>
      <c r="K377" s="1132" t="n">
        <v>0</v>
      </c>
      <c r="L377" s="1129" t="n">
        <f aca="false">I377+J377+K377</f>
        <v>232101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225</v>
      </c>
      <c r="K378" s="755" t="n">
        <v>0</v>
      </c>
      <c r="L378" s="1120" t="n">
        <f aca="false">I378+J378+K378</f>
        <v>1892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69702</v>
      </c>
      <c r="J391" s="1116" t="n">
        <f aca="false">SUM(J392:J395)</f>
        <v>8612</v>
      </c>
      <c r="K391" s="1117" t="n">
        <f aca="false">SUM(K392:K395)</f>
        <v>0</v>
      </c>
      <c r="L391" s="1114" t="n">
        <f aca="false">SUM(L392:L395)</f>
        <v>17831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67970</v>
      </c>
      <c r="J392" s="800" t="n">
        <v>8612</v>
      </c>
      <c r="K392" s="748" t="n">
        <v>0</v>
      </c>
      <c r="L392" s="1118" t="n">
        <f aca="false">I392+J392+K392</f>
        <v>17658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32</v>
      </c>
      <c r="J394" s="756"/>
      <c r="K394" s="755" t="n">
        <v>0</v>
      </c>
      <c r="L394" s="1166" t="n">
        <f aca="false">I394+J394+K394</f>
        <v>173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82198</v>
      </c>
      <c r="K396" s="1117" t="n">
        <f aca="false">SUM(K397:K398)</f>
        <v>0</v>
      </c>
      <c r="L396" s="1114" t="n">
        <f aca="false">SUM(L397:L398)</f>
        <v>-8219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2203</v>
      </c>
      <c r="K397" s="748" t="n">
        <v>0</v>
      </c>
      <c r="L397" s="1118" t="n">
        <f aca="false">I397+J397+K397</f>
        <v>622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44401</v>
      </c>
      <c r="K398" s="776" t="n">
        <v>0</v>
      </c>
      <c r="L398" s="1134" t="n">
        <f aca="false">I398+J398+K398</f>
        <v>-144401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90716</v>
      </c>
      <c r="J419" s="1183" t="n">
        <f aca="false">SUM(J361,J375,J383,J388,J391,J396,J399,J402,J405,J406,J409,J412)</f>
        <v>11563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6063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81337</v>
      </c>
      <c r="K424" s="1176" t="n">
        <v>0</v>
      </c>
      <c r="L424" s="1114" t="n">
        <f aca="false">I424+J424+K424</f>
        <v>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81337</v>
      </c>
      <c r="K429" s="1184" t="n">
        <f aca="false">SUM(K422,K423,K424,K425,K426)</f>
        <v>0</v>
      </c>
      <c r="L429" s="1181" t="n">
        <f aca="false">SUM(L422,L423,L424,L425,L426)</f>
        <v>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845706</v>
      </c>
      <c r="J445" s="1235" t="n">
        <f aca="false">+J169-J301+J419+J429</f>
        <v>-23659</v>
      </c>
      <c r="K445" s="1236" t="n">
        <f aca="false">+K169-K301+K419+K429</f>
        <v>-127949</v>
      </c>
      <c r="L445" s="1237" t="n">
        <f aca="false">+L169-L301+L419+L429</f>
        <v>69409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845706</v>
      </c>
      <c r="J446" s="1242" t="n">
        <f aca="false">+J597</f>
        <v>151608</v>
      </c>
      <c r="K446" s="1243" t="n">
        <f aca="false">+K597</f>
        <v>0</v>
      </c>
      <c r="L446" s="1244" t="n">
        <f aca="false">+L597</f>
        <v>-69409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24781</v>
      </c>
      <c r="K503" s="1272" t="n">
        <f aca="false">SUM(K504:K511)</f>
        <v>0</v>
      </c>
      <c r="L503" s="1269" t="n">
        <f aca="false">SUM(L504:L511)</f>
        <v>-12478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96448</v>
      </c>
      <c r="K507" s="1294" t="n">
        <v>0</v>
      </c>
      <c r="L507" s="1123" t="n">
        <f aca="false">I507+J507+K507</f>
        <v>-9644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19927</v>
      </c>
      <c r="K524" s="1272" t="n">
        <f aca="false">SUM(K525:K530)</f>
        <v>0</v>
      </c>
      <c r="L524" s="1269" t="n">
        <f aca="false">SUM(L525:L530)</f>
        <v>-1992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19927</v>
      </c>
      <c r="K527" s="1276" t="n">
        <v>0</v>
      </c>
      <c r="L527" s="1166" t="n">
        <f aca="false">I527+J527+K527</f>
        <v>-1992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522215</v>
      </c>
      <c r="J544" s="1271" t="n">
        <f aca="false">SUM(J545:J565)</f>
        <v>521508</v>
      </c>
      <c r="K544" s="1272" t="n">
        <f aca="false">SUM(K545:K565)</f>
        <v>0</v>
      </c>
      <c r="L544" s="1269" t="n">
        <f aca="false">SUM(L545:L565)</f>
        <v>-70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718</v>
      </c>
      <c r="J548" s="1154"/>
      <c r="K548" s="1294" t="n">
        <v>0</v>
      </c>
      <c r="L548" s="1152" t="n">
        <f aca="false">I548+J548+K548</f>
        <v>-718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521497</v>
      </c>
      <c r="J561" s="1154" t="n">
        <v>521508</v>
      </c>
      <c r="K561" s="1294" t="n">
        <v>0</v>
      </c>
      <c r="L561" s="1152" t="n">
        <f aca="false">I561+J561+K561</f>
        <v>11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23491</v>
      </c>
      <c r="J566" s="1271" t="n">
        <f aca="false">SUM(J567:J585)</f>
        <v>-225192</v>
      </c>
      <c r="K566" s="1272" t="n">
        <f aca="false">SUM(K567:K585)</f>
        <v>0</v>
      </c>
      <c r="L566" s="1269" t="n">
        <f aca="false">SUM(L567:L585)</f>
        <v>-54868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66565</v>
      </c>
      <c r="J573" s="800" t="n">
        <v>-2216655</v>
      </c>
      <c r="K573" s="1374" t="n">
        <v>0</v>
      </c>
      <c r="L573" s="1283" t="n">
        <f aca="false">I573+J573+K573</f>
        <v>-318322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45706</v>
      </c>
      <c r="J597" s="1402" t="n">
        <f aca="false">SUM(J461,J465,J468,J471,J481,J497,J502,J503,J512,J516,J521,J478,J524,J531,J535,J536,J541,J544,J566,J586,J591)</f>
        <v>15160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69409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28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22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1279</v>
      </c>
      <c r="J637" s="913" t="n">
        <f aca="false">SUM(J638:J639)</f>
        <v>0</v>
      </c>
      <c r="K637" s="564" t="n">
        <f aca="false">SUM(K638:K639)</f>
        <v>51787</v>
      </c>
      <c r="L637" s="911" t="n">
        <f aca="false">SUM(L638:L639)</f>
        <v>133066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41126</v>
      </c>
      <c r="J638" s="800"/>
      <c r="K638" s="1462" t="n">
        <v>51787</v>
      </c>
      <c r="L638" s="745" t="n">
        <f aca="false">I638+J638+K638</f>
        <v>92913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40153</v>
      </c>
      <c r="J639" s="809"/>
      <c r="K639" s="1463"/>
      <c r="L639" s="773" t="n">
        <f aca="false">I639+J639+K639</f>
        <v>4015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302</v>
      </c>
      <c r="J640" s="913" t="n">
        <f aca="false">SUM(J641:J645)</f>
        <v>0</v>
      </c>
      <c r="K640" s="564" t="n">
        <f aca="false">SUM(K641:K645)</f>
        <v>4754</v>
      </c>
      <c r="L640" s="911" t="n">
        <f aca="false">SUM(L641:L645)</f>
        <v>8056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883</v>
      </c>
      <c r="J641" s="800"/>
      <c r="K641" s="1462" t="n">
        <v>1577</v>
      </c>
      <c r="L641" s="745" t="n">
        <f aca="false">I641+J641+K641</f>
        <v>2460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 t="n">
        <v>1939</v>
      </c>
      <c r="L642" s="752" t="n">
        <f aca="false">I642+J642+K642</f>
        <v>1939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 t="n">
        <v>297</v>
      </c>
      <c r="L644" s="752" t="n">
        <f aca="false">I644+J644+K644</f>
        <v>297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2419</v>
      </c>
      <c r="J645" s="809"/>
      <c r="K645" s="1463" t="n">
        <v>941</v>
      </c>
      <c r="L645" s="773" t="n">
        <f aca="false">I645+J645+K645</f>
        <v>3360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1155</v>
      </c>
      <c r="J646" s="913" t="n">
        <f aca="false">SUM(J647:J653)</f>
        <v>0</v>
      </c>
      <c r="K646" s="564" t="n">
        <f aca="false">SUM(K647:K653)</f>
        <v>17570</v>
      </c>
      <c r="L646" s="911" t="n">
        <f aca="false">SUM(L647:L653)</f>
        <v>5872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25325</v>
      </c>
      <c r="J647" s="800"/>
      <c r="K647" s="1462" t="n">
        <v>10623</v>
      </c>
      <c r="L647" s="745" t="n">
        <f aca="false">I647+J647+K647</f>
        <v>3594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10324</v>
      </c>
      <c r="J650" s="756"/>
      <c r="K650" s="1464" t="n">
        <v>4634</v>
      </c>
      <c r="L650" s="752" t="n">
        <f aca="false">I650+J650+K650</f>
        <v>1495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5506</v>
      </c>
      <c r="J651" s="756"/>
      <c r="K651" s="1464" t="n">
        <v>2313</v>
      </c>
      <c r="L651" s="752" t="n">
        <f aca="false">I651+J651+K651</f>
        <v>781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64427</v>
      </c>
      <c r="K655" s="564" t="n">
        <f aca="false">SUM(K656:K672)</f>
        <v>0</v>
      </c>
      <c r="L655" s="945" t="n">
        <f aca="false">SUM(L656:L672)</f>
        <v>16442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171</v>
      </c>
      <c r="K656" s="1462"/>
      <c r="L656" s="745" t="n">
        <f aca="false">I656+J656+K656</f>
        <v>171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 t="n">
        <v>9725</v>
      </c>
      <c r="K660" s="1464"/>
      <c r="L660" s="752" t="n">
        <f aca="false">I660+J660+K660</f>
        <v>972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63589</v>
      </c>
      <c r="K661" s="1468"/>
      <c r="L661" s="761" t="n">
        <f aca="false">I661+J661+K661</f>
        <v>63589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63467</v>
      </c>
      <c r="K662" s="1469"/>
      <c r="L662" s="954" t="n">
        <f aca="false">I662+J662+K662</f>
        <v>63467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 t="n">
        <v>19170</v>
      </c>
      <c r="K663" s="1470"/>
      <c r="L663" s="960" t="n">
        <f aca="false">I663+J663+K663</f>
        <v>1917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1959</v>
      </c>
      <c r="K664" s="1469"/>
      <c r="L664" s="954" t="n">
        <f aca="false">I664+J664+K664</f>
        <v>1959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5119</v>
      </c>
      <c r="K667" s="1469"/>
      <c r="L667" s="954" t="n">
        <f aca="false">I667+J667+K667</f>
        <v>5119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699</v>
      </c>
      <c r="K669" s="1471"/>
      <c r="L669" s="969" t="n">
        <f aca="false">I669+J669+K669</f>
        <v>699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 t="n">
        <v>528</v>
      </c>
      <c r="K671" s="1464"/>
      <c r="L671" s="752" t="n">
        <f aca="false">I671+J671+K671</f>
        <v>528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2647</v>
      </c>
      <c r="K673" s="564" t="n">
        <f aca="false">SUM(K674:K676)</f>
        <v>0</v>
      </c>
      <c r="L673" s="945" t="n">
        <f aca="false">SUM(L674:L676)</f>
        <v>2647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 t="n">
        <v>2647</v>
      </c>
      <c r="K674" s="1462"/>
      <c r="L674" s="745" t="n">
        <f aca="false">I674+J674+K674</f>
        <v>2647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100</v>
      </c>
      <c r="K708" s="564" t="n">
        <f aca="false">SUM(K709:K714)</f>
        <v>0</v>
      </c>
      <c r="L708" s="945" t="n">
        <f aca="false">SUM(L709:L714)</f>
        <v>31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 t="n">
        <v>3100</v>
      </c>
      <c r="K711" s="1464"/>
      <c r="L711" s="752" t="n">
        <f aca="false">I711+J711+K711</f>
        <v>31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6902</v>
      </c>
      <c r="K721" s="1467"/>
      <c r="L721" s="945" t="n">
        <f aca="false">I721+J721+K721</f>
        <v>6902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852</v>
      </c>
      <c r="K726" s="564" t="n">
        <f aca="false">SUM(K727:K733)</f>
        <v>0</v>
      </c>
      <c r="L726" s="945" t="n">
        <f aca="false">SUM(L727:L733)</f>
        <v>1852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 t="n">
        <v>1852</v>
      </c>
      <c r="K731" s="1464"/>
      <c r="L731" s="752" t="n">
        <f aca="false">I731+J731+K731</f>
        <v>1852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25736</v>
      </c>
      <c r="J752" s="1043" t="n">
        <f aca="false">SUM(J637,J640,J646,J654,J655,J673,J677,J683,J686,J687,J688,J689,J690,J699,J705,J706,J707,J708,J715,J719,J720,J721,J722,J725,J726,J734,J737,J738,J743)+J748</f>
        <v>178928</v>
      </c>
      <c r="K752" s="1044" t="n">
        <f aca="false">SUM(K637,K640,K646,K654,K655,K673,K677,K683,K686,K687,K688,K689,K690,K699,K705,K706,K707,K708,K715,K719,K720,K721,K722,K725,K726,K734,K737,K738,K743)+K748</f>
        <v>74111</v>
      </c>
      <c r="L752" s="1041" t="n">
        <f aca="false">SUM(L637,L640,L646,L654,L655,L673,L677,L683,L686,L687,L688,L689,L690,L699,L705,L706,L707,L708,L715,L719,L720,L721,L722,L725,L726,L734,L737,L738,L743)+L748</f>
        <v>37877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3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3823</v>
      </c>
      <c r="K775" s="564" t="n">
        <f aca="false">SUM(K776:K777)</f>
        <v>0</v>
      </c>
      <c r="L775" s="911" t="n">
        <f aca="false">SUM(L776:L777)</f>
        <v>382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 t="n">
        <v>3823</v>
      </c>
      <c r="K776" s="1462"/>
      <c r="L776" s="745" t="n">
        <f aca="false">I776+J776+K776</f>
        <v>382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8610</v>
      </c>
      <c r="K778" s="564" t="n">
        <f aca="false">SUM(K779:K783)</f>
        <v>0</v>
      </c>
      <c r="L778" s="911" t="n">
        <f aca="false">SUM(L779:L783)</f>
        <v>18610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 t="n">
        <v>18610</v>
      </c>
      <c r="K780" s="1464"/>
      <c r="L780" s="752" t="n">
        <f aca="false">I780+J780+K780</f>
        <v>1861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6955</v>
      </c>
      <c r="K784" s="564" t="n">
        <f aca="false">SUM(K785:K791)</f>
        <v>0</v>
      </c>
      <c r="L784" s="911" t="n">
        <f aca="false">SUM(L785:L791)</f>
        <v>695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/>
      <c r="J785" s="800" t="n">
        <v>4205</v>
      </c>
      <c r="K785" s="1462"/>
      <c r="L785" s="745" t="n">
        <f aca="false">I785+J785+K785</f>
        <v>420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/>
      <c r="J788" s="756" t="n">
        <v>1737</v>
      </c>
      <c r="K788" s="1464"/>
      <c r="L788" s="752" t="n">
        <f aca="false">I788+J788+K788</f>
        <v>173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/>
      <c r="J789" s="756" t="n">
        <v>1013</v>
      </c>
      <c r="K789" s="1464"/>
      <c r="L789" s="752" t="n">
        <f aca="false">I789+J789+K789</f>
        <v>101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7071</v>
      </c>
      <c r="K793" s="564" t="n">
        <f aca="false">SUM(K794:K810)</f>
        <v>0</v>
      </c>
      <c r="L793" s="945" t="n">
        <f aca="false">SUM(L794:L810)</f>
        <v>2707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1021</v>
      </c>
      <c r="K794" s="1462"/>
      <c r="L794" s="745" t="n">
        <f aca="false">I794+J794+K794</f>
        <v>102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 t="n">
        <v>84</v>
      </c>
      <c r="K798" s="1464"/>
      <c r="L798" s="752" t="n">
        <f aca="false">I798+J798+K798</f>
        <v>8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3445</v>
      </c>
      <c r="K799" s="1468"/>
      <c r="L799" s="761" t="n">
        <f aca="false">I799+J799+K799</f>
        <v>2344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441</v>
      </c>
      <c r="K800" s="1469"/>
      <c r="L800" s="954" t="n">
        <f aca="false">I800+J800+K800</f>
        <v>244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80</v>
      </c>
      <c r="K809" s="1464"/>
      <c r="L809" s="752" t="n">
        <f aca="false">I809+J809+K809</f>
        <v>8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630</v>
      </c>
      <c r="K859" s="1467"/>
      <c r="L859" s="945" t="n">
        <f aca="false">I859+J859+K859</f>
        <v>63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5708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708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2239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65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65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 t="n">
        <v>2656</v>
      </c>
      <c r="J914" s="800"/>
      <c r="K914" s="1462"/>
      <c r="L914" s="745" t="n">
        <f aca="false">I914+J914+K914</f>
        <v>2656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33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33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 t="n">
        <v>330</v>
      </c>
      <c r="J918" s="756"/>
      <c r="K918" s="1464"/>
      <c r="L918" s="752" t="n">
        <f aca="false">I918+J918+K918</f>
        <v>33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84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84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531</v>
      </c>
      <c r="J923" s="800"/>
      <c r="K923" s="1462"/>
      <c r="L923" s="745" t="n">
        <f aca="false">I923+J923+K923</f>
        <v>53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226</v>
      </c>
      <c r="J926" s="756"/>
      <c r="K926" s="1464"/>
      <c r="L926" s="752" t="n">
        <f aca="false">I926+J926+K926</f>
        <v>22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92</v>
      </c>
      <c r="J927" s="756"/>
      <c r="K927" s="1464"/>
      <c r="L927" s="752" t="n">
        <f aca="false">I927+J927+K927</f>
        <v>9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259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25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 t="n">
        <v>828</v>
      </c>
      <c r="J936" s="756"/>
      <c r="K936" s="1464"/>
      <c r="L936" s="752" t="n">
        <f aca="false">I936+J936+K936</f>
        <v>82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 t="n">
        <v>348</v>
      </c>
      <c r="J937" s="1286"/>
      <c r="K937" s="1468"/>
      <c r="L937" s="761" t="n">
        <f aca="false">I937+J937+K937</f>
        <v>348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 t="n">
        <v>59</v>
      </c>
      <c r="J938" s="1302"/>
      <c r="K938" s="1469"/>
      <c r="L938" s="954" t="n">
        <f aca="false">I938+J938+K938</f>
        <v>59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7224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7224</v>
      </c>
      <c r="M1002" s="1461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 t="n">
        <v>7224</v>
      </c>
      <c r="J1003" s="800"/>
      <c r="K1003" s="1462"/>
      <c r="L1003" s="745" t="n">
        <f aca="false">I1003+J1003+K1003</f>
        <v>7224</v>
      </c>
      <c r="M1003" s="1461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231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318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82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5131</v>
      </c>
      <c r="J1051" s="913" t="n">
        <f aca="false">SUM(J1052:J1053)</f>
        <v>0</v>
      </c>
      <c r="K1051" s="564" t="n">
        <f aca="false">SUM(K1052:K1053)</f>
        <v>20373</v>
      </c>
      <c r="L1051" s="911" t="n">
        <f aca="false">SUM(L1052:L1053)</f>
        <v>25504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 t="n">
        <v>5131</v>
      </c>
      <c r="J1052" s="800"/>
      <c r="K1052" s="1462" t="n">
        <v>20373</v>
      </c>
      <c r="L1052" s="745" t="n">
        <f aca="false">I1052+J1052+K1052</f>
        <v>25504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2</v>
      </c>
      <c r="J1054" s="913" t="n">
        <f aca="false">SUM(J1055:J1059)</f>
        <v>0</v>
      </c>
      <c r="K1054" s="564" t="n">
        <f aca="false">SUM(K1055:K1059)</f>
        <v>64</v>
      </c>
      <c r="L1054" s="911" t="n">
        <f aca="false">SUM(L1055:L1059)</f>
        <v>146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 t="n">
        <v>82</v>
      </c>
      <c r="J1059" s="809"/>
      <c r="K1059" s="1463" t="n">
        <v>64</v>
      </c>
      <c r="L1059" s="773" t="n">
        <f aca="false">I1059+J1059+K1059</f>
        <v>146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540</v>
      </c>
      <c r="J1060" s="913" t="n">
        <f aca="false">SUM(J1061:J1067)</f>
        <v>0</v>
      </c>
      <c r="K1060" s="564" t="n">
        <f aca="false">SUM(K1061:K1067)</f>
        <v>6571</v>
      </c>
      <c r="L1060" s="911" t="n">
        <f aca="false">SUM(L1061:L1067)</f>
        <v>811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912</v>
      </c>
      <c r="J1061" s="800"/>
      <c r="K1061" s="1462" t="n">
        <v>4000</v>
      </c>
      <c r="L1061" s="745" t="n">
        <f aca="false">I1061+J1061+K1061</f>
        <v>491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408</v>
      </c>
      <c r="J1064" s="756"/>
      <c r="K1064" s="1464" t="n">
        <v>1708</v>
      </c>
      <c r="L1064" s="752" t="n">
        <f aca="false">I1064+J1064+K1064</f>
        <v>211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20</v>
      </c>
      <c r="J1065" s="756"/>
      <c r="K1065" s="1464" t="n">
        <v>863</v>
      </c>
      <c r="L1065" s="752" t="n">
        <f aca="false">I1065+J1065+K1065</f>
        <v>108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829</v>
      </c>
      <c r="J1069" s="913" t="n">
        <f aca="false">SUM(J1070:J1086)</f>
        <v>0</v>
      </c>
      <c r="K1069" s="564" t="n">
        <f aca="false">SUM(K1070:K1086)</f>
        <v>4305</v>
      </c>
      <c r="L1069" s="945" t="n">
        <f aca="false">SUM(L1070:L1086)</f>
        <v>713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2470</v>
      </c>
      <c r="J1075" s="1286"/>
      <c r="K1075" s="1468" t="n">
        <v>1481</v>
      </c>
      <c r="L1075" s="761" t="n">
        <f aca="false">I1075+J1075+K1075</f>
        <v>395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261</v>
      </c>
      <c r="J1076" s="1302"/>
      <c r="K1076" s="1469" t="n">
        <v>2383</v>
      </c>
      <c r="L1076" s="954" t="n">
        <f aca="false">I1076+J1076+K1076</f>
        <v>264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 t="n">
        <v>98</v>
      </c>
      <c r="J1081" s="1302"/>
      <c r="K1081" s="1469" t="n">
        <v>441</v>
      </c>
      <c r="L1081" s="954" t="n">
        <f aca="false">I1081+J1081+K1081</f>
        <v>539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958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31313</v>
      </c>
      <c r="L1166" s="1041" t="n">
        <f aca="false">SUM(L1051,L1054,L1060,L1068,L1069,L1087,L1091,L1097,L1100,L1101,L1102,L1103,L1104,L1113,L1119,L1120,L1121,L1122,L1129,L1133,L1134,L1135,L1136,L1139,L1140,L1148,L1151,L1152,L1157)+L1162</f>
        <v>4089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62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3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6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6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 t="n">
        <v>360</v>
      </c>
      <c r="J1194" s="756"/>
      <c r="K1194" s="1464"/>
      <c r="L1194" s="752" t="n">
        <f aca="false">I1194+J1194+K1194</f>
        <v>360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6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6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62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5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56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5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 t="n">
        <v>470</v>
      </c>
      <c r="J1350" s="756"/>
      <c r="K1350" s="1464"/>
      <c r="L1350" s="752" t="n">
        <f aca="false">I1350+J1350+K1350</f>
        <v>470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 t="n">
        <v>65</v>
      </c>
      <c r="J1351" s="1286"/>
      <c r="K1351" s="1468"/>
      <c r="L1351" s="761" t="n">
        <f aca="false">I1351+J1351+K1351</f>
        <v>65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 t="n">
        <v>21</v>
      </c>
      <c r="J1352" s="1302"/>
      <c r="K1352" s="1469"/>
      <c r="L1352" s="954" t="n">
        <f aca="false">I1352+J1352+K1352</f>
        <v>2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5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5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62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3311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6556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6556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 t="n">
        <v>165561</v>
      </c>
      <c r="J1466" s="800"/>
      <c r="K1466" s="1462"/>
      <c r="L1466" s="745" t="n">
        <f aca="false">I1466+J1466+K1466</f>
        <v>16556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243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2438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211</v>
      </c>
      <c r="J1470" s="756"/>
      <c r="K1470" s="1464"/>
      <c r="L1470" s="752" t="n">
        <f aca="false">I1470+J1470+K1470</f>
        <v>211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 t="n">
        <v>335</v>
      </c>
      <c r="J1471" s="756"/>
      <c r="K1471" s="1464"/>
      <c r="L1471" s="752" t="n">
        <f aca="false">I1471+J1471+K1471</f>
        <v>335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 t="n">
        <v>10285</v>
      </c>
      <c r="J1472" s="756"/>
      <c r="K1472" s="1464"/>
      <c r="L1472" s="752" t="n">
        <f aca="false">I1472+J1472+K1472</f>
        <v>10285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 t="n">
        <v>1607</v>
      </c>
      <c r="J1473" s="809"/>
      <c r="K1473" s="1463"/>
      <c r="L1473" s="773" t="n">
        <f aca="false">I1473+J1473+K1473</f>
        <v>1607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0864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0864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 t="n">
        <v>36673</v>
      </c>
      <c r="J1475" s="800"/>
      <c r="K1475" s="1462"/>
      <c r="L1475" s="745" t="n">
        <f aca="false">I1475+J1475+K1475</f>
        <v>36673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 t="n">
        <v>9583</v>
      </c>
      <c r="J1476" s="756"/>
      <c r="K1476" s="1464"/>
      <c r="L1476" s="752" t="n">
        <f aca="false">I1476+J1476+K1476</f>
        <v>958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 t="n">
        <v>15792</v>
      </c>
      <c r="J1478" s="756"/>
      <c r="K1478" s="1464"/>
      <c r="L1478" s="752" t="n">
        <f aca="false">I1478+J1478+K1478</f>
        <v>1579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 t="n">
        <v>8816</v>
      </c>
      <c r="J1479" s="756"/>
      <c r="K1479" s="1464"/>
      <c r="L1479" s="752" t="n">
        <f aca="false">I1479+J1479+K1479</f>
        <v>8816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6842</v>
      </c>
      <c r="J1483" s="913" t="n">
        <f aca="false">SUM(J1484:J1500)</f>
        <v>97772</v>
      </c>
      <c r="K1483" s="564" t="n">
        <f aca="false">SUM(K1484:K1500)</f>
        <v>0</v>
      </c>
      <c r="L1483" s="945" t="n">
        <f aca="false">SUM(L1484:L1500)</f>
        <v>13461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 t="n">
        <v>2496</v>
      </c>
      <c r="K1484" s="1462"/>
      <c r="L1484" s="745" t="n">
        <f aca="false">I1484+J1484+K1484</f>
        <v>2496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 t="n">
        <v>233</v>
      </c>
      <c r="J1488" s="756" t="n">
        <v>4755</v>
      </c>
      <c r="K1488" s="1464"/>
      <c r="L1488" s="752" t="n">
        <f aca="false">I1488+J1488+K1488</f>
        <v>4988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 t="n">
        <v>35388</v>
      </c>
      <c r="J1489" s="1286" t="n">
        <v>81541</v>
      </c>
      <c r="K1489" s="1468"/>
      <c r="L1489" s="761" t="n">
        <f aca="false">I1489+J1489+K1489</f>
        <v>116929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1221</v>
      </c>
      <c r="J1490" s="1302" t="n">
        <v>4645</v>
      </c>
      <c r="K1490" s="1469"/>
      <c r="L1490" s="954" t="n">
        <f aca="false">I1490+J1490+K1490</f>
        <v>5866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 t="n">
        <v>636</v>
      </c>
      <c r="K1491" s="1470"/>
      <c r="L1491" s="960" t="n">
        <f aca="false">I1491+J1491+K1491</f>
        <v>636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 t="n">
        <v>3699</v>
      </c>
      <c r="K1495" s="1469"/>
      <c r="L1495" s="954" t="n">
        <f aca="false">I1495+J1495+K1495</f>
        <v>369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2300</v>
      </c>
      <c r="K1554" s="564" t="n">
        <f aca="false">SUM(K1555:K1561)</f>
        <v>0</v>
      </c>
      <c r="L1554" s="945" t="n">
        <f aca="false">SUM(L1555:L1561)</f>
        <v>230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 t="n">
        <v>2300</v>
      </c>
      <c r="K1556" s="1464"/>
      <c r="L1556" s="752" t="n">
        <f aca="false">I1556+J1556+K1556</f>
        <v>2300</v>
      </c>
      <c r="M1556" s="1461" t="n">
        <f aca="false">(IF($E1556&lt;&gt;0,$M$2,IF($L1556&lt;&gt;0,$M$2,"")))</f>
        <v>1</v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85705</v>
      </c>
      <c r="J1580" s="1043" t="n">
        <f aca="false">SUM(J1465,J1468,J1474,J1482,J1483,J1501,J1505,J1511,J1514,J1515,J1516,J1517,J1518,J1527,J1533,J1534,J1535,J1536,J1543,J1547,J1548,J1549,J1550,J1553,J1554,J1562,J1565,J1566,J1571)+J1576</f>
        <v>100072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8577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62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2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815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815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 t="n">
        <v>58159</v>
      </c>
      <c r="J1604" s="800"/>
      <c r="K1604" s="1462"/>
      <c r="L1604" s="745" t="n">
        <f aca="false">I1604+J1604+K1604</f>
        <v>5815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15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158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 t="n">
        <v>16437</v>
      </c>
      <c r="J1609" s="756"/>
      <c r="K1609" s="1464"/>
      <c r="L1609" s="752" t="n">
        <f aca="false">I1609+J1609+K1609</f>
        <v>16437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 t="n">
        <v>721</v>
      </c>
      <c r="J1611" s="809"/>
      <c r="K1611" s="1463"/>
      <c r="L1611" s="773" t="n">
        <f aca="false">I1611+J1611+K1611</f>
        <v>721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261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261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 t="n">
        <v>6618</v>
      </c>
      <c r="J1613" s="800"/>
      <c r="K1613" s="1462"/>
      <c r="L1613" s="745" t="n">
        <f aca="false">I1613+J1613+K1613</f>
        <v>6618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 t="n">
        <v>1862</v>
      </c>
      <c r="J1614" s="756"/>
      <c r="K1614" s="1464"/>
      <c r="L1614" s="752" t="n">
        <f aca="false">I1614+J1614+K1614</f>
        <v>186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 t="n">
        <v>2746</v>
      </c>
      <c r="J1616" s="756"/>
      <c r="K1616" s="1464"/>
      <c r="L1616" s="752" t="n">
        <f aca="false">I1616+J1616+K1616</f>
        <v>274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 t="n">
        <v>1391</v>
      </c>
      <c r="J1617" s="756"/>
      <c r="K1617" s="1464"/>
      <c r="L1617" s="752" t="n">
        <f aca="false">I1617+J1617+K1617</f>
        <v>1391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978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978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453</v>
      </c>
      <c r="J1623" s="756"/>
      <c r="K1623" s="1464"/>
      <c r="L1623" s="752" t="n">
        <f aca="false">I1623+J1623+K1623</f>
        <v>453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 t="n">
        <v>2003</v>
      </c>
      <c r="J1626" s="756"/>
      <c r="K1626" s="1464"/>
      <c r="L1626" s="752" t="n">
        <f aca="false">I1626+J1626+K1626</f>
        <v>200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18145</v>
      </c>
      <c r="J1627" s="1286"/>
      <c r="K1627" s="1468"/>
      <c r="L1627" s="761" t="n">
        <f aca="false">I1627+J1627+K1627</f>
        <v>1814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9179</v>
      </c>
      <c r="J1628" s="1302"/>
      <c r="K1628" s="1469"/>
      <c r="L1628" s="954" t="n">
        <f aca="false">I1628+J1628+K1628</f>
        <v>9179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9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97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 t="n">
        <v>97</v>
      </c>
      <c r="J1640" s="800"/>
      <c r="K1640" s="1462"/>
      <c r="L1640" s="745" t="n">
        <f aca="false">I1640+J1640+K1640</f>
        <v>97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1200</v>
      </c>
      <c r="J1672" s="1466"/>
      <c r="K1672" s="1467"/>
      <c r="L1672" s="945" t="n">
        <f aca="false">I1672+J1672+K1672</f>
        <v>120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9011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901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62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2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2086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20868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 t="n">
        <v>320868</v>
      </c>
      <c r="J1742" s="800"/>
      <c r="K1742" s="1462"/>
      <c r="L1742" s="745" t="n">
        <f aca="false">I1742+J1742+K1742</f>
        <v>320868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8994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8994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56142</v>
      </c>
      <c r="J1747" s="756"/>
      <c r="K1747" s="1464"/>
      <c r="L1747" s="752" t="n">
        <f aca="false">I1747+J1747+K1747</f>
        <v>5614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 t="n">
        <v>29192</v>
      </c>
      <c r="J1748" s="756"/>
      <c r="K1748" s="1464"/>
      <c r="L1748" s="752" t="n">
        <f aca="false">I1748+J1748+K1748</f>
        <v>2919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 t="n">
        <v>4613</v>
      </c>
      <c r="J1749" s="809"/>
      <c r="K1749" s="1463"/>
      <c r="L1749" s="773" t="n">
        <f aca="false">I1749+J1749+K1749</f>
        <v>461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766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766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34706</v>
      </c>
      <c r="J1751" s="800"/>
      <c r="K1751" s="1462"/>
      <c r="L1751" s="745" t="n">
        <f aca="false">I1751+J1751+K1751</f>
        <v>3470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 t="n">
        <v>10285</v>
      </c>
      <c r="J1752" s="756"/>
      <c r="K1752" s="1464"/>
      <c r="L1752" s="752" t="n">
        <f aca="false">I1752+J1752+K1752</f>
        <v>1028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14763</v>
      </c>
      <c r="J1754" s="756"/>
      <c r="K1754" s="1464"/>
      <c r="L1754" s="752" t="n">
        <f aca="false">I1754+J1754+K1754</f>
        <v>1476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7906</v>
      </c>
      <c r="J1755" s="756"/>
      <c r="K1755" s="1464"/>
      <c r="L1755" s="752" t="n">
        <f aca="false">I1755+J1755+K1755</f>
        <v>790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82594</v>
      </c>
      <c r="J1759" s="913" t="n">
        <f aca="false">SUM(J1760:J1776)</f>
        <v>0</v>
      </c>
      <c r="K1759" s="564" t="n">
        <f aca="false">SUM(K1760:K1776)</f>
        <v>1898</v>
      </c>
      <c r="L1759" s="945" t="n">
        <f aca="false">SUM(L1760:L1776)</f>
        <v>8449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 t="n">
        <v>1674</v>
      </c>
      <c r="J1760" s="800"/>
      <c r="K1760" s="1462"/>
      <c r="L1760" s="745" t="n">
        <f aca="false">I1760+J1760+K1760</f>
        <v>1674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1132</v>
      </c>
      <c r="J1761" s="756"/>
      <c r="K1761" s="1464"/>
      <c r="L1761" s="752" t="n">
        <f aca="false">I1761+J1761+K1761</f>
        <v>1132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 t="n">
        <v>2210</v>
      </c>
      <c r="J1762" s="756"/>
      <c r="K1762" s="1464"/>
      <c r="L1762" s="752" t="n">
        <f aca="false">I1762+J1762+K1762</f>
        <v>221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 t="n">
        <v>33</v>
      </c>
      <c r="J1763" s="756"/>
      <c r="K1763" s="1464"/>
      <c r="L1763" s="752" t="n">
        <f aca="false">I1763+J1763+K1763</f>
        <v>3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 t="n">
        <v>6594</v>
      </c>
      <c r="J1764" s="756"/>
      <c r="K1764" s="1464"/>
      <c r="L1764" s="752" t="n">
        <f aca="false">I1764+J1764+K1764</f>
        <v>659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48924</v>
      </c>
      <c r="J1765" s="1286"/>
      <c r="K1765" s="1468"/>
      <c r="L1765" s="761" t="n">
        <f aca="false">I1765+J1765+K1765</f>
        <v>4892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 t="n">
        <v>17777</v>
      </c>
      <c r="J1766" s="1302"/>
      <c r="K1766" s="1469" t="n">
        <v>52</v>
      </c>
      <c r="L1766" s="954" t="n">
        <f aca="false">I1766+J1766+K1766</f>
        <v>1782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 t="n">
        <v>3905</v>
      </c>
      <c r="J1767" s="1154"/>
      <c r="K1767" s="1470"/>
      <c r="L1767" s="960" t="n">
        <f aca="false">I1767+J1767+K1767</f>
        <v>390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 t="n">
        <v>345</v>
      </c>
      <c r="J1768" s="1302"/>
      <c r="K1768" s="1469"/>
      <c r="L1768" s="954" t="n">
        <f aca="false">I1768+J1768+K1768</f>
        <v>345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 t="n">
        <v>1846</v>
      </c>
      <c r="L1771" s="954" t="n">
        <f aca="false">I1771+J1771+K1771</f>
        <v>184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70</v>
      </c>
      <c r="J1810" s="1466"/>
      <c r="K1810" s="1467"/>
      <c r="L1810" s="945" t="n">
        <f aca="false">I1810+J1810+K1810</f>
        <v>27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04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045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 t="n">
        <v>1045</v>
      </c>
      <c r="J1833" s="756"/>
      <c r="K1833" s="1464"/>
      <c r="L1833" s="752" t="n">
        <f aca="false">I1833+J1833+K1833</f>
        <v>104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56238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1898</v>
      </c>
      <c r="L1856" s="1041" t="n">
        <f aca="false">SUM(L1741,L1744,L1750,L1758,L1759,L1777,L1781,L1787,L1790,L1791,L1792,L1793,L1794,L1803,L1809,L1810,L1811,L1812,L1819,L1823,L1824,L1825,L1826,L1829,L1830,L1838,L1841,L1842,L1847)+L1852</f>
        <v>56428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62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6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6154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6154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61540</v>
      </c>
      <c r="J1880" s="800"/>
      <c r="K1880" s="1462"/>
      <c r="L1880" s="745" t="n">
        <f aca="false">I1880+J1880+K1880</f>
        <v>6154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713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7131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5451</v>
      </c>
      <c r="J1885" s="756"/>
      <c r="K1885" s="1464"/>
      <c r="L1885" s="752" t="n">
        <f aca="false">I1885+J1885+K1885</f>
        <v>5451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 t="n">
        <v>1680</v>
      </c>
      <c r="J1887" s="809"/>
      <c r="K1887" s="1463"/>
      <c r="L1887" s="773" t="n">
        <f aca="false">I1887+J1887+K1887</f>
        <v>168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159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159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5823</v>
      </c>
      <c r="J1889" s="800"/>
      <c r="K1889" s="1462"/>
      <c r="L1889" s="745" t="n">
        <f aca="false">I1889+J1889+K1889</f>
        <v>582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 t="n">
        <v>2017</v>
      </c>
      <c r="J1890" s="756"/>
      <c r="K1890" s="1464"/>
      <c r="L1890" s="752" t="n">
        <f aca="false">I1890+J1890+K1890</f>
        <v>201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2438</v>
      </c>
      <c r="J1892" s="756"/>
      <c r="K1892" s="1464"/>
      <c r="L1892" s="752" t="n">
        <f aca="false">I1892+J1892+K1892</f>
        <v>243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1318</v>
      </c>
      <c r="J1893" s="756"/>
      <c r="K1893" s="1464"/>
      <c r="L1893" s="752" t="n">
        <f aca="false">I1893+J1893+K1893</f>
        <v>131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587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587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 t="n">
        <v>466</v>
      </c>
      <c r="J1898" s="800"/>
      <c r="K1898" s="1462"/>
      <c r="L1898" s="745" t="n">
        <f aca="false">I1898+J1898+K1898</f>
        <v>466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 t="n">
        <v>294</v>
      </c>
      <c r="J1902" s="756"/>
      <c r="K1902" s="1464"/>
      <c r="L1902" s="752" t="n">
        <f aca="false">I1902+J1902+K1902</f>
        <v>294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 t="n">
        <v>4022</v>
      </c>
      <c r="J1903" s="1286"/>
      <c r="K1903" s="1468"/>
      <c r="L1903" s="761" t="n">
        <f aca="false">I1903+J1903+K1903</f>
        <v>4022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 t="n">
        <v>1089</v>
      </c>
      <c r="J1904" s="1302"/>
      <c r="K1904" s="1469"/>
      <c r="L1904" s="954" t="n">
        <f aca="false">I1904+J1904+K1904</f>
        <v>108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 t="n">
        <v>4</v>
      </c>
      <c r="J1906" s="1302"/>
      <c r="K1906" s="1469"/>
      <c r="L1906" s="954" t="n">
        <f aca="false">I1906+J1906+K1906</f>
        <v>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4695</v>
      </c>
      <c r="J1948" s="1466"/>
      <c r="K1948" s="1467"/>
      <c r="L1948" s="945" t="n">
        <f aca="false">I1948+J1948+K1948</f>
        <v>469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9083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9083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62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3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21410</v>
      </c>
      <c r="K2017" s="564" t="n">
        <f aca="false">SUM(K2018:K2019)</f>
        <v>0</v>
      </c>
      <c r="L2017" s="911" t="n">
        <f aca="false">SUM(L2018:L2019)</f>
        <v>2141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 t="n">
        <v>21410</v>
      </c>
      <c r="K2018" s="1462"/>
      <c r="L2018" s="745" t="n">
        <f aca="false">I2018+J2018+K2018</f>
        <v>2141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821</v>
      </c>
      <c r="K2020" s="564" t="n">
        <f aca="false">SUM(K2021:K2025)</f>
        <v>0</v>
      </c>
      <c r="L2020" s="911" t="n">
        <f aca="false">SUM(L2021:L2025)</f>
        <v>821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 t="n">
        <v>142</v>
      </c>
      <c r="K2023" s="1464"/>
      <c r="L2023" s="752" t="n">
        <f aca="false">I2023+J2023+K2023</f>
        <v>142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 t="n">
        <v>679</v>
      </c>
      <c r="K2025" s="1463"/>
      <c r="L2025" s="773" t="n">
        <f aca="false">I2025+J2025+K2025</f>
        <v>679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4005</v>
      </c>
      <c r="K2026" s="564" t="n">
        <f aca="false">SUM(K2027:K2033)</f>
        <v>0</v>
      </c>
      <c r="L2026" s="911" t="n">
        <f aca="false">SUM(L2027:L2033)</f>
        <v>400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 t="n">
        <v>2407</v>
      </c>
      <c r="K2027" s="1462"/>
      <c r="L2027" s="745" t="n">
        <f aca="false">I2027+J2027+K2027</f>
        <v>2407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 t="n">
        <v>1040</v>
      </c>
      <c r="K2030" s="1464"/>
      <c r="L2030" s="752" t="n">
        <f aca="false">I2030+J2030+K2030</f>
        <v>104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 t="n">
        <v>558</v>
      </c>
      <c r="K2031" s="1464"/>
      <c r="L2031" s="752" t="n">
        <f aca="false">I2031+J2031+K2031</f>
        <v>55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40345</v>
      </c>
      <c r="K2035" s="564" t="n">
        <f aca="false">SUM(K2036:K2052)</f>
        <v>0</v>
      </c>
      <c r="L2035" s="945" t="n">
        <f aca="false">SUM(L2036:L2052)</f>
        <v>40345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27</v>
      </c>
      <c r="K2036" s="1462"/>
      <c r="L2036" s="745" t="n">
        <f aca="false">I2036+J2036+K2036</f>
        <v>27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 t="n">
        <v>1057</v>
      </c>
      <c r="K2040" s="1464"/>
      <c r="L2040" s="752" t="n">
        <f aca="false">I2040+J2040+K2040</f>
        <v>1057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36582</v>
      </c>
      <c r="K2041" s="1468"/>
      <c r="L2041" s="761" t="n">
        <f aca="false">I2041+J2041+K2041</f>
        <v>36582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2679</v>
      </c>
      <c r="K2042" s="1469"/>
      <c r="L2042" s="954" t="n">
        <f aca="false">I2042+J2042+K2042</f>
        <v>2679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66581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6581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62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7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11278</v>
      </c>
      <c r="K2155" s="564" t="n">
        <f aca="false">SUM(K2156:K2157)</f>
        <v>0</v>
      </c>
      <c r="L2155" s="911" t="n">
        <f aca="false">SUM(L2156:L2157)</f>
        <v>1127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11278</v>
      </c>
      <c r="K2156" s="1462"/>
      <c r="L2156" s="745" t="n">
        <f aca="false">I2156+J2156+K2156</f>
        <v>1127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343</v>
      </c>
      <c r="K2158" s="564" t="n">
        <f aca="false">SUM(K2159:K2163)</f>
        <v>0</v>
      </c>
      <c r="L2158" s="911" t="n">
        <f aca="false">SUM(L2159:L2163)</f>
        <v>343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 t="n">
        <v>343</v>
      </c>
      <c r="K2163" s="1463"/>
      <c r="L2163" s="773" t="n">
        <f aca="false">I2163+J2163+K2163</f>
        <v>343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5358</v>
      </c>
      <c r="K2164" s="564" t="n">
        <f aca="false">SUM(K2165:K2171)</f>
        <v>0</v>
      </c>
      <c r="L2164" s="911" t="n">
        <f aca="false">SUM(L2165:L2171)</f>
        <v>5358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2701</v>
      </c>
      <c r="K2165" s="1462"/>
      <c r="L2165" s="745" t="n">
        <f aca="false">I2165+J2165+K2165</f>
        <v>2701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 t="n">
        <v>849</v>
      </c>
      <c r="K2166" s="1464"/>
      <c r="L2166" s="752" t="n">
        <f aca="false">I2166+J2166+K2166</f>
        <v>849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1146</v>
      </c>
      <c r="K2168" s="1464"/>
      <c r="L2168" s="752" t="n">
        <f aca="false">I2168+J2168+K2168</f>
        <v>114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662</v>
      </c>
      <c r="K2169" s="1464"/>
      <c r="L2169" s="752" t="n">
        <f aca="false">I2169+J2169+K2169</f>
        <v>66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1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1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 t="n">
        <v>77</v>
      </c>
      <c r="J2178" s="756"/>
      <c r="K2178" s="1464"/>
      <c r="L2178" s="752" t="n">
        <f aca="false">I2178+J2178+K2178</f>
        <v>77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 t="n">
        <v>286</v>
      </c>
      <c r="J2180" s="1302"/>
      <c r="K2180" s="1469"/>
      <c r="L2180" s="954" t="n">
        <f aca="false">I2180+J2180+K2180</f>
        <v>28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 t="n">
        <v>252</v>
      </c>
      <c r="J2185" s="1302"/>
      <c r="K2185" s="1469"/>
      <c r="L2185" s="954" t="n">
        <f aca="false">I2185+J2185+K2185</f>
        <v>252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15</v>
      </c>
      <c r="J2270" s="1043" t="n">
        <f aca="false">SUM(J2155,J2158,J2164,J2172,J2173,J2191,J2195,J2201,J2204,J2205,J2206,J2207,J2208,J2217,J2223,J2224,J2225,J2226,J2233,J2237,J2238,J2239,J2240,J2243,J2244,J2252,J2255,J2256,J2261)+J2266</f>
        <v>1697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759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62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89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404</v>
      </c>
      <c r="J2293" s="913" t="n">
        <f aca="false">SUM(J2294:J2295)</f>
        <v>1334</v>
      </c>
      <c r="K2293" s="564" t="n">
        <f aca="false">SUM(K2294:K2295)</f>
        <v>0</v>
      </c>
      <c r="L2293" s="911" t="n">
        <f aca="false">SUM(L2294:L2295)</f>
        <v>773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 t="n">
        <v>6404</v>
      </c>
      <c r="J2294" s="800" t="n">
        <v>1334</v>
      </c>
      <c r="K2294" s="1462"/>
      <c r="L2294" s="745" t="n">
        <f aca="false">I2294+J2294+K2294</f>
        <v>773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64</v>
      </c>
      <c r="J2302" s="913" t="n">
        <f aca="false">SUM(J2303:J2309)</f>
        <v>386</v>
      </c>
      <c r="K2302" s="564" t="n">
        <f aca="false">SUM(K2303:K2309)</f>
        <v>0</v>
      </c>
      <c r="L2302" s="911" t="n">
        <f aca="false">SUM(L2303:L2309)</f>
        <v>255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 t="n">
        <v>1467</v>
      </c>
      <c r="J2303" s="800" t="n">
        <v>234</v>
      </c>
      <c r="K2303" s="1462"/>
      <c r="L2303" s="745" t="n">
        <f aca="false">I2303+J2303+K2303</f>
        <v>170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 t="n">
        <v>541</v>
      </c>
      <c r="J2306" s="756" t="n">
        <v>96</v>
      </c>
      <c r="K2306" s="1464"/>
      <c r="L2306" s="752" t="n">
        <f aca="false">I2306+J2306+K2306</f>
        <v>637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 t="n">
        <v>156</v>
      </c>
      <c r="J2307" s="756" t="n">
        <v>56</v>
      </c>
      <c r="K2307" s="1464"/>
      <c r="L2307" s="752" t="n">
        <f aca="false">I2307+J2307+K2307</f>
        <v>21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8517</v>
      </c>
      <c r="J2311" s="913" t="n">
        <f aca="false">SUM(J2312:J2328)</f>
        <v>2761</v>
      </c>
      <c r="K2311" s="564" t="n">
        <f aca="false">SUM(K2312:K2328)</f>
        <v>0</v>
      </c>
      <c r="L2311" s="945" t="n">
        <f aca="false">SUM(L2312:L2328)</f>
        <v>21278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 t="n">
        <v>1083</v>
      </c>
      <c r="J2316" s="756" t="n">
        <v>1149</v>
      </c>
      <c r="K2316" s="1464"/>
      <c r="L2316" s="752" t="n">
        <f aca="false">I2316+J2316+K2316</f>
        <v>223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 t="n">
        <v>12171</v>
      </c>
      <c r="J2317" s="1286" t="n">
        <v>1408</v>
      </c>
      <c r="K2317" s="1468"/>
      <c r="L2317" s="761" t="n">
        <f aca="false">I2317+J2317+K2317</f>
        <v>13579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 t="n">
        <v>1736</v>
      </c>
      <c r="J2318" s="1302" t="n">
        <v>160</v>
      </c>
      <c r="K2318" s="1469"/>
      <c r="L2318" s="954" t="n">
        <f aca="false">I2318+J2318+K2318</f>
        <v>1896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 t="n">
        <v>2471</v>
      </c>
      <c r="J2319" s="1154"/>
      <c r="K2319" s="1470"/>
      <c r="L2319" s="960" t="n">
        <f aca="false">I2319+J2319+K2319</f>
        <v>2471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20</v>
      </c>
      <c r="K2320" s="1469"/>
      <c r="L2320" s="954" t="n">
        <f aca="false">I2320+J2320+K2320</f>
        <v>2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 t="n">
        <v>1056</v>
      </c>
      <c r="J2323" s="1302" t="n">
        <v>24</v>
      </c>
      <c r="K2323" s="1469"/>
      <c r="L2323" s="954" t="n">
        <f aca="false">I2323+J2323+K2323</f>
        <v>1080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7085</v>
      </c>
      <c r="J2408" s="1043" t="n">
        <f aca="false">SUM(J2293,J2296,J2302,J2310,J2311,J2329,J2333,J2339,J2342,J2343,J2344,J2345,J2346,J2355,J2361,J2362,J2363,J2364,J2371,J2375,J2376,J2377,J2378,J2381,J2382,J2390,J2393,J2394,J2399)+J2404</f>
        <v>448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1566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62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4412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140000</v>
      </c>
      <c r="K2509" s="564" t="n">
        <f aca="false">SUM(K2510:K2512)</f>
        <v>0</v>
      </c>
      <c r="L2509" s="945" t="n">
        <f aca="false">SUM(L2510:L2512)</f>
        <v>14000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 t="n">
        <v>140000</v>
      </c>
      <c r="K2511" s="1464"/>
      <c r="L2511" s="752" t="n">
        <f aca="false">I2511+J2511+K2511</f>
        <v>14000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14000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4000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62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31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002</v>
      </c>
      <c r="J2569" s="913" t="n">
        <f aca="false">SUM(J2570:J2571)</f>
        <v>4661</v>
      </c>
      <c r="K2569" s="564" t="n">
        <f aca="false">SUM(K2570:K2571)</f>
        <v>0</v>
      </c>
      <c r="L2569" s="911" t="n">
        <f aca="false">SUM(L2570:L2571)</f>
        <v>766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 t="n">
        <v>3002</v>
      </c>
      <c r="J2570" s="800" t="n">
        <v>4661</v>
      </c>
      <c r="K2570" s="1462"/>
      <c r="L2570" s="745" t="n">
        <f aca="false">I2570+J2570+K2570</f>
        <v>766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3</v>
      </c>
      <c r="J2572" s="913" t="n">
        <f aca="false">SUM(J2573:J2577)</f>
        <v>124</v>
      </c>
      <c r="K2572" s="564" t="n">
        <f aca="false">SUM(K2573:K2577)</f>
        <v>0</v>
      </c>
      <c r="L2572" s="911" t="n">
        <f aca="false">SUM(L2573:L2577)</f>
        <v>22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 t="n">
        <v>103</v>
      </c>
      <c r="J2577" s="809" t="n">
        <v>124</v>
      </c>
      <c r="K2577" s="1463"/>
      <c r="L2577" s="773" t="n">
        <f aca="false">I2577+J2577+K2577</f>
        <v>227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960</v>
      </c>
      <c r="J2578" s="913" t="n">
        <f aca="false">SUM(J2579:J2585)</f>
        <v>1522</v>
      </c>
      <c r="K2578" s="564" t="n">
        <f aca="false">SUM(K2579:K2585)</f>
        <v>0</v>
      </c>
      <c r="L2578" s="911" t="n">
        <f aca="false">SUM(L2579:L2585)</f>
        <v>248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579</v>
      </c>
      <c r="J2579" s="800" t="n">
        <v>914</v>
      </c>
      <c r="K2579" s="1462"/>
      <c r="L2579" s="745" t="n">
        <f aca="false">I2579+J2579+K2579</f>
        <v>149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242</v>
      </c>
      <c r="J2582" s="756" t="n">
        <v>388</v>
      </c>
      <c r="K2582" s="1464"/>
      <c r="L2582" s="752" t="n">
        <f aca="false">I2582+J2582+K2582</f>
        <v>63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139</v>
      </c>
      <c r="J2583" s="756" t="n">
        <v>220</v>
      </c>
      <c r="K2583" s="1464"/>
      <c r="L2583" s="752" t="n">
        <f aca="false">I2583+J2583+K2583</f>
        <v>35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410</v>
      </c>
      <c r="J2587" s="913" t="n">
        <f aca="false">SUM(J2588:J2604)</f>
        <v>13285</v>
      </c>
      <c r="K2587" s="564" t="n">
        <f aca="false">SUM(K2588:K2604)</f>
        <v>0</v>
      </c>
      <c r="L2587" s="945" t="n">
        <f aca="false">SUM(L2588:L2604)</f>
        <v>15695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 t="n">
        <v>1790</v>
      </c>
      <c r="J2588" s="800" t="n">
        <v>12602</v>
      </c>
      <c r="K2588" s="1462"/>
      <c r="L2588" s="745" t="n">
        <f aca="false">I2588+J2588+K2588</f>
        <v>14392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522</v>
      </c>
      <c r="J2592" s="756" t="n">
        <v>560</v>
      </c>
      <c r="K2592" s="1464"/>
      <c r="L2592" s="752" t="n">
        <f aca="false">I2592+J2592+K2592</f>
        <v>1082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 t="n">
        <v>25</v>
      </c>
      <c r="J2594" s="1302" t="n">
        <v>25</v>
      </c>
      <c r="K2594" s="1469"/>
      <c r="L2594" s="954" t="n">
        <f aca="false">I2594+J2594+K2594</f>
        <v>50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475</v>
      </c>
      <c r="J2684" s="1043" t="n">
        <f aca="false">SUM(J2569,J2572,J2578,J2586,J2587,J2605,J2609,J2615,J2618,J2619,J2620,J2621,J2622,J2631,J2637,J2638,J2639,J2640,J2647,J2651,J2652,J2653,J2654,J2657,J2658,J2666,J2669,J2670,J2675)+J2680</f>
        <v>1959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6067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62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7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383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383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 t="n">
        <v>18383</v>
      </c>
      <c r="J2708" s="800"/>
      <c r="K2708" s="1462"/>
      <c r="L2708" s="745" t="n">
        <f aca="false">I2708+J2708+K2708</f>
        <v>18383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6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61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 t="n">
        <v>261</v>
      </c>
      <c r="J2715" s="809"/>
      <c r="K2715" s="1463"/>
      <c r="L2715" s="773" t="n">
        <f aca="false">I2715+J2715+K2715</f>
        <v>261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5884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5884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 t="n">
        <v>3957</v>
      </c>
      <c r="J2717" s="800"/>
      <c r="K2717" s="1462"/>
      <c r="L2717" s="745" t="n">
        <f aca="false">I2717+J2717+K2717</f>
        <v>395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 t="n">
        <v>1498</v>
      </c>
      <c r="J2720" s="756"/>
      <c r="K2720" s="1464"/>
      <c r="L2720" s="752" t="n">
        <f aca="false">I2720+J2720+K2720</f>
        <v>149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 t="n">
        <v>429</v>
      </c>
      <c r="J2721" s="756"/>
      <c r="K2721" s="1464"/>
      <c r="L2721" s="752" t="n">
        <f aca="false">I2721+J2721+K2721</f>
        <v>42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388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388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 t="n">
        <v>70</v>
      </c>
      <c r="J2732" s="1302"/>
      <c r="K2732" s="1469"/>
      <c r="L2732" s="954" t="n">
        <f aca="false">I2732+J2732+K2732</f>
        <v>7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 t="n">
        <v>318</v>
      </c>
      <c r="J2737" s="1302"/>
      <c r="K2737" s="1469"/>
      <c r="L2737" s="954" t="n">
        <f aca="false">I2737+J2737+K2737</f>
        <v>31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4916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4916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62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69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69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5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5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 t="n">
        <v>150</v>
      </c>
      <c r="J2922" s="809"/>
      <c r="K2922" s="1463"/>
      <c r="L2922" s="773" t="n">
        <f aca="false">I2922+J2922+K2922</f>
        <v>15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5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0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62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5524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4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17335</v>
      </c>
      <c r="K2983" s="564" t="n">
        <f aca="false">SUM(K2984:K2985)</f>
        <v>0</v>
      </c>
      <c r="L2983" s="911" t="n">
        <f aca="false">SUM(L2984:L2985)</f>
        <v>1733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17335</v>
      </c>
      <c r="K2984" s="1462"/>
      <c r="L2984" s="745" t="n">
        <f aca="false">I2984+J2984+K2984</f>
        <v>17335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366</v>
      </c>
      <c r="K2986" s="564" t="n">
        <f aca="false">SUM(K2987:K2991)</f>
        <v>0</v>
      </c>
      <c r="L2986" s="911" t="n">
        <f aca="false">SUM(L2987:L2991)</f>
        <v>36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 t="n">
        <v>366</v>
      </c>
      <c r="K2991" s="1463"/>
      <c r="L2991" s="773" t="n">
        <f aca="false">I2991+J2991+K2991</f>
        <v>366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5867</v>
      </c>
      <c r="K2992" s="564" t="n">
        <f aca="false">SUM(K2993:K2999)</f>
        <v>0</v>
      </c>
      <c r="L2992" s="911" t="n">
        <f aca="false">SUM(L2993:L2999)</f>
        <v>5867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3505</v>
      </c>
      <c r="K2993" s="1462"/>
      <c r="L2993" s="745" t="n">
        <f aca="false">I2993+J2993+K2993</f>
        <v>3505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1517</v>
      </c>
      <c r="K2996" s="1464"/>
      <c r="L2996" s="752" t="n">
        <f aca="false">I2996+J2996+K2996</f>
        <v>151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845</v>
      </c>
      <c r="K2997" s="1464"/>
      <c r="L2997" s="752" t="n">
        <f aca="false">I2997+J2997+K2997</f>
        <v>845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7890</v>
      </c>
      <c r="K3001" s="564" t="n">
        <f aca="false">SUM(K3002:K3018)</f>
        <v>0</v>
      </c>
      <c r="L3001" s="945" t="n">
        <f aca="false">SUM(L3002:L3018)</f>
        <v>27890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 t="n">
        <v>12001</v>
      </c>
      <c r="K3002" s="1462"/>
      <c r="L3002" s="745" t="n">
        <f aca="false">I3002+J3002+K3002</f>
        <v>12001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3429</v>
      </c>
      <c r="K3006" s="1464"/>
      <c r="L3006" s="752" t="n">
        <f aca="false">I3006+J3006+K3006</f>
        <v>342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1372</v>
      </c>
      <c r="K3007" s="1468"/>
      <c r="L3007" s="761" t="n">
        <f aca="false">I3007+J3007+K3007</f>
        <v>11372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672</v>
      </c>
      <c r="K3008" s="1469"/>
      <c r="L3008" s="954" t="n">
        <f aca="false">I3008+J3008+K3008</f>
        <v>67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416</v>
      </c>
      <c r="K3013" s="1469"/>
      <c r="L3013" s="954" t="n">
        <f aca="false">I3013+J3013+K3013</f>
        <v>41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97</v>
      </c>
      <c r="K3019" s="564" t="n">
        <f aca="false">SUM(K3020:K3022)</f>
        <v>0</v>
      </c>
      <c r="L3019" s="945" t="n">
        <f aca="false">SUM(L3020:L3022)</f>
        <v>9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97</v>
      </c>
      <c r="K3020" s="1462"/>
      <c r="L3020" s="745" t="n">
        <f aca="false">I3020+J3020+K3020</f>
        <v>9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1555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155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62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5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5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1293</v>
      </c>
      <c r="K3139" s="564" t="n">
        <f aca="false">SUM(K3140:K3156)</f>
        <v>0</v>
      </c>
      <c r="L3139" s="945" t="n">
        <f aca="false">SUM(L3140:L3156)</f>
        <v>129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1267</v>
      </c>
      <c r="K3145" s="1468"/>
      <c r="L3145" s="761" t="n">
        <f aca="false">I3145+J3145+K3145</f>
        <v>126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26</v>
      </c>
      <c r="K3146" s="1469"/>
      <c r="L3146" s="954" t="n">
        <f aca="false">I3146+J3146+K3146</f>
        <v>26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293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29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62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6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6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2825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2825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 t="n">
        <v>28253</v>
      </c>
      <c r="J3284" s="1302"/>
      <c r="K3284" s="1469"/>
      <c r="L3284" s="954" t="n">
        <f aca="false">I3284+J3284+K3284</f>
        <v>28253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825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825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62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30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0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710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710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37104</v>
      </c>
      <c r="J3422" s="1302"/>
      <c r="K3422" s="1469"/>
      <c r="L3422" s="954" t="n">
        <f aca="false">I3422+J3422+K3422</f>
        <v>37104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112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112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 t="n">
        <v>1120</v>
      </c>
      <c r="J3474" s="809"/>
      <c r="K3474" s="1463"/>
      <c r="L3474" s="773" t="n">
        <f aca="false">I3474+J3474+K3474</f>
        <v>112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822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822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62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2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2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769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769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 t="n">
        <v>1769</v>
      </c>
      <c r="J3539" s="800"/>
      <c r="K3539" s="1462"/>
      <c r="L3539" s="745" t="n">
        <f aca="false">I3539+J3539+K3539</f>
        <v>1769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88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88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168</v>
      </c>
      <c r="J3545" s="800"/>
      <c r="K3545" s="1462"/>
      <c r="L3545" s="745" t="n">
        <f aca="false">I3545+J3545+K3545</f>
        <v>168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80</v>
      </c>
      <c r="J3548" s="756"/>
      <c r="K3548" s="1464"/>
      <c r="L3548" s="752" t="n">
        <f aca="false">I3548+J3548+K3548</f>
        <v>80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40</v>
      </c>
      <c r="J3549" s="756"/>
      <c r="K3549" s="1464"/>
      <c r="L3549" s="752" t="n">
        <f aca="false">I3549+J3549+K3549</f>
        <v>40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3</v>
      </c>
      <c r="K3553" s="564" t="n">
        <f aca="false">SUM(K3554:K3570)</f>
        <v>0</v>
      </c>
      <c r="L3553" s="945" t="n">
        <f aca="false">SUM(L3554:L3570)</f>
        <v>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23</v>
      </c>
      <c r="K3565" s="1469"/>
      <c r="L3565" s="954" t="n">
        <f aca="false">I3565+J3565+K3565</f>
        <v>23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057</v>
      </c>
      <c r="J3650" s="1043" t="n">
        <f aca="false">SUM(J3535,J3538,J3544,J3552,J3553,J3571,J3575,J3581,J3584,J3585,J3586,J3587,J3588,J3597,J3603,J3604,J3605,J3606,J3613,J3617,J3618,J3619,J3620,J3623,J3624,J3632,J3635,J3636,J3641)+J3646</f>
        <v>2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08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62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50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50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2012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2012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 t="n">
        <v>20120</v>
      </c>
      <c r="J3698" s="1302"/>
      <c r="K3698" s="1469"/>
      <c r="L3698" s="954" t="n">
        <f aca="false">I3698+J3698+K3698</f>
        <v>2012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012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012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62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61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61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3445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3445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 t="n">
        <v>12492</v>
      </c>
      <c r="J3815" s="800"/>
      <c r="K3815" s="1462"/>
      <c r="L3815" s="745" t="n">
        <f aca="false">I3815+J3815+K3815</f>
        <v>12492</v>
      </c>
      <c r="M3815" s="1461" t="n">
        <f aca="false">(IF($E3815&lt;&gt;0,$M$2,IF($L3815&lt;&gt;0,$M$2,"")))</f>
        <v>1</v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 t="n">
        <v>881</v>
      </c>
      <c r="J3816" s="756"/>
      <c r="K3816" s="1464"/>
      <c r="L3816" s="752" t="n">
        <f aca="false">I3816+J3816+K3816</f>
        <v>88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 t="n">
        <v>72</v>
      </c>
      <c r="J3819" s="809"/>
      <c r="K3819" s="1463"/>
      <c r="L3819" s="773" t="n">
        <f aca="false">I3819+J3819+K3819</f>
        <v>72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2523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252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 t="n">
        <v>1586</v>
      </c>
      <c r="J3821" s="800"/>
      <c r="K3821" s="1462"/>
      <c r="L3821" s="745" t="n">
        <f aca="false">I3821+J3821+K3821</f>
        <v>1586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 t="n">
        <v>638</v>
      </c>
      <c r="J3824" s="756"/>
      <c r="K3824" s="1464"/>
      <c r="L3824" s="752" t="n">
        <f aca="false">I3824+J3824+K3824</f>
        <v>63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 t="n">
        <v>299</v>
      </c>
      <c r="J3825" s="756"/>
      <c r="K3825" s="1464"/>
      <c r="L3825" s="752" t="n">
        <f aca="false">I3825+J3825+K3825</f>
        <v>299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237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237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 t="n">
        <v>237</v>
      </c>
      <c r="J3884" s="756"/>
      <c r="K3884" s="1464"/>
      <c r="L3884" s="752" t="n">
        <f aca="false">I3884+J3884+K3884</f>
        <v>237</v>
      </c>
      <c r="M3884" s="1461" t="n">
        <f aca="false">(IF($E3884&lt;&gt;0,$M$2,IF($L3884&lt;&gt;0,$M$2,"")))</f>
        <v>1</v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16205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6205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62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62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62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140035</v>
      </c>
      <c r="J3952" s="913" t="n">
        <f aca="false">SUM(J3953:J3957)</f>
        <v>2058</v>
      </c>
      <c r="K3952" s="564" t="n">
        <f aca="false">SUM(K3953:K3957)</f>
        <v>0</v>
      </c>
      <c r="L3952" s="911" t="n">
        <f aca="false">SUM(L3953:L3957)</f>
        <v>142093</v>
      </c>
      <c r="M3952" s="1461" t="n">
        <f aca="false">(IF($E3952&lt;&gt;0,$M$2,IF($L3952&lt;&gt;0,$M$2,"")))</f>
        <v>1</v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 t="n">
        <v>135387</v>
      </c>
      <c r="J3953" s="800"/>
      <c r="K3953" s="1462"/>
      <c r="L3953" s="745" t="n">
        <f aca="false">I3953+J3953+K3953</f>
        <v>135387</v>
      </c>
      <c r="M3953" s="1461" t="n">
        <f aca="false">(IF($E3953&lt;&gt;0,$M$2,IF($L3953&lt;&gt;0,$M$2,"")))</f>
        <v>1</v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 t="n">
        <v>4342</v>
      </c>
      <c r="J3954" s="756"/>
      <c r="K3954" s="1464"/>
      <c r="L3954" s="752" t="n">
        <f aca="false">I3954+J3954+K3954</f>
        <v>4342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2058</v>
      </c>
      <c r="K3956" s="1464"/>
      <c r="L3956" s="752" t="n">
        <f aca="false">I3956+J3956+K3956</f>
        <v>2058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 t="n">
        <v>306</v>
      </c>
      <c r="J3957" s="809"/>
      <c r="K3957" s="1463"/>
      <c r="L3957" s="773" t="n">
        <f aca="false">I3957+J3957+K3957</f>
        <v>306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26698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2669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 t="n">
        <v>17219</v>
      </c>
      <c r="J3959" s="800"/>
      <c r="K3959" s="1462"/>
      <c r="L3959" s="745" t="n">
        <f aca="false">I3959+J3959+K3959</f>
        <v>17219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 t="n">
        <v>6737</v>
      </c>
      <c r="J3962" s="756"/>
      <c r="K3962" s="1464"/>
      <c r="L3962" s="752" t="n">
        <f aca="false">I3962+J3962+K3962</f>
        <v>673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 t="n">
        <v>2742</v>
      </c>
      <c r="J3963" s="756"/>
      <c r="K3963" s="1464"/>
      <c r="L3963" s="752" t="n">
        <f aca="false">I3963+J3963+K3963</f>
        <v>2742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</v>
      </c>
      <c r="K3967" s="564" t="n">
        <f aca="false">SUM(K3968:K3984)</f>
        <v>0</v>
      </c>
      <c r="L3967" s="945" t="n">
        <f aca="false">SUM(L3968:L3984)</f>
        <v>1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0</v>
      </c>
      <c r="K3974" s="1469"/>
      <c r="L3974" s="954" t="n">
        <f aca="false">I3974+J3974+K3974</f>
        <v>1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166733</v>
      </c>
      <c r="J4064" s="1043" t="n">
        <f aca="false">SUM(J3949,J3952,J3958,J3966,J3967,J3985,J3989,J3995,J3998,J3999,J4000,J4001,J4002,J4011,J4017,J4018,J4019,J4020,J4027,J4031,J4032,J4033,J4034,J4037,J4038,J4046,J4049,J4050,J4055)+J4060</f>
        <v>206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68801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62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5589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89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1536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1536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 t="n">
        <v>9689</v>
      </c>
      <c r="J4106" s="800"/>
      <c r="K4106" s="1462"/>
      <c r="L4106" s="745" t="n">
        <f aca="false">I4106+J4106+K4106</f>
        <v>9689</v>
      </c>
      <c r="M4106" s="1461" t="n">
        <f aca="false">(IF($E4106&lt;&gt;0,$M$2,IF($L4106&lt;&gt;0,$M$2,"")))</f>
        <v>1</v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 t="n">
        <v>133</v>
      </c>
      <c r="J4110" s="756"/>
      <c r="K4110" s="1464"/>
      <c r="L4110" s="752" t="n">
        <f aca="false">I4110+J4110+K4110</f>
        <v>133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 t="n">
        <v>1714</v>
      </c>
      <c r="J4111" s="1286"/>
      <c r="K4111" s="1468"/>
      <c r="L4111" s="761" t="n">
        <f aca="false">I4111+J4111+K4111</f>
        <v>1714</v>
      </c>
      <c r="M4111" s="1461" t="n">
        <f aca="false">(IF($E4111&lt;&gt;0,$M$2,IF($L4111&lt;&gt;0,$M$2,"")))</f>
        <v>1</v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1940</v>
      </c>
      <c r="J4158" s="913" t="n">
        <f aca="false">SUM(J4159:J4164)</f>
        <v>23421</v>
      </c>
      <c r="K4158" s="564" t="n">
        <f aca="false">SUM(K4159:K4164)</f>
        <v>0</v>
      </c>
      <c r="L4158" s="945" t="n">
        <f aca="false">SUM(L4159:L4164)</f>
        <v>25361</v>
      </c>
      <c r="M4158" s="1461" t="n">
        <f aca="false">(IF($E4158&lt;&gt;0,$M$2,IF($L4158&lt;&gt;0,$M$2,"")))</f>
        <v>1</v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 t="n">
        <v>1940</v>
      </c>
      <c r="J4164" s="809" t="n">
        <v>23421</v>
      </c>
      <c r="K4164" s="1463"/>
      <c r="L4164" s="773" t="n">
        <f aca="false">I4164+J4164+K4164</f>
        <v>25361</v>
      </c>
      <c r="M4164" s="1461" t="n">
        <f aca="false">(IF($E4164&lt;&gt;0,$M$2,IF($L4164&lt;&gt;0,$M$2,"")))</f>
        <v>1</v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3476</v>
      </c>
      <c r="J4202" s="1043" t="n">
        <f aca="false">SUM(J4087,J4090,J4096,J4104,J4105,J4123,J4127,J4133,J4136,J4137,J4138,J4139,J4140,J4149,J4155,J4156,J4157,J4158,J4165,J4169,J4170,J4171,J4172,J4175,J4176,J4184,J4187,J4188,J4193)+J4198</f>
        <v>2342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6897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62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6603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3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506</v>
      </c>
      <c r="K4225" s="564" t="n">
        <f aca="false">SUM(K4226:K4227)</f>
        <v>0</v>
      </c>
      <c r="L4225" s="911" t="n">
        <f aca="false">SUM(L4226:L4227)</f>
        <v>506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506</v>
      </c>
      <c r="K4226" s="1462"/>
      <c r="L4226" s="745" t="n">
        <f aca="false">I4226+J4226+K4226</f>
        <v>506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90</v>
      </c>
      <c r="K4234" s="564" t="n">
        <f aca="false">SUM(K4235:K4241)</f>
        <v>0</v>
      </c>
      <c r="L4234" s="911" t="n">
        <f aca="false">SUM(L4235:L4241)</f>
        <v>29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78</v>
      </c>
      <c r="K4235" s="1462"/>
      <c r="L4235" s="745" t="n">
        <f aca="false">I4235+J4235+K4235</f>
        <v>17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71</v>
      </c>
      <c r="K4238" s="1464"/>
      <c r="L4238" s="752" t="n">
        <f aca="false">I4238+J4238+K4238</f>
        <v>7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41</v>
      </c>
      <c r="K4239" s="1464"/>
      <c r="L4239" s="752" t="n">
        <f aca="false">I4239+J4239+K4239</f>
        <v>41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721</v>
      </c>
      <c r="K4243" s="564" t="n">
        <f aca="false">SUM(K4244:K4260)</f>
        <v>0</v>
      </c>
      <c r="L4243" s="945" t="n">
        <f aca="false">SUM(L4244:L4260)</f>
        <v>14721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6458</v>
      </c>
      <c r="K4249" s="1468"/>
      <c r="L4249" s="761" t="n">
        <f aca="false">I4249+J4249+K4249</f>
        <v>6458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900</v>
      </c>
      <c r="K4250" s="1469"/>
      <c r="L4250" s="954" t="n">
        <f aca="false">I4250+J4250+K4250</f>
        <v>90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345</v>
      </c>
      <c r="K4251" s="1470"/>
      <c r="L4251" s="960" t="n">
        <f aca="false">I4251+J4251+K4251</f>
        <v>7345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18</v>
      </c>
      <c r="K4255" s="1469"/>
      <c r="L4255" s="954" t="n">
        <f aca="false">I4255+J4255+K4255</f>
        <v>18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551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551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62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6604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4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75926</v>
      </c>
      <c r="K4381" s="564" t="n">
        <f aca="false">SUM(K4382:K4398)</f>
        <v>0</v>
      </c>
      <c r="L4381" s="945" t="n">
        <f aca="false">SUM(L4382:L4398)</f>
        <v>175926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4460</v>
      </c>
      <c r="K4386" s="1464"/>
      <c r="L4386" s="752" t="n">
        <f aca="false">I4386+J4386+K4386</f>
        <v>446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155746</v>
      </c>
      <c r="K4387" s="1468"/>
      <c r="L4387" s="761" t="n">
        <f aca="false">I4387+J4387+K4387</f>
        <v>15574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5720</v>
      </c>
      <c r="K4388" s="1469"/>
      <c r="L4388" s="954" t="n">
        <f aca="false">I4388+J4388+K4388</f>
        <v>1572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238</v>
      </c>
      <c r="K4452" s="564" t="n">
        <f aca="false">SUM(K4453:K4459)</f>
        <v>0</v>
      </c>
      <c r="L4452" s="945" t="n">
        <f aca="false">SUM(L4453:L4459)</f>
        <v>2238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 t="n">
        <v>2238</v>
      </c>
      <c r="K4455" s="1464"/>
      <c r="L4455" s="752" t="n">
        <f aca="false">I4455+J4455+K4455</f>
        <v>2238</v>
      </c>
      <c r="M4455" s="1461" t="n">
        <f aca="false">(IF($E4455&lt;&gt;0,$M$2,IF($L4455&lt;&gt;0,$M$2,"")))</f>
        <v>1</v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7816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7816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62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6606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6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60</v>
      </c>
      <c r="K4504" s="564" t="n">
        <f aca="false">SUM(K4505:K4509)</f>
        <v>0</v>
      </c>
      <c r="L4504" s="911" t="n">
        <f aca="false">SUM(L4505:L4509)</f>
        <v>160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 t="n">
        <v>160</v>
      </c>
      <c r="K4505" s="1462"/>
      <c r="L4505" s="745" t="n">
        <f aca="false">I4505+J4505+K4505</f>
        <v>160</v>
      </c>
      <c r="M4505" s="1461" t="n">
        <f aca="false">(IF($E4505&lt;&gt;0,$M$2,IF($L4505&lt;&gt;0,$M$2,"")))</f>
        <v>1</v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1</v>
      </c>
      <c r="K4510" s="564" t="n">
        <f aca="false">SUM(K4511:K4517)</f>
        <v>0</v>
      </c>
      <c r="L4510" s="911" t="n">
        <f aca="false">SUM(L4511:L4517)</f>
        <v>31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9</v>
      </c>
      <c r="K4511" s="1462"/>
      <c r="L4511" s="745" t="n">
        <f aca="false">I4511+J4511+K4511</f>
        <v>19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8</v>
      </c>
      <c r="K4514" s="1464"/>
      <c r="L4514" s="752" t="n">
        <f aca="false">I4514+J4514+K4514</f>
        <v>8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4</v>
      </c>
      <c r="K4515" s="1464"/>
      <c r="L4515" s="752" t="n">
        <f aca="false">I4515+J4515+K4515</f>
        <v>4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76106</v>
      </c>
      <c r="K4519" s="564" t="n">
        <f aca="false">SUM(K4520:K4536)</f>
        <v>0</v>
      </c>
      <c r="L4519" s="945" t="n">
        <f aca="false">SUM(L4520:L4536)</f>
        <v>76106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5947</v>
      </c>
      <c r="K4524" s="1464"/>
      <c r="L4524" s="752" t="n">
        <f aca="false">I4524+J4524+K4524</f>
        <v>594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69</v>
      </c>
      <c r="K4525" s="1468"/>
      <c r="L4525" s="761" t="n">
        <f aca="false">I4525+J4525+K4525</f>
        <v>16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69990</v>
      </c>
      <c r="K4527" s="1470"/>
      <c r="L4527" s="960" t="n">
        <f aca="false">I4527+J4527+K4527</f>
        <v>6999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00</v>
      </c>
      <c r="K4537" s="564" t="n">
        <f aca="false">SUM(K4538:K4540)</f>
        <v>0</v>
      </c>
      <c r="L4537" s="945" t="n">
        <f aca="false">SUM(L4538:L4540)</f>
        <v>400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400</v>
      </c>
      <c r="K4538" s="1462"/>
      <c r="L4538" s="745" t="n">
        <f aca="false">I4538+J4538+K4538</f>
        <v>400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76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669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62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18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18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114</v>
      </c>
      <c r="K4657" s="564" t="n">
        <f aca="false">SUM(K4658:K4674)</f>
        <v>0</v>
      </c>
      <c r="L4657" s="945" t="n">
        <f aca="false">SUM(L4658:L4674)</f>
        <v>3114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3114</v>
      </c>
      <c r="K4669" s="1469"/>
      <c r="L4669" s="954" t="n">
        <f aca="false">I4669+J4669+K4669</f>
        <v>3114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11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114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62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19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6619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4614</v>
      </c>
      <c r="K4795" s="564" t="n">
        <f aca="false">SUM(K4796:K4812)</f>
        <v>0</v>
      </c>
      <c r="L4795" s="945" t="n">
        <f aca="false">SUM(L4796:L4812)</f>
        <v>4614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4614</v>
      </c>
      <c r="K4802" s="1469"/>
      <c r="L4802" s="954" t="n">
        <f aca="false">I4802+J4802+K4802</f>
        <v>4614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61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614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62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6623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23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109357</v>
      </c>
      <c r="K4915" s="564" t="n">
        <f aca="false">SUM(K4916:K4917)</f>
        <v>0</v>
      </c>
      <c r="L4915" s="911" t="n">
        <f aca="false">SUM(L4916:L4917)</f>
        <v>109357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109357</v>
      </c>
      <c r="K4916" s="1462"/>
      <c r="L4916" s="745" t="n">
        <f aca="false">I4916+J4916+K4916</f>
        <v>109357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7849</v>
      </c>
      <c r="K4918" s="564" t="n">
        <f aca="false">SUM(K4919:K4923)</f>
        <v>0</v>
      </c>
      <c r="L4918" s="911" t="n">
        <f aca="false">SUM(L4919:L4923)</f>
        <v>7849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7156</v>
      </c>
      <c r="K4919" s="1462"/>
      <c r="L4919" s="745" t="n">
        <f aca="false">I4919+J4919+K4919</f>
        <v>7156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49</v>
      </c>
      <c r="K4920" s="1464"/>
      <c r="L4920" s="752" t="n">
        <f aca="false">I4920+J4920+K4920</f>
        <v>49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644</v>
      </c>
      <c r="K4923" s="1463"/>
      <c r="L4923" s="773" t="n">
        <f aca="false">I4923+J4923+K4923</f>
        <v>644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9236</v>
      </c>
      <c r="K4924" s="564" t="n">
        <f aca="false">SUM(K4925:K4931)</f>
        <v>0</v>
      </c>
      <c r="L4924" s="911" t="n">
        <f aca="false">SUM(L4925:L4931)</f>
        <v>39236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4332</v>
      </c>
      <c r="K4925" s="1462"/>
      <c r="L4925" s="745" t="n">
        <f aca="false">I4925+J4925+K4925</f>
        <v>24332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729</v>
      </c>
      <c r="K4928" s="1464"/>
      <c r="L4928" s="752" t="n">
        <f aca="false">I4928+J4928+K4928</f>
        <v>972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175</v>
      </c>
      <c r="K4929" s="1464"/>
      <c r="L4929" s="752" t="n">
        <f aca="false">I4929+J4929+K4929</f>
        <v>517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06134</v>
      </c>
      <c r="K4933" s="564" t="n">
        <f aca="false">SUM(K4934:K4950)</f>
        <v>0</v>
      </c>
      <c r="L4933" s="945" t="n">
        <f aca="false">SUM(L4934:L4950)</f>
        <v>106134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163</v>
      </c>
      <c r="K4934" s="1462"/>
      <c r="L4934" s="745" t="n">
        <f aca="false">I4934+J4934+K4934</f>
        <v>1163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2895</v>
      </c>
      <c r="K4936" s="1464"/>
      <c r="L4936" s="752" t="n">
        <f aca="false">I4936+J4936+K4936</f>
        <v>2895</v>
      </c>
      <c r="M4936" s="1461" t="n">
        <f aca="false">(IF($E4936&lt;&gt;0,$M$2,IF($L4936&lt;&gt;0,$M$2,"")))</f>
        <v>1</v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 t="n">
        <v>431</v>
      </c>
      <c r="K4937" s="1464"/>
      <c r="L4937" s="752" t="n">
        <f aca="false">I4937+J4937+K4937</f>
        <v>431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15039</v>
      </c>
      <c r="K4938" s="1464"/>
      <c r="L4938" s="752" t="n">
        <f aca="false">I4938+J4938+K4938</f>
        <v>15039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47006</v>
      </c>
      <c r="K4939" s="1468"/>
      <c r="L4939" s="761" t="n">
        <f aca="false">I4939+J4939+K4939</f>
        <v>4700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31517</v>
      </c>
      <c r="K4940" s="1469"/>
      <c r="L4940" s="954" t="n">
        <f aca="false">I4940+J4940+K4940</f>
        <v>31517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250</v>
      </c>
      <c r="K4941" s="1470"/>
      <c r="L4941" s="960" t="n">
        <f aca="false">I4941+J4941+K4941</f>
        <v>250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7833</v>
      </c>
      <c r="K4945" s="1469"/>
      <c r="L4945" s="954" t="n">
        <f aca="false">I4945+J4945+K4945</f>
        <v>7833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82</v>
      </c>
      <c r="K4951" s="564" t="n">
        <f aca="false">SUM(K4952:K4954)</f>
        <v>0</v>
      </c>
      <c r="L4951" s="945" t="n">
        <f aca="false">SUM(L4952:L4954)</f>
        <v>182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82</v>
      </c>
      <c r="K4952" s="1462"/>
      <c r="L4952" s="745" t="n">
        <f aca="false">I4952+J4952+K4952</f>
        <v>182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62758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62758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62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6627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27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88283</v>
      </c>
      <c r="K5071" s="564" t="n">
        <f aca="false">SUM(K5072:K5088)</f>
        <v>0</v>
      </c>
      <c r="L5071" s="945" t="n">
        <f aca="false">SUM(L5072:L5088)</f>
        <v>88283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88283</v>
      </c>
      <c r="K5078" s="1469"/>
      <c r="L5078" s="954" t="n">
        <f aca="false">I5078+J5078+K5078</f>
        <v>88283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8828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88283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62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6629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29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2726</v>
      </c>
      <c r="K5191" s="564" t="n">
        <f aca="false">SUM(K5192:K5193)</f>
        <v>0</v>
      </c>
      <c r="L5191" s="911" t="n">
        <f aca="false">SUM(L5192:L5193)</f>
        <v>2726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2726</v>
      </c>
      <c r="K5192" s="1462"/>
      <c r="L5192" s="745" t="n">
        <f aca="false">I5192+J5192+K5192</f>
        <v>2726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852</v>
      </c>
      <c r="K5200" s="564" t="n">
        <f aca="false">SUM(K5201:K5207)</f>
        <v>0</v>
      </c>
      <c r="L5200" s="911" t="n">
        <f aca="false">SUM(L5201:L5207)</f>
        <v>852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593</v>
      </c>
      <c r="K5201" s="1462"/>
      <c r="L5201" s="745" t="n">
        <f aca="false">I5201+J5201+K5201</f>
        <v>593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208</v>
      </c>
      <c r="K5204" s="1464"/>
      <c r="L5204" s="752" t="n">
        <f aca="false">I5204+J5204+K5204</f>
        <v>208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51</v>
      </c>
      <c r="K5205" s="1464"/>
      <c r="L5205" s="752" t="n">
        <f aca="false">I5205+J5205+K5205</f>
        <v>51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1492</v>
      </c>
      <c r="K5209" s="564" t="n">
        <f aca="false">SUM(K5210:K5226)</f>
        <v>0</v>
      </c>
      <c r="L5209" s="945" t="n">
        <f aca="false">SUM(L5210:L5226)</f>
        <v>11492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50</v>
      </c>
      <c r="K5214" s="1464"/>
      <c r="L5214" s="752" t="n">
        <f aca="false">I5214+J5214+K5214</f>
        <v>45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1006</v>
      </c>
      <c r="K5216" s="1469"/>
      <c r="L5216" s="954" t="n">
        <f aca="false">I5216+J5216+K5216</f>
        <v>11006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36</v>
      </c>
      <c r="K5221" s="1469"/>
      <c r="L5221" s="954" t="n">
        <f aca="false">I5221+J5221+K5221</f>
        <v>3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100</v>
      </c>
      <c r="K5227" s="564" t="n">
        <f aca="false">SUM(K5228:K5230)</f>
        <v>0</v>
      </c>
      <c r="L5227" s="945" t="n">
        <f aca="false">SUM(L5228:L5230)</f>
        <v>100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97</v>
      </c>
      <c r="K5228" s="1462"/>
      <c r="L5228" s="745" t="n">
        <f aca="false">I5228+J5228+K5228</f>
        <v>9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3</v>
      </c>
      <c r="K5229" s="1464"/>
      <c r="L5229" s="752" t="n">
        <f aca="false">I5229+J5229+K5229</f>
        <v>3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517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5170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62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7714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14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7803</v>
      </c>
      <c r="K5329" s="564" t="n">
        <f aca="false">SUM(K5330:K5331)</f>
        <v>0</v>
      </c>
      <c r="L5329" s="911" t="n">
        <f aca="false">SUM(L5330:L5331)</f>
        <v>7803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 t="n">
        <v>7803</v>
      </c>
      <c r="K5330" s="1462"/>
      <c r="L5330" s="745" t="n">
        <f aca="false">I5330+J5330+K5330</f>
        <v>7803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392</v>
      </c>
      <c r="K5338" s="564" t="n">
        <f aca="false">SUM(K5339:K5345)</f>
        <v>0</v>
      </c>
      <c r="L5338" s="911" t="n">
        <f aca="false">SUM(L5339:L5345)</f>
        <v>239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1558</v>
      </c>
      <c r="K5339" s="1462"/>
      <c r="L5339" s="745" t="n">
        <f aca="false">I5339+J5339+K5339</f>
        <v>1558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594</v>
      </c>
      <c r="K5342" s="1464"/>
      <c r="L5342" s="752" t="n">
        <f aca="false">I5342+J5342+K5342</f>
        <v>59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240</v>
      </c>
      <c r="K5343" s="1464"/>
      <c r="L5343" s="752" t="n">
        <f aca="false">I5343+J5343+K5343</f>
        <v>240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9908</v>
      </c>
      <c r="K5347" s="564" t="n">
        <f aca="false">SUM(K5348:K5364)</f>
        <v>0</v>
      </c>
      <c r="L5347" s="945" t="n">
        <f aca="false">SUM(L5348:L5364)</f>
        <v>9908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3879</v>
      </c>
      <c r="K5352" s="1464"/>
      <c r="L5352" s="752" t="n">
        <f aca="false">I5352+J5352+K5352</f>
        <v>3879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5056</v>
      </c>
      <c r="K5353" s="1468"/>
      <c r="L5353" s="761" t="n">
        <f aca="false">I5353+J5353+K5353</f>
        <v>5056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766</v>
      </c>
      <c r="K5354" s="1469"/>
      <c r="L5354" s="954" t="n">
        <f aca="false">I5354+J5354+K5354</f>
        <v>76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 t="n">
        <v>207</v>
      </c>
      <c r="K5359" s="1469"/>
      <c r="L5359" s="954" t="n">
        <f aca="false">I5359+J5359+K5359</f>
        <v>20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 t="n">
        <v>45000</v>
      </c>
      <c r="K5412" s="1467"/>
      <c r="L5412" s="945" t="n">
        <f aca="false">I5412+J5412+K5412</f>
        <v>45000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10685</v>
      </c>
      <c r="K5418" s="564" t="n">
        <f aca="false">SUM(K5419:K5425)</f>
        <v>0</v>
      </c>
      <c r="L5418" s="945" t="n">
        <f aca="false">SUM(L5419:L5425)</f>
        <v>10685</v>
      </c>
      <c r="M5418" s="1461" t="n">
        <f aca="false">(IF($E5418&lt;&gt;0,$M$2,IF($L5418&lt;&gt;0,$M$2,"")))</f>
        <v>1</v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 t="n">
        <v>10685</v>
      </c>
      <c r="K5423" s="1464"/>
      <c r="L5423" s="752" t="n">
        <f aca="false">I5423+J5423+K5423</f>
        <v>10685</v>
      </c>
      <c r="M5423" s="1461" t="n">
        <f aca="false">(IF($E5423&lt;&gt;0,$M$2,IF($L5423&lt;&gt;0,$M$2,"")))</f>
        <v>1</v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5788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5788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62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7738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38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 t="n">
        <v>35411</v>
      </c>
      <c r="J5550" s="1466"/>
      <c r="K5550" s="1467" t="n">
        <v>10940</v>
      </c>
      <c r="L5550" s="945" t="n">
        <f aca="false">I5550+J5550+K5550</f>
        <v>46351</v>
      </c>
      <c r="M5550" s="1461" t="n">
        <f aca="false">(IF($E5550&lt;&gt;0,$M$2,IF($L5550&lt;&gt;0,$M$2,"")))</f>
        <v>1</v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35411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10940</v>
      </c>
      <c r="L5582" s="1041" t="n">
        <f aca="false">SUM(L5467,L5470,L5476,L5484,L5485,L5503,L5507,L5513,L5516,L5517,L5518,L5519,L5520,L5529,L5535,L5536,L5537,L5538,L5545,L5549,L5550,L5551,L5552,L5555,L5556,L5564,L5567,L5568,L5573)+L5578</f>
        <v>46351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62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7739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31.5" hidden="false" customHeight="false" outlineLevel="0" collapsed="false">
      <c r="B5603" s="1452"/>
      <c r="C5603" s="1453" t="n">
        <f aca="false">+C5602</f>
        <v>7739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20221</v>
      </c>
      <c r="J5605" s="913" t="n">
        <f aca="false">SUM(J5606:J5607)</f>
        <v>0</v>
      </c>
      <c r="K5605" s="564" t="n">
        <f aca="false">SUM(K5606:K5607)</f>
        <v>4809</v>
      </c>
      <c r="L5605" s="911" t="n">
        <f aca="false">SUM(L5606:L5607)</f>
        <v>25030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 t="n">
        <v>20221</v>
      </c>
      <c r="J5606" s="800"/>
      <c r="K5606" s="1462" t="n">
        <v>4809</v>
      </c>
      <c r="L5606" s="745" t="n">
        <f aca="false">I5606+J5606+K5606</f>
        <v>25030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226</v>
      </c>
      <c r="J5608" s="913" t="n">
        <f aca="false">SUM(J5609:J5613)</f>
        <v>0</v>
      </c>
      <c r="K5608" s="564" t="n">
        <f aca="false">SUM(K5609:K5613)</f>
        <v>131</v>
      </c>
      <c r="L5608" s="911" t="n">
        <f aca="false">SUM(L5609:L5613)</f>
        <v>357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 t="n">
        <v>226</v>
      </c>
      <c r="J5613" s="809"/>
      <c r="K5613" s="1463" t="n">
        <v>131</v>
      </c>
      <c r="L5613" s="773" t="n">
        <f aca="false">I5613+J5613+K5613</f>
        <v>357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3900</v>
      </c>
      <c r="J5614" s="913" t="n">
        <f aca="false">SUM(J5615:J5621)</f>
        <v>0</v>
      </c>
      <c r="K5614" s="564" t="n">
        <f aca="false">SUM(K5615:K5621)</f>
        <v>942</v>
      </c>
      <c r="L5614" s="911" t="n">
        <f aca="false">SUM(L5615:L5621)</f>
        <v>4842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 t="n">
        <v>2335</v>
      </c>
      <c r="J5615" s="800"/>
      <c r="K5615" s="1462" t="n">
        <v>564</v>
      </c>
      <c r="L5615" s="745" t="n">
        <f aca="false">I5615+J5615+K5615</f>
        <v>2899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 t="n">
        <v>992</v>
      </c>
      <c r="J5618" s="756"/>
      <c r="K5618" s="1464" t="n">
        <v>240</v>
      </c>
      <c r="L5618" s="752" t="n">
        <f aca="false">I5618+J5618+K5618</f>
        <v>123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 t="n">
        <v>573</v>
      </c>
      <c r="J5619" s="756"/>
      <c r="K5619" s="1464" t="n">
        <v>138</v>
      </c>
      <c r="L5619" s="752" t="n">
        <f aca="false">I5619+J5619+K5619</f>
        <v>711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2550</v>
      </c>
      <c r="J5623" s="913" t="n">
        <f aca="false">SUM(J5624:J5640)</f>
        <v>0</v>
      </c>
      <c r="K5623" s="564" t="n">
        <f aca="false">SUM(K5624:K5640)</f>
        <v>3805</v>
      </c>
      <c r="L5623" s="945" t="n">
        <f aca="false">SUM(L5624:L5640)</f>
        <v>6355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 t="n">
        <v>1965</v>
      </c>
      <c r="J5628" s="756"/>
      <c r="K5628" s="1464" t="n">
        <v>101</v>
      </c>
      <c r="L5628" s="752" t="n">
        <f aca="false">I5628+J5628+K5628</f>
        <v>2066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 t="n">
        <v>453</v>
      </c>
      <c r="J5629" s="1286"/>
      <c r="K5629" s="1468" t="n">
        <v>1387</v>
      </c>
      <c r="L5629" s="761" t="n">
        <f aca="false">I5629+J5629+K5629</f>
        <v>1840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 t="n">
        <v>132</v>
      </c>
      <c r="J5630" s="1302"/>
      <c r="K5630" s="1469" t="n">
        <v>165</v>
      </c>
      <c r="L5630" s="954" t="n">
        <f aca="false">I5630+J5630+K5630</f>
        <v>297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 t="n">
        <v>1518</v>
      </c>
      <c r="L5631" s="960" t="n">
        <f aca="false">I5631+J5631+K5631</f>
        <v>1518</v>
      </c>
      <c r="M5631" s="1461" t="n">
        <f aca="false">(IF($E5631&lt;&gt;0,$M$2,IF($L5631&lt;&gt;0,$M$2,"")))</f>
        <v>1</v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 t="n">
        <v>634</v>
      </c>
      <c r="L5635" s="954" t="n">
        <f aca="false">I5635+J5635+K5635</f>
        <v>634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 t="n">
        <v>120</v>
      </c>
      <c r="J5689" s="1466"/>
      <c r="K5689" s="1467"/>
      <c r="L5689" s="945" t="n">
        <f aca="false">I5689+J5689+K5689</f>
        <v>120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27017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9687</v>
      </c>
      <c r="L5720" s="1041" t="n">
        <f aca="false">SUM(L5605,L5608,L5614,L5622,L5623,L5641,L5645,L5651,L5654,L5655,L5656,L5657,L5658,L5667,L5673,L5674,L5675,L5676,L5683,L5687,L5688,L5689,L5690,L5693,L5694,L5702,L5705,L5706,L5711)+L5716</f>
        <v>36704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62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7745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45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3609</v>
      </c>
      <c r="K5743" s="564" t="n">
        <f aca="false">SUM(K5744:K5745)</f>
        <v>0</v>
      </c>
      <c r="L5743" s="911" t="n">
        <f aca="false">SUM(L5744:L5745)</f>
        <v>3609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3609</v>
      </c>
      <c r="K5744" s="1462"/>
      <c r="L5744" s="745" t="n">
        <f aca="false">I5744+J5744+K5744</f>
        <v>3609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99</v>
      </c>
      <c r="K5746" s="564" t="n">
        <f aca="false">SUM(K5747:K5751)</f>
        <v>0</v>
      </c>
      <c r="L5746" s="911" t="n">
        <f aca="false">SUM(L5747:L5751)</f>
        <v>99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99</v>
      </c>
      <c r="K5751" s="1463"/>
      <c r="L5751" s="773" t="n">
        <f aca="false">I5751+J5751+K5751</f>
        <v>99</v>
      </c>
      <c r="M5751" s="1461" t="n">
        <f aca="false">(IF($E5751&lt;&gt;0,$M$2,IF($L5751&lt;&gt;0,$M$2,"")))</f>
        <v>1</v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1212</v>
      </c>
      <c r="K5752" s="564" t="n">
        <f aca="false">SUM(K5753:K5759)</f>
        <v>0</v>
      </c>
      <c r="L5752" s="911" t="n">
        <f aca="false">SUM(L5753:L5759)</f>
        <v>1212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773</v>
      </c>
      <c r="K5753" s="1462"/>
      <c r="L5753" s="745" t="n">
        <f aca="false">I5753+J5753+K5753</f>
        <v>773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306</v>
      </c>
      <c r="K5756" s="1464"/>
      <c r="L5756" s="752" t="n">
        <f aca="false">I5756+J5756+K5756</f>
        <v>306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133</v>
      </c>
      <c r="K5757" s="1464"/>
      <c r="L5757" s="752" t="n">
        <f aca="false">I5757+J5757+K5757</f>
        <v>133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323</v>
      </c>
      <c r="K5761" s="564" t="n">
        <f aca="false">SUM(K5762:K5778)</f>
        <v>0</v>
      </c>
      <c r="L5761" s="945" t="n">
        <f aca="false">SUM(L5762:L5778)</f>
        <v>1323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52</v>
      </c>
      <c r="K5766" s="1464"/>
      <c r="L5766" s="752" t="n">
        <f aca="false">I5766+J5766+K5766</f>
        <v>152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720</v>
      </c>
      <c r="K5767" s="1468"/>
      <c r="L5767" s="761" t="n">
        <f aca="false">I5767+J5767+K5767</f>
        <v>720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88</v>
      </c>
      <c r="K5768" s="1469"/>
      <c r="L5768" s="954" t="n">
        <f aca="false">I5768+J5768+K5768</f>
        <v>88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 t="n">
        <v>50</v>
      </c>
      <c r="K5769" s="1470"/>
      <c r="L5769" s="960" t="n">
        <f aca="false">I5769+J5769+K5769</f>
        <v>50</v>
      </c>
      <c r="M5769" s="1461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313</v>
      </c>
      <c r="K5773" s="1469"/>
      <c r="L5773" s="954" t="n">
        <f aca="false">I5773+J5773+K5773</f>
        <v>313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225</v>
      </c>
      <c r="K5814" s="564" t="n">
        <f aca="false">SUM(K5815:K5820)</f>
        <v>0</v>
      </c>
      <c r="L5814" s="945" t="n">
        <f aca="false">SUM(L5815:L5820)</f>
        <v>225</v>
      </c>
      <c r="M5814" s="1461" t="n">
        <f aca="false">(IF($E5814&lt;&gt;0,$M$2,IF($L5814&lt;&gt;0,$M$2,"")))</f>
        <v>1</v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 t="n">
        <v>225</v>
      </c>
      <c r="K5817" s="1464"/>
      <c r="L5817" s="752" t="n">
        <f aca="false">I5817+J5817+K5817</f>
        <v>225</v>
      </c>
      <c r="M5817" s="1461" t="n">
        <f aca="false">(IF($E5817&lt;&gt;0,$M$2,IF($L5817&lt;&gt;0,$M$2,"")))</f>
        <v>1</v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6468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6468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62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7759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59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5790</v>
      </c>
      <c r="K5899" s="564" t="n">
        <f aca="false">SUM(K5900:K5916)</f>
        <v>0</v>
      </c>
      <c r="L5899" s="945" t="n">
        <f aca="false">SUM(L5900:L5916)</f>
        <v>5790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5400</v>
      </c>
      <c r="K5900" s="1462"/>
      <c r="L5900" s="745" t="n">
        <f aca="false">I5900+J5900+K5900</f>
        <v>5400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150</v>
      </c>
      <c r="K5904" s="1464"/>
      <c r="L5904" s="752" t="n">
        <f aca="false">I5904+J5904+K5904</f>
        <v>150</v>
      </c>
      <c r="M5904" s="1461" t="n">
        <f aca="false">(IF($E5904&lt;&gt;0,$M$2,IF($L5904&lt;&gt;0,$M$2,"")))</f>
        <v>1</v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240</v>
      </c>
      <c r="K5906" s="1469"/>
      <c r="L5906" s="954" t="n">
        <f aca="false">I5906+J5906+K5906</f>
        <v>24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1100</v>
      </c>
      <c r="K5952" s="564" t="n">
        <f aca="false">SUM(K5953:K5958)</f>
        <v>0</v>
      </c>
      <c r="L5952" s="945" t="n">
        <f aca="false">SUM(L5953:L5958)</f>
        <v>1100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1100</v>
      </c>
      <c r="K5958" s="1463"/>
      <c r="L5958" s="773" t="n">
        <f aca="false">I5958+J5958+K5958</f>
        <v>1100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689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6890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620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8832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2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2640</v>
      </c>
      <c r="K6037" s="564" t="n">
        <f aca="false">SUM(K6038:K6054)</f>
        <v>0</v>
      </c>
      <c r="L6037" s="945" t="n">
        <f aca="false">SUM(L6038:L6054)</f>
        <v>264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2640</v>
      </c>
      <c r="K6044" s="1469"/>
      <c r="L6044" s="954" t="n">
        <f aca="false">I6044+J6044+K6044</f>
        <v>264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64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64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620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8849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49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13314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13314</v>
      </c>
      <c r="M6235" s="1461" t="n">
        <f aca="false">(IF($E6235&lt;&gt;0,$M$2,IF($L6235&lt;&gt;0,$M$2,"")))</f>
        <v>1</v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 t="n">
        <v>13314</v>
      </c>
      <c r="J6236" s="800"/>
      <c r="K6236" s="1462"/>
      <c r="L6236" s="745" t="n">
        <f aca="false">I6236+J6236+K6236</f>
        <v>13314</v>
      </c>
      <c r="M6236" s="1461" t="n">
        <f aca="false">(IF($E6236&lt;&gt;0,$M$2,IF($L6236&lt;&gt;0,$M$2,"")))</f>
        <v>1</v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13314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3314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620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8865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65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5010</v>
      </c>
      <c r="K6295" s="564" t="n">
        <f aca="false">SUM(K6296:K6297)</f>
        <v>0</v>
      </c>
      <c r="L6295" s="911" t="n">
        <f aca="false">SUM(L6296:L6297)</f>
        <v>25010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25010</v>
      </c>
      <c r="K6296" s="1462"/>
      <c r="L6296" s="745" t="n">
        <f aca="false">I6296+J6296+K6296</f>
        <v>25010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77</v>
      </c>
      <c r="K6298" s="564" t="n">
        <f aca="false">SUM(K6299:K6303)</f>
        <v>0</v>
      </c>
      <c r="L6298" s="911" t="n">
        <f aca="false">SUM(L6299:L6303)</f>
        <v>77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77</v>
      </c>
      <c r="K6303" s="1463"/>
      <c r="L6303" s="773" t="n">
        <f aca="false">I6303+J6303+K6303</f>
        <v>77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8163</v>
      </c>
      <c r="K6304" s="564" t="n">
        <f aca="false">SUM(K6305:K6311)</f>
        <v>0</v>
      </c>
      <c r="L6304" s="911" t="n">
        <f aca="false">SUM(L6305:L6311)</f>
        <v>8163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5113</v>
      </c>
      <c r="K6305" s="1462"/>
      <c r="L6305" s="745" t="n">
        <f aca="false">I6305+J6305+K6305</f>
        <v>5113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2035</v>
      </c>
      <c r="K6308" s="1464"/>
      <c r="L6308" s="752" t="n">
        <f aca="false">I6308+J6308+K6308</f>
        <v>2035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1015</v>
      </c>
      <c r="K6309" s="1464"/>
      <c r="L6309" s="752" t="n">
        <f aca="false">I6309+J6309+K6309</f>
        <v>1015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243442</v>
      </c>
      <c r="K6313" s="564" t="n">
        <f aca="false">SUM(K6314:K6330)</f>
        <v>0</v>
      </c>
      <c r="L6313" s="945" t="n">
        <f aca="false">SUM(L6314:L6330)</f>
        <v>243442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17</v>
      </c>
      <c r="K6316" s="1464"/>
      <c r="L6316" s="752" t="n">
        <f aca="false">I6316+J6316+K6316</f>
        <v>17</v>
      </c>
      <c r="M6316" s="1461" t="n">
        <f aca="false">(IF($E6316&lt;&gt;0,$M$2,IF($L6316&lt;&gt;0,$M$2,"")))</f>
        <v>1</v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28805</v>
      </c>
      <c r="K6318" s="1464"/>
      <c r="L6318" s="752" t="n">
        <f aca="false">I6318+J6318+K6318</f>
        <v>28805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12427</v>
      </c>
      <c r="K6319" s="1468"/>
      <c r="L6319" s="761" t="n">
        <f aca="false">I6319+J6319+K6319</f>
        <v>12427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44030</v>
      </c>
      <c r="K6320" s="1469"/>
      <c r="L6320" s="954" t="n">
        <f aca="false">I6320+J6320+K6320</f>
        <v>44030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 t="n">
        <v>156852</v>
      </c>
      <c r="K6321" s="1470"/>
      <c r="L6321" s="960" t="n">
        <f aca="false">I6321+J6321+K6321</f>
        <v>156852</v>
      </c>
      <c r="M6321" s="1461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1311</v>
      </c>
      <c r="K6325" s="1469"/>
      <c r="L6325" s="954" t="n">
        <f aca="false">I6325+J6325+K6325</f>
        <v>1311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410</v>
      </c>
      <c r="K6331" s="564" t="n">
        <f aca="false">SUM(K6332:K6334)</f>
        <v>0</v>
      </c>
      <c r="L6331" s="945" t="n">
        <f aca="false">SUM(L6332:L6334)</f>
        <v>410</v>
      </c>
      <c r="M6331" s="1461" t="n">
        <f aca="false">(IF($E6331&lt;&gt;0,$M$2,IF($L6331&lt;&gt;0,$M$2,"")))</f>
        <v>1</v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410</v>
      </c>
      <c r="K6332" s="1462"/>
      <c r="L6332" s="745" t="n">
        <f aca="false">I6332+J6332+K6332</f>
        <v>410</v>
      </c>
      <c r="M6332" s="1461" t="n">
        <f aca="false">(IF($E6332&lt;&gt;0,$M$2,IF($L6332&lt;&gt;0,$M$2,"")))</f>
        <v>1</v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13024</v>
      </c>
      <c r="K6384" s="564" t="n">
        <f aca="false">SUM(K6385:K6391)</f>
        <v>0</v>
      </c>
      <c r="L6384" s="945" t="n">
        <f aca="false">SUM(L6385:L6391)</f>
        <v>13024</v>
      </c>
      <c r="M6384" s="1461" t="n">
        <f aca="false">(IF($E6384&lt;&gt;0,$M$2,IF($L6384&lt;&gt;0,$M$2,"")))</f>
        <v>1</v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 t="n">
        <v>13024</v>
      </c>
      <c r="K6389" s="1464"/>
      <c r="L6389" s="752" t="n">
        <f aca="false">I6389+J6389+K6389</f>
        <v>13024</v>
      </c>
      <c r="M6389" s="1461" t="n">
        <f aca="false">(IF($E6389&lt;&gt;0,$M$2,IF($L6389&lt;&gt;0,$M$2,"")))</f>
        <v>1</v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290126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290126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0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620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1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2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3</v>
      </c>
      <c r="C6430" s="1448" t="n">
        <f aca="false">VLOOKUP(D6431,EBK_DEIN2,2,FALSE())</f>
        <v>8866</v>
      </c>
      <c r="D6430" s="1442" t="s">
        <v>924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66</v>
      </c>
      <c r="D6431" s="1454" t="s">
        <v>971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6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10732</v>
      </c>
      <c r="K6433" s="564" t="n">
        <f aca="false">SUM(K6434:K6435)</f>
        <v>0</v>
      </c>
      <c r="L6433" s="911" t="n">
        <f aca="false">SUM(L6434:L6435)</f>
        <v>10732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 t="n">
        <v>10732</v>
      </c>
      <c r="K6434" s="1462"/>
      <c r="L6434" s="745" t="n">
        <f aca="false">I6434+J6434+K6434</f>
        <v>10732</v>
      </c>
      <c r="M6434" s="1461" t="n">
        <f aca="false">(IF($E6434&lt;&gt;0,$M$2,IF($L6434&lt;&gt;0,$M$2,"")))</f>
        <v>1</v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00</v>
      </c>
      <c r="K6436" s="564" t="n">
        <f aca="false">SUM(K6437:K6441)</f>
        <v>0</v>
      </c>
      <c r="L6436" s="911" t="n">
        <f aca="false">SUM(L6437:L6441)</f>
        <v>100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 t="n">
        <v>100</v>
      </c>
      <c r="K6441" s="1463"/>
      <c r="L6441" s="773" t="n">
        <f aca="false">I6441+J6441+K6441</f>
        <v>100</v>
      </c>
      <c r="M6441" s="1461" t="n">
        <f aca="false">(IF($E6441&lt;&gt;0,$M$2,IF($L6441&lt;&gt;0,$M$2,"")))</f>
        <v>1</v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3473</v>
      </c>
      <c r="K6442" s="564" t="n">
        <f aca="false">SUM(K6443:K6449)</f>
        <v>0</v>
      </c>
      <c r="L6442" s="911" t="n">
        <f aca="false">SUM(L6443:L6449)</f>
        <v>3473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2223</v>
      </c>
      <c r="K6443" s="1462"/>
      <c r="L6443" s="745" t="n">
        <f aca="false">I6443+J6443+K6443</f>
        <v>222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863</v>
      </c>
      <c r="K6446" s="1464"/>
      <c r="L6446" s="752" t="n">
        <f aca="false">I6446+J6446+K6446</f>
        <v>86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387</v>
      </c>
      <c r="K6447" s="1464"/>
      <c r="L6447" s="752" t="n">
        <f aca="false">I6447+J6447+K6447</f>
        <v>387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862</v>
      </c>
      <c r="K6451" s="564" t="n">
        <f aca="false">SUM(K6452:K6468)</f>
        <v>0</v>
      </c>
      <c r="L6451" s="945" t="n">
        <f aca="false">SUM(L6452:L6468)</f>
        <v>1862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8</v>
      </c>
      <c r="K6456" s="1464"/>
      <c r="L6456" s="752" t="n">
        <f aca="false">I6456+J6456+K6456</f>
        <v>8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 t="n">
        <v>1672</v>
      </c>
      <c r="K6457" s="1468"/>
      <c r="L6457" s="761" t="n">
        <f aca="false">I6457+J6457+K6457</f>
        <v>1672</v>
      </c>
      <c r="M6457" s="1461" t="n">
        <f aca="false">(IF($E6457&lt;&gt;0,$M$2,IF($L6457&lt;&gt;0,$M$2,"")))</f>
        <v>1</v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 t="n">
        <v>182</v>
      </c>
      <c r="K6463" s="1469"/>
      <c r="L6463" s="954" t="n">
        <f aca="false">I6463+J6463+K6463</f>
        <v>182</v>
      </c>
      <c r="M6463" s="1461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7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8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6167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6167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9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0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620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1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2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3</v>
      </c>
      <c r="C6568" s="1448" t="n">
        <f aca="false">VLOOKUP(D6569,EBK_DEIN2,2,FALSE())</f>
        <v>8898</v>
      </c>
      <c r="D6568" s="1442" t="s">
        <v>924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98</v>
      </c>
      <c r="D6569" s="1454" t="s">
        <v>972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6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3341</v>
      </c>
      <c r="K6571" s="564" t="n">
        <f aca="false">SUM(K6572:K6573)</f>
        <v>0</v>
      </c>
      <c r="L6571" s="911" t="n">
        <f aca="false">SUM(L6572:L6573)</f>
        <v>13341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13341</v>
      </c>
      <c r="K6572" s="1462"/>
      <c r="L6572" s="745" t="n">
        <f aca="false">I6572+J6572+K6572</f>
        <v>13341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296</v>
      </c>
      <c r="K6574" s="564" t="n">
        <f aca="false">SUM(K6575:K6579)</f>
        <v>0</v>
      </c>
      <c r="L6574" s="911" t="n">
        <f aca="false">SUM(L6575:L6579)</f>
        <v>296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296</v>
      </c>
      <c r="K6579" s="1463"/>
      <c r="L6579" s="773" t="n">
        <f aca="false">I6579+J6579+K6579</f>
        <v>296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4888</v>
      </c>
      <c r="K6580" s="564" t="n">
        <f aca="false">SUM(K6581:K6587)</f>
        <v>0</v>
      </c>
      <c r="L6580" s="911" t="n">
        <f aca="false">SUM(L6581:L6587)</f>
        <v>4888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2940</v>
      </c>
      <c r="K6581" s="1462"/>
      <c r="L6581" s="745" t="n">
        <f aca="false">I6581+J6581+K6581</f>
        <v>2940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1243</v>
      </c>
      <c r="K6584" s="1464"/>
      <c r="L6584" s="752" t="n">
        <f aca="false">I6584+J6584+K6584</f>
        <v>1243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705</v>
      </c>
      <c r="K6585" s="1464"/>
      <c r="L6585" s="752" t="n">
        <f aca="false">I6585+J6585+K6585</f>
        <v>705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7414</v>
      </c>
      <c r="K6589" s="564" t="n">
        <f aca="false">SUM(K6590:K6606)</f>
        <v>0</v>
      </c>
      <c r="L6589" s="945" t="n">
        <f aca="false">SUM(L6590:L6606)</f>
        <v>7414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1776</v>
      </c>
      <c r="K6594" s="1464"/>
      <c r="L6594" s="752" t="n">
        <f aca="false">I6594+J6594+K6594</f>
        <v>1776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1860</v>
      </c>
      <c r="K6595" s="1468"/>
      <c r="L6595" s="761" t="n">
        <f aca="false">I6595+J6595+K6595</f>
        <v>1860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3172</v>
      </c>
      <c r="K6596" s="1469"/>
      <c r="L6596" s="954" t="n">
        <f aca="false">I6596+J6596+K6596</f>
        <v>3172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100</v>
      </c>
      <c r="K6597" s="1470"/>
      <c r="L6597" s="960" t="n">
        <f aca="false">I6597+J6597+K6597</f>
        <v>100</v>
      </c>
      <c r="M6597" s="1461" t="n">
        <f aca="false">(IF($E6597&lt;&gt;0,$M$2,IF($L6597&lt;&gt;0,$M$2,"")))</f>
        <v>1</v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506</v>
      </c>
      <c r="K6601" s="1469"/>
      <c r="L6601" s="954" t="n">
        <f aca="false">I6601+J6601+K6601</f>
        <v>506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-175</v>
      </c>
      <c r="K6607" s="564" t="n">
        <f aca="false">SUM(K6608:K6610)</f>
        <v>0</v>
      </c>
      <c r="L6607" s="945" t="n">
        <f aca="false">SUM(L6608:L6610)</f>
        <v>-175</v>
      </c>
      <c r="M6607" s="1461" t="n">
        <f aca="false">(IF($E6607&lt;&gt;0,$M$2,IF($L6607&lt;&gt;0,$M$2,"")))</f>
        <v>1</v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 t="n">
        <v>-175</v>
      </c>
      <c r="K6609" s="1464"/>
      <c r="L6609" s="752" t="n">
        <f aca="false">I6609+J6609+K6609</f>
        <v>-175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7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8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25764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25764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9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0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620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1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2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3</v>
      </c>
      <c r="C6706" s="1448" t="n">
        <f aca="false">VLOOKUP(D6707,EBK_DEIN2,2,FALSE())</f>
        <v>9910</v>
      </c>
      <c r="D6706" s="1442" t="s">
        <v>924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10</v>
      </c>
      <c r="D6707" s="1454" t="s">
        <v>973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6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22239</v>
      </c>
      <c r="K6755" s="564" t="n">
        <f aca="false">SUM(K6756:K6757)</f>
        <v>0</v>
      </c>
      <c r="L6755" s="945" t="n">
        <f aca="false">SUM(L6756:L6757)</f>
        <v>22239</v>
      </c>
      <c r="M6755" s="1461" t="n">
        <f aca="false">(IF($E6755&lt;&gt;0,$M$2,IF($L6755&lt;&gt;0,$M$2,"")))</f>
        <v>1</v>
      </c>
      <c r="N6755" s="1069"/>
    </row>
    <row r="6756" customFormat="false" ht="15.75" hidden="fals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 t="n">
        <v>7658</v>
      </c>
      <c r="K6756" s="1462"/>
      <c r="L6756" s="745" t="n">
        <f aca="false">I6756+J6756+K6756</f>
        <v>7658</v>
      </c>
      <c r="M6756" s="1461" t="n">
        <f aca="false">(IF($E6756&lt;&gt;0,$M$2,IF($L6756&lt;&gt;0,$M$2,"")))</f>
        <v>1</v>
      </c>
      <c r="N6756" s="1069"/>
    </row>
    <row r="6757" customFormat="false" ht="15.75" hidden="fals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 t="n">
        <v>14581</v>
      </c>
      <c r="K6757" s="1463"/>
      <c r="L6757" s="773" t="n">
        <f aca="false">I6757+J6757+K6757</f>
        <v>14581</v>
      </c>
      <c r="M6757" s="1461" t="n">
        <f aca="false">(IF($E6757&lt;&gt;0,$M$2,IF($L6757&lt;&gt;0,$M$2,"")))</f>
        <v>1</v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7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187</v>
      </c>
      <c r="K6762" s="912" t="n">
        <f aca="false">SUM(K6763:K6770)</f>
        <v>0</v>
      </c>
      <c r="L6762" s="912" t="n">
        <f aca="false">SUM(L6763:L6770)</f>
        <v>187</v>
      </c>
      <c r="M6762" s="1461" t="n">
        <f aca="false">(IF($E6762&lt;&gt;0,$M$2,IF($L6762&lt;&gt;0,$M$2,"")))</f>
        <v>1</v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8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 t="n">
        <v>187</v>
      </c>
      <c r="K6769" s="1469"/>
      <c r="L6769" s="954" t="n">
        <f aca="false">I6769+J6769+K6769</f>
        <v>187</v>
      </c>
      <c r="M6769" s="1461" t="n">
        <f aca="false">(IF($E6769&lt;&gt;0,$M$2,IF($L6769&lt;&gt;0,$M$2,"")))</f>
        <v>1</v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22426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22426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5" hidden="false" customHeight="false" outlineLevel="0" collapsed="false">
      <c r="B6825" s="1487" t="s">
        <v>929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0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620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1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2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3</v>
      </c>
      <c r="C6844" s="1448" t="n">
        <f aca="false">VLOOKUP(D6845,EBK_DEIN2,2,FALSE())</f>
        <v>9997</v>
      </c>
      <c r="D6844" s="1442" t="s">
        <v>924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9997</v>
      </c>
      <c r="D6845" s="1454" t="s">
        <v>974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6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5.75" hidden="tru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tru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tru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tru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5.75" hidden="tru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tru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5.75" hidden="tru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1100</v>
      </c>
      <c r="K6865" s="564" t="n">
        <f aca="false">SUM(K6866:K6882)</f>
        <v>0</v>
      </c>
      <c r="L6865" s="945" t="n">
        <f aca="false">SUM(L6866:L6882)</f>
        <v>1100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75" hidden="tru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5.75" hidden="fals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 t="n">
        <v>1100</v>
      </c>
      <c r="K6878" s="1470"/>
      <c r="L6878" s="960" t="n">
        <f aca="false">I6878+J6878+K6878</f>
        <v>1100</v>
      </c>
      <c r="M6878" s="1461" t="n">
        <f aca="false">(IF($E6878&lt;&gt;0,$M$2,IF($L6878&lt;&gt;0,$M$2,"")))</f>
        <v>1</v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tru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5.75" hidden="tru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7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8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tru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1100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1100</v>
      </c>
      <c r="M6962" s="1461" t="n">
        <f aca="false">(IF($E6962&lt;&gt;0,$M$2,IF($L6962&lt;&gt;0,$M$2,"")))</f>
        <v>1</v>
      </c>
      <c r="N6962" s="1486" t="str">
        <f aca="false">LEFT(C6844,1)</f>
        <v>9</v>
      </c>
    </row>
    <row r="6963" customFormat="false" ht="16.5" hidden="false" customHeight="false" outlineLevel="0" collapsed="false">
      <c r="B6963" s="1487" t="s">
        <v>929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</sheetData>
  <sheetProtection sheet="true" password="81b0" objects="true" scenarios="true"/>
  <autoFilter ref="M1:M6966">
    <filterColumn colId="0">
      <filters>
        <filter val="1"/>
      </filters>
    </filterColumn>
  </autoFilter>
  <mergeCells count="17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H40" activeCellId="0" sqref="H4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5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6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77</v>
      </c>
      <c r="C4" s="1501" t="n">
        <f aca="false">+OTCHET!F9</f>
        <v>4462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8</v>
      </c>
      <c r="C6" s="1506" t="s">
        <v>979</v>
      </c>
      <c r="D6" s="1507" t="s">
        <v>980</v>
      </c>
      <c r="E6" s="1506" t="s">
        <v>981</v>
      </c>
      <c r="F6" s="1508" t="s">
        <v>980</v>
      </c>
      <c r="G6" s="1506" t="s">
        <v>982</v>
      </c>
      <c r="H6" s="1507" t="s">
        <v>980</v>
      </c>
      <c r="I6" s="1506" t="s">
        <v>983</v>
      </c>
      <c r="J6" s="1509" t="s">
        <v>984</v>
      </c>
    </row>
    <row r="7" customFormat="false" ht="32.25" hidden="false" customHeight="false" outlineLevel="0" collapsed="false">
      <c r="B7" s="1505"/>
      <c r="C7" s="1506"/>
      <c r="D7" s="1510" t="s">
        <v>985</v>
      </c>
      <c r="E7" s="1506"/>
      <c r="F7" s="1511" t="s">
        <v>985</v>
      </c>
      <c r="G7" s="1506"/>
      <c r="H7" s="1510" t="s">
        <v>98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6</v>
      </c>
      <c r="C8" s="1513" t="n">
        <f aca="false">+OTCHET!I573+OTCHET!I574+OTCHET!I575+OTCHET!I576+OTCHET!I577+OTCHET!I578+OTCHET!I589+OTCHET!I590</f>
        <v>-96656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216655</v>
      </c>
      <c r="F8" s="1515" t="n">
        <f aca="false">+OTCHET!J575+OTCHET!J576+OTCHET!J590</f>
        <v>0</v>
      </c>
      <c r="G8" s="1513" t="n">
        <f aca="false">+C8+E8</f>
        <v>-3183220</v>
      </c>
      <c r="H8" s="1514" t="n">
        <f aca="false">+D8+F8</f>
        <v>0</v>
      </c>
      <c r="I8" s="1516" t="s">
        <v>987</v>
      </c>
      <c r="J8" s="1517" t="s">
        <v>987</v>
      </c>
    </row>
    <row r="9" customFormat="false" ht="27" hidden="false" customHeight="true" outlineLevel="0" collapsed="false">
      <c r="A9" s="1495" t="n">
        <v>1000</v>
      </c>
      <c r="B9" s="1518" t="s">
        <v>98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87</v>
      </c>
      <c r="J9" s="1523" t="s">
        <v>987</v>
      </c>
    </row>
    <row r="10" customFormat="false" ht="15.75" hidden="false" customHeight="false" outlineLevel="0" collapsed="false">
      <c r="A10" s="1495" t="n">
        <v>1100</v>
      </c>
      <c r="B10" s="557" t="s">
        <v>98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9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9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92</v>
      </c>
      <c r="C13" s="1519" t="n">
        <f aca="false">+C14+C16+C17+C18+C15</f>
        <v>-966565</v>
      </c>
      <c r="D13" s="1520" t="n">
        <f aca="false">+D14+D16+D17+D18+D15</f>
        <v>0</v>
      </c>
      <c r="E13" s="1519" t="n">
        <f aca="false">+E14+E16+E17+E18+E15</f>
        <v>-189225</v>
      </c>
      <c r="F13" s="1521" t="n">
        <f aca="false">+F14+F16+F17+F18+F15</f>
        <v>0</v>
      </c>
      <c r="G13" s="1519" t="n">
        <f aca="false">+C13+E13</f>
        <v>-1155790</v>
      </c>
      <c r="H13" s="1520" t="n">
        <f aca="false">+D13+F13</f>
        <v>0</v>
      </c>
      <c r="I13" s="1522" t="s">
        <v>987</v>
      </c>
      <c r="J13" s="1523" t="s">
        <v>987</v>
      </c>
    </row>
    <row r="14" customFormat="false" ht="31.5" hidden="false" customHeight="false" outlineLevel="0" collapsed="false">
      <c r="A14" s="1495" t="n">
        <v>2100</v>
      </c>
      <c r="B14" s="1534" t="s">
        <v>993</v>
      </c>
      <c r="C14" s="1524" t="n">
        <v>-966565</v>
      </c>
      <c r="D14" s="1525"/>
      <c r="E14" s="1524"/>
      <c r="F14" s="1525"/>
      <c r="G14" s="1526" t="n">
        <f aca="false">+C14+E14</f>
        <v>-96656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4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5</v>
      </c>
      <c r="C16" s="1524"/>
      <c r="D16" s="1525"/>
      <c r="E16" s="1524" t="n">
        <v>-189225</v>
      </c>
      <c r="F16" s="1525"/>
      <c r="G16" s="1531" t="n">
        <f aca="false">+C16+E16</f>
        <v>-18922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7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100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1001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100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1003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027430</v>
      </c>
      <c r="F24" s="1521" t="n">
        <f aca="false">+F25+F26+F32</f>
        <v>0</v>
      </c>
      <c r="G24" s="1519" t="n">
        <f aca="false">+C24+E24</f>
        <v>-2027430</v>
      </c>
      <c r="H24" s="1520" t="n">
        <f aca="false">+D24+F24</f>
        <v>0</v>
      </c>
      <c r="I24" s="1522" t="s">
        <v>987</v>
      </c>
      <c r="J24" s="1523" t="s">
        <v>987</v>
      </c>
    </row>
    <row r="25" customFormat="false" ht="29.25" hidden="false" customHeight="true" outlineLevel="0" collapsed="false">
      <c r="A25" s="1495" t="n">
        <v>8100</v>
      </c>
      <c r="B25" s="1541" t="s">
        <v>100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5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027430</v>
      </c>
      <c r="F26" s="1521" t="n">
        <f aca="false">+F27+F28+F29+F30+F31</f>
        <v>0</v>
      </c>
      <c r="G26" s="1519" t="n">
        <f aca="false">+C26+E26</f>
        <v>-2027430</v>
      </c>
      <c r="H26" s="1520" t="n">
        <f aca="false">+D26+F26</f>
        <v>0</v>
      </c>
      <c r="I26" s="1522" t="s">
        <v>987</v>
      </c>
      <c r="J26" s="1523" t="s">
        <v>987</v>
      </c>
    </row>
    <row r="27" customFormat="false" ht="30.75" hidden="false" customHeight="true" outlineLevel="0" collapsed="false">
      <c r="A27" s="1495" t="n">
        <v>8210</v>
      </c>
      <c r="B27" s="1545" t="s">
        <v>100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8</v>
      </c>
      <c r="C29" s="1524"/>
      <c r="D29" s="1525"/>
      <c r="E29" s="1524" t="n">
        <v>-252300</v>
      </c>
      <c r="F29" s="1525"/>
      <c r="G29" s="1548" t="n">
        <f aca="false">+C29+E29</f>
        <v>-25230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9</v>
      </c>
      <c r="C30" s="1524"/>
      <c r="D30" s="1525"/>
      <c r="E30" s="1550" t="n">
        <v>-75130</v>
      </c>
      <c r="F30" s="1525"/>
      <c r="G30" s="1548" t="n">
        <f aca="false">+C30+E30</f>
        <v>-7513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10</v>
      </c>
      <c r="C31" s="1524"/>
      <c r="D31" s="1525"/>
      <c r="E31" s="1550" t="n">
        <v>-1700000</v>
      </c>
      <c r="F31" s="1525"/>
      <c r="G31" s="1548" t="n">
        <f aca="false">+C31+E31</f>
        <v>-1700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1" t="s">
        <v>1011</v>
      </c>
      <c r="C32" s="1524"/>
      <c r="D32" s="1525"/>
      <c r="E32" s="1524"/>
      <c r="F32" s="1525"/>
      <c r="G32" s="1552" t="n">
        <f aca="false">+C32+E32</f>
        <v>0</v>
      </c>
      <c r="H32" s="1553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4" t="s">
        <v>1012</v>
      </c>
      <c r="C33" s="1555" t="n">
        <f aca="false">+C9+C13+C19+C20+C21+C22+C23+C24</f>
        <v>-966565</v>
      </c>
      <c r="D33" s="1556" t="n">
        <f aca="false">+D9+D13+D19+D20+D21+D22+D23+D24</f>
        <v>0</v>
      </c>
      <c r="E33" s="1557" t="n">
        <f aca="false">+E9+E13+E19+E20+E21+E22+E23+E24</f>
        <v>-2216655</v>
      </c>
      <c r="F33" s="1558" t="n">
        <f aca="false">+F9+F13+F19+F20+F21+F22+F23+F24</f>
        <v>0</v>
      </c>
      <c r="G33" s="1555" t="n">
        <f aca="false">+C33+E33</f>
        <v>-3183220</v>
      </c>
      <c r="H33" s="1556" t="n">
        <f aca="false">+D33+F33</f>
        <v>0</v>
      </c>
      <c r="I33" s="1559" t="s">
        <v>987</v>
      </c>
      <c r="J33" s="1560" t="s">
        <v>987</v>
      </c>
    </row>
    <row r="35" customFormat="false" ht="15.75" hidden="false" customHeight="false" outlineLevel="0" collapsed="false">
      <c r="A35" s="1495" t="n">
        <v>99999</v>
      </c>
      <c r="B35" s="1561" t="s">
        <v>1013</v>
      </c>
      <c r="C35" s="1562" t="n">
        <f aca="false">+C8-C33</f>
        <v>0</v>
      </c>
      <c r="D35" s="1562" t="n">
        <f aca="false">+D8-D33</f>
        <v>0</v>
      </c>
      <c r="E35" s="1562" t="n">
        <f aca="false">+E8-E33</f>
        <v>0</v>
      </c>
      <c r="F35" s="1562" t="n">
        <f aca="false">+F8-F33</f>
        <v>0</v>
      </c>
      <c r="G35" s="1562" t="n">
        <f aca="false">+G8-G33</f>
        <v>0</v>
      </c>
      <c r="H35" s="1562" t="n">
        <f aca="false">+H8-H33</f>
        <v>0</v>
      </c>
      <c r="I35" s="1562"/>
    </row>
    <row r="36" customFormat="false" ht="15.75" hidden="false" customHeight="false" outlineLevel="0" collapsed="false">
      <c r="A36" s="1563" t="s">
        <v>101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4" width="9.05"/>
    <col collapsed="false" customWidth="true" hidden="false" outlineLevel="0" max="2" min="2" style="1564" width="53.85"/>
    <col collapsed="false" customWidth="true" hidden="false" outlineLevel="0" max="3" min="3" style="1564" width="5.7"/>
    <col collapsed="false" customWidth="true" hidden="false" outlineLevel="0" max="4" min="4" style="1564" width="15.7"/>
    <col collapsed="false" customWidth="true" hidden="false" outlineLevel="0" max="5" min="5" style="1564" width="14.99"/>
    <col collapsed="false" customWidth="true" hidden="true" outlineLevel="0" max="14" min="6" style="1564" width="14.7"/>
    <col collapsed="false" customWidth="true" hidden="true" outlineLevel="0" max="15" min="15" style="1564" width="17.7"/>
    <col collapsed="false" customWidth="false" hidden="false" outlineLevel="0" max="257" min="16" style="1564" width="9.13"/>
  </cols>
  <sheetData>
    <row r="1" customFormat="false" ht="37.5" hidden="false" customHeight="true" outlineLevel="0" collapsed="false">
      <c r="A1" s="1565" t="n">
        <v>1</v>
      </c>
      <c r="B1" s="1566" t="str">
        <f aca="false">CONCATENATE("ОЧАКВАНО ИЗПЪЛНЕНИЕ НА БЮДЖЕТА за ",OTCHET!$C$3," година")</f>
        <v>ОЧАКВАНО ИЗПЪЛНЕНИЕ НА БЮДЖЕТА за 2022 година</v>
      </c>
      <c r="C1" s="1566"/>
      <c r="D1" s="1566"/>
      <c r="E1" s="1566"/>
      <c r="F1" s="1567"/>
      <c r="G1" s="1567"/>
      <c r="H1" s="1567"/>
      <c r="I1" s="1567"/>
      <c r="J1" s="1567"/>
      <c r="K1" s="1567"/>
      <c r="L1" s="1567"/>
      <c r="M1" s="1567"/>
      <c r="N1" s="1567"/>
      <c r="O1" s="1567"/>
    </row>
    <row r="2" customFormat="false" ht="18" hidden="false" customHeight="true" outlineLevel="0" collapsed="false">
      <c r="A2" s="1565" t="n">
        <v>1</v>
      </c>
      <c r="B2" s="1568" t="str">
        <f aca="false">CONCATENATE("на ОБЩИНА :  ",$C$2)</f>
        <v>на ОБЩИНА :  Балчик</v>
      </c>
      <c r="C2" s="1569" t="str">
        <f aca="false">OTCHET!$B$12</f>
        <v>Балчик</v>
      </c>
      <c r="D2" s="1570"/>
      <c r="E2" s="1570"/>
      <c r="F2" s="1567"/>
      <c r="G2" s="1567"/>
      <c r="H2" s="1567"/>
      <c r="I2" s="1567"/>
      <c r="J2" s="1567"/>
      <c r="K2" s="1567"/>
      <c r="L2" s="1567"/>
      <c r="M2" s="1567"/>
      <c r="N2" s="1567"/>
      <c r="O2" s="1567"/>
    </row>
    <row r="3" customFormat="false" ht="18" hidden="false" customHeight="true" outlineLevel="0" collapsed="false">
      <c r="A3" s="1565"/>
      <c r="B3" s="1568" t="str">
        <f aca="false">CONCATENATE("Код по ЕБК  :  ",$C$3)</f>
        <v>Код по ЕБК  :  5801</v>
      </c>
      <c r="C3" s="1571" t="str">
        <f aca="false">OTCHET!$F$12</f>
        <v>5801</v>
      </c>
      <c r="D3" s="1570"/>
      <c r="E3" s="1570"/>
      <c r="F3" s="1572"/>
      <c r="G3" s="1572"/>
      <c r="H3" s="1572"/>
      <c r="I3" s="1572"/>
      <c r="J3" s="1572"/>
      <c r="K3" s="1572"/>
      <c r="L3" s="1572"/>
      <c r="M3" s="1572"/>
      <c r="N3" s="1572"/>
      <c r="O3" s="1572"/>
    </row>
    <row r="4" customFormat="false" ht="64.5" hidden="false" customHeight="true" outlineLevel="0" collapsed="false">
      <c r="A4" s="1565" t="n">
        <v>1</v>
      </c>
      <c r="B4" s="1573" t="s">
        <v>1015</v>
      </c>
      <c r="C4" s="1574" t="s">
        <v>243</v>
      </c>
      <c r="D4" s="1575" t="str">
        <f aca="false">CONCATENATE("Уточнен план за ",OTCHET!$C$3," г.")</f>
        <v>Уточнен план за 2022 г.</v>
      </c>
      <c r="E4" s="1576" t="s">
        <v>1016</v>
      </c>
      <c r="F4" s="1577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7"/>
      <c r="H4" s="1577"/>
      <c r="I4" s="1577"/>
      <c r="J4" s="1577"/>
      <c r="K4" s="1577"/>
      <c r="L4" s="1577"/>
      <c r="M4" s="1577"/>
      <c r="N4" s="1577"/>
      <c r="O4" s="1578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5" t="n">
        <v>1</v>
      </c>
      <c r="B5" s="1573"/>
      <c r="C5" s="1574"/>
      <c r="D5" s="1579" t="n">
        <v>0</v>
      </c>
      <c r="E5" s="1580" t="n">
        <v>3</v>
      </c>
      <c r="F5" s="1581" t="n">
        <v>4</v>
      </c>
      <c r="G5" s="1581" t="n">
        <v>5</v>
      </c>
      <c r="H5" s="1581" t="n">
        <v>6</v>
      </c>
      <c r="I5" s="1581" t="n">
        <v>7</v>
      </c>
      <c r="J5" s="1581" t="n">
        <v>8</v>
      </c>
      <c r="K5" s="1581" t="n">
        <v>9</v>
      </c>
      <c r="L5" s="1581" t="n">
        <v>10</v>
      </c>
      <c r="M5" s="1581" t="n">
        <v>11</v>
      </c>
      <c r="N5" s="1582" t="n">
        <v>12</v>
      </c>
      <c r="O5" s="1578"/>
    </row>
    <row r="6" customFormat="false" ht="26.25" hidden="false" customHeight="false" outlineLevel="0" collapsed="false">
      <c r="A6" s="1565" t="n">
        <v>1</v>
      </c>
      <c r="B6" s="1573"/>
      <c r="C6" s="1574"/>
      <c r="D6" s="1583"/>
      <c r="E6" s="1584" t="str">
        <f aca="false">OTCHET!$F$10</f>
        <v>февруари</v>
      </c>
      <c r="F6" s="1585" t="s">
        <v>1017</v>
      </c>
      <c r="G6" s="1585" t="s">
        <v>1018</v>
      </c>
      <c r="H6" s="1585" t="s">
        <v>1019</v>
      </c>
      <c r="I6" s="1585" t="s">
        <v>1020</v>
      </c>
      <c r="J6" s="1585" t="s">
        <v>1021</v>
      </c>
      <c r="K6" s="1585" t="s">
        <v>1022</v>
      </c>
      <c r="L6" s="1585" t="s">
        <v>1023</v>
      </c>
      <c r="M6" s="1585" t="s">
        <v>1024</v>
      </c>
      <c r="N6" s="1586" t="s">
        <v>1025</v>
      </c>
      <c r="O6" s="1587" t="s">
        <v>1026</v>
      </c>
    </row>
    <row r="7" customFormat="false" ht="13.5" hidden="false" customHeight="false" outlineLevel="0" collapsed="false">
      <c r="A7" s="1565" t="n">
        <v>1</v>
      </c>
      <c r="B7" s="1573"/>
      <c r="C7" s="1574"/>
      <c r="D7" s="1588" t="s">
        <v>24</v>
      </c>
      <c r="E7" s="1589" t="s">
        <v>25</v>
      </c>
      <c r="F7" s="1589" t="s">
        <v>26</v>
      </c>
      <c r="G7" s="1589" t="s">
        <v>27</v>
      </c>
      <c r="H7" s="1589" t="s">
        <v>28</v>
      </c>
      <c r="I7" s="1589" t="s">
        <v>424</v>
      </c>
      <c r="J7" s="1589" t="s">
        <v>425</v>
      </c>
      <c r="K7" s="1589" t="s">
        <v>426</v>
      </c>
      <c r="L7" s="1589" t="s">
        <v>1027</v>
      </c>
      <c r="M7" s="1589" t="s">
        <v>1028</v>
      </c>
      <c r="N7" s="1589" t="s">
        <v>1029</v>
      </c>
      <c r="O7" s="1590"/>
    </row>
    <row r="8" customFormat="false" ht="25.5" hidden="false" customHeight="false" outlineLevel="0" collapsed="false">
      <c r="A8" s="1565" t="n">
        <v>1</v>
      </c>
      <c r="B8" s="1591" t="s">
        <v>1030</v>
      </c>
      <c r="C8" s="1592" t="n">
        <v>9990</v>
      </c>
      <c r="D8" s="1593" t="n">
        <f aca="false">OTCHET!E169</f>
        <v>0</v>
      </c>
      <c r="E8" s="1593" t="n">
        <f aca="false">OTCHET!L169</f>
        <v>1514663</v>
      </c>
      <c r="F8" s="1594"/>
      <c r="G8" s="1594"/>
      <c r="H8" s="1594"/>
      <c r="I8" s="1594"/>
      <c r="J8" s="1594"/>
      <c r="K8" s="1594"/>
      <c r="L8" s="1594"/>
      <c r="M8" s="1594"/>
      <c r="N8" s="1594"/>
      <c r="O8" s="1595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14663</v>
      </c>
    </row>
    <row r="9" customFormat="false" ht="12.75" hidden="false" customHeight="false" outlineLevel="0" collapsed="false">
      <c r="A9" s="1565" t="n">
        <v>1</v>
      </c>
      <c r="B9" s="1596" t="s">
        <v>1031</v>
      </c>
      <c r="C9" s="1597"/>
      <c r="D9" s="1598"/>
      <c r="E9" s="1598"/>
      <c r="F9" s="1598"/>
      <c r="G9" s="1598"/>
      <c r="H9" s="1598"/>
      <c r="I9" s="1598"/>
      <c r="J9" s="1598"/>
      <c r="K9" s="1598"/>
      <c r="L9" s="1598"/>
      <c r="M9" s="1598"/>
      <c r="N9" s="1598"/>
      <c r="O9" s="1599"/>
    </row>
    <row r="10" customFormat="false" ht="25.5" hidden="false" customHeight="false" outlineLevel="0" collapsed="false">
      <c r="A10" s="1565"/>
      <c r="B10" s="1600" t="s">
        <v>1032</v>
      </c>
      <c r="C10" s="1601" t="n">
        <v>1304</v>
      </c>
      <c r="D10" s="1602" t="n">
        <f aca="false">OTCHET!$E$56</f>
        <v>0</v>
      </c>
      <c r="E10" s="1602" t="n">
        <f aca="false">OTCHET!$L$56</f>
        <v>248481</v>
      </c>
      <c r="F10" s="1603"/>
      <c r="G10" s="1603"/>
      <c r="H10" s="1603"/>
      <c r="I10" s="1603"/>
      <c r="J10" s="1603"/>
      <c r="K10" s="1603"/>
      <c r="L10" s="1603"/>
      <c r="M10" s="1603"/>
      <c r="N10" s="1603"/>
      <c r="O10" s="1599" t="n">
        <f aca="false">SUM(E10:N10)</f>
        <v>248481</v>
      </c>
    </row>
    <row r="11" customFormat="false" ht="12.75" hidden="false" customHeight="false" outlineLevel="0" collapsed="false">
      <c r="A11" s="1604"/>
      <c r="B11" s="1605" t="s">
        <v>479</v>
      </c>
      <c r="C11" s="1601" t="n">
        <v>2400</v>
      </c>
      <c r="D11" s="1602" t="n">
        <f aca="false">OTCHET!$E$74</f>
        <v>0</v>
      </c>
      <c r="E11" s="1602" t="n">
        <f aca="false">OTCHET!$L$74</f>
        <v>42961</v>
      </c>
      <c r="F11" s="1606"/>
      <c r="G11" s="1606"/>
      <c r="H11" s="1606"/>
      <c r="I11" s="1606"/>
      <c r="J11" s="1606"/>
      <c r="K11" s="1606"/>
      <c r="L11" s="1606"/>
      <c r="M11" s="1606"/>
      <c r="N11" s="1606"/>
      <c r="O11" s="1599" t="n">
        <f aca="false">SUM(E11:N11)</f>
        <v>42961</v>
      </c>
    </row>
    <row r="12" customFormat="false" ht="12.75" hidden="false" customHeight="false" outlineLevel="0" collapsed="false">
      <c r="A12" s="1604"/>
      <c r="B12" s="1605" t="s">
        <v>495</v>
      </c>
      <c r="C12" s="1601" t="n">
        <v>2500</v>
      </c>
      <c r="D12" s="1598" t="n">
        <f aca="false">OTCHET!$E$90</f>
        <v>0</v>
      </c>
      <c r="E12" s="1598" t="n">
        <f aca="false">OTCHET!$L$90</f>
        <v>0</v>
      </c>
      <c r="F12" s="1606"/>
      <c r="G12" s="1606"/>
      <c r="H12" s="1606"/>
      <c r="I12" s="1606"/>
      <c r="J12" s="1606"/>
      <c r="K12" s="1606"/>
      <c r="L12" s="1606"/>
      <c r="M12" s="1606"/>
      <c r="N12" s="1606"/>
      <c r="O12" s="1599" t="n">
        <f aca="false">SUM(E12:N12)</f>
        <v>0</v>
      </c>
    </row>
    <row r="13" customFormat="false" ht="12.75" hidden="false" customHeight="false" outlineLevel="0" collapsed="false">
      <c r="A13" s="1604" t="n">
        <v>0</v>
      </c>
      <c r="B13" s="1607" t="s">
        <v>1033</v>
      </c>
      <c r="C13" s="1601" t="n">
        <v>4000</v>
      </c>
      <c r="D13" s="1598" t="n">
        <f aca="false">OTCHET!$E$125</f>
        <v>0</v>
      </c>
      <c r="E13" s="1598" t="n">
        <f aca="false">OTCHET!$L$125</f>
        <v>166770</v>
      </c>
      <c r="F13" s="1606"/>
      <c r="G13" s="1606"/>
      <c r="H13" s="1606"/>
      <c r="I13" s="1606"/>
      <c r="J13" s="1606"/>
      <c r="K13" s="1606"/>
      <c r="L13" s="1606"/>
      <c r="M13" s="1606"/>
      <c r="N13" s="1606"/>
      <c r="O13" s="1599" t="n">
        <f aca="false">SUM(E13:N13)</f>
        <v>166770</v>
      </c>
    </row>
    <row r="14" customFormat="false" ht="12.75" hidden="false" customHeight="false" outlineLevel="0" collapsed="false">
      <c r="A14" s="1604" t="n">
        <v>0</v>
      </c>
      <c r="B14" s="1608" t="s">
        <v>542</v>
      </c>
      <c r="C14" s="1601" t="n">
        <v>4100</v>
      </c>
      <c r="D14" s="1602" t="n">
        <f aca="false">OTCHET!$E$137</f>
        <v>0</v>
      </c>
      <c r="E14" s="1602" t="n">
        <f aca="false">OTCHET!$L$137</f>
        <v>303487</v>
      </c>
      <c r="F14" s="1603"/>
      <c r="G14" s="1603"/>
      <c r="H14" s="1603"/>
      <c r="I14" s="1603"/>
      <c r="J14" s="1603"/>
      <c r="K14" s="1603"/>
      <c r="L14" s="1603"/>
      <c r="M14" s="1603"/>
      <c r="N14" s="1603"/>
      <c r="O14" s="1599" t="n">
        <f aca="false">SUM(E14:N14)</f>
        <v>303487</v>
      </c>
    </row>
    <row r="15" customFormat="false" ht="12.75" hidden="false" customHeight="false" outlineLevel="0" collapsed="false">
      <c r="A15" s="1604" t="n">
        <v>0</v>
      </c>
      <c r="B15" s="1609" t="s">
        <v>544</v>
      </c>
      <c r="C15" s="1601" t="n">
        <v>4500</v>
      </c>
      <c r="D15" s="1598" t="n">
        <f aca="false">OTCHET!$E$139</f>
        <v>0</v>
      </c>
      <c r="E15" s="1598" t="n">
        <f aca="false">OTCHET!$L$139</f>
        <v>0</v>
      </c>
      <c r="F15" s="1606"/>
      <c r="G15" s="1606"/>
      <c r="H15" s="1606"/>
      <c r="I15" s="1606"/>
      <c r="J15" s="1606"/>
      <c r="K15" s="1606"/>
      <c r="L15" s="1606"/>
      <c r="M15" s="1606"/>
      <c r="N15" s="1606"/>
      <c r="O15" s="1599" t="n">
        <f aca="false">SUM(E15:N15)</f>
        <v>0</v>
      </c>
    </row>
    <row r="16" customFormat="false" ht="12.75" hidden="false" customHeight="false" outlineLevel="0" collapsed="false">
      <c r="A16" s="1604" t="n">
        <v>0</v>
      </c>
      <c r="B16" s="1609" t="s">
        <v>547</v>
      </c>
      <c r="C16" s="1601" t="n">
        <v>4600</v>
      </c>
      <c r="D16" s="1598" t="n">
        <f aca="false">OTCHET!$E$142</f>
        <v>0</v>
      </c>
      <c r="E16" s="1598" t="n">
        <f aca="false">OTCHET!$L$142</f>
        <v>0</v>
      </c>
      <c r="F16" s="1606"/>
      <c r="G16" s="1606"/>
      <c r="H16" s="1606"/>
      <c r="I16" s="1606"/>
      <c r="J16" s="1606"/>
      <c r="K16" s="1606"/>
      <c r="L16" s="1606"/>
      <c r="M16" s="1606"/>
      <c r="N16" s="1606"/>
      <c r="O16" s="1599" t="n">
        <f aca="false">SUM(E16:N16)</f>
        <v>0</v>
      </c>
    </row>
    <row r="17" customFormat="false" ht="25.5" hidden="false" customHeight="false" outlineLevel="0" collapsed="false">
      <c r="A17" s="1604" t="n">
        <v>0</v>
      </c>
      <c r="B17" s="1609" t="s">
        <v>1034</v>
      </c>
      <c r="C17" s="1601" t="n">
        <v>4700</v>
      </c>
      <c r="D17" s="1598" t="n">
        <f aca="false">OTCHET!$E$151</f>
        <v>0</v>
      </c>
      <c r="E17" s="1598" t="n">
        <f aca="false">OTCHET!$L$151</f>
        <v>0</v>
      </c>
      <c r="F17" s="1606"/>
      <c r="G17" s="1606"/>
      <c r="H17" s="1606"/>
      <c r="I17" s="1606"/>
      <c r="J17" s="1606"/>
      <c r="K17" s="1606"/>
      <c r="L17" s="1606"/>
      <c r="M17" s="1606"/>
      <c r="N17" s="1606"/>
      <c r="O17" s="1599" t="n">
        <f aca="false">SUM(E17:N17)</f>
        <v>0</v>
      </c>
    </row>
    <row r="18" customFormat="false" ht="25.5" hidden="false" customHeight="false" outlineLevel="0" collapsed="false">
      <c r="A18" s="1604" t="n">
        <v>0</v>
      </c>
      <c r="B18" s="1610" t="s">
        <v>565</v>
      </c>
      <c r="C18" s="1601" t="n">
        <v>4800</v>
      </c>
      <c r="D18" s="1611" t="n">
        <f aca="false">OTCHET!$E$160</f>
        <v>0</v>
      </c>
      <c r="E18" s="1611" t="n">
        <f aca="false">OTCHET!$L$160</f>
        <v>0</v>
      </c>
      <c r="F18" s="1612"/>
      <c r="G18" s="1612"/>
      <c r="H18" s="1612"/>
      <c r="I18" s="1612"/>
      <c r="J18" s="1612"/>
      <c r="K18" s="1612"/>
      <c r="L18" s="1612"/>
      <c r="M18" s="1612"/>
      <c r="N18" s="1612"/>
      <c r="O18" s="1599" t="n">
        <f aca="false">SUM(E18:N18)</f>
        <v>0</v>
      </c>
    </row>
    <row r="19" customFormat="false" ht="12.75" hidden="false" customHeight="false" outlineLevel="0" collapsed="false">
      <c r="A19" s="1565" t="n">
        <v>1</v>
      </c>
      <c r="B19" s="1613" t="s">
        <v>1035</v>
      </c>
      <c r="C19" s="1614" t="n">
        <v>9991</v>
      </c>
      <c r="D19" s="1615" t="n">
        <f aca="false">OTCHET!E301</f>
        <v>0</v>
      </c>
      <c r="E19" s="1615" t="n">
        <f aca="false">OTCHET!L301</f>
        <v>3508257</v>
      </c>
      <c r="F19" s="1616"/>
      <c r="G19" s="1616"/>
      <c r="H19" s="1616"/>
      <c r="I19" s="1616"/>
      <c r="J19" s="1616"/>
      <c r="K19" s="1616"/>
      <c r="L19" s="1616"/>
      <c r="M19" s="1616"/>
      <c r="N19" s="1616"/>
      <c r="O19" s="1617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08257</v>
      </c>
    </row>
    <row r="20" customFormat="false" ht="12.75" hidden="false" customHeight="false" outlineLevel="0" collapsed="false">
      <c r="A20" s="1604"/>
      <c r="B20" s="1596" t="s">
        <v>1036</v>
      </c>
      <c r="C20" s="1618"/>
      <c r="D20" s="1598"/>
      <c r="E20" s="1598"/>
      <c r="F20" s="1598"/>
      <c r="G20" s="1598"/>
      <c r="H20" s="1598"/>
      <c r="I20" s="1598"/>
      <c r="J20" s="1598"/>
      <c r="K20" s="1598"/>
      <c r="L20" s="1598"/>
      <c r="M20" s="1598"/>
      <c r="N20" s="1598"/>
      <c r="O20" s="1599"/>
    </row>
    <row r="21" customFormat="false" ht="12.75" hidden="false" customHeight="false" outlineLevel="0" collapsed="false">
      <c r="A21" s="1604"/>
      <c r="B21" s="1619" t="s">
        <v>1037</v>
      </c>
      <c r="C21" s="1620" t="n">
        <v>2000</v>
      </c>
      <c r="D21" s="1621" t="n">
        <f aca="false">+D22+D23</f>
        <v>0</v>
      </c>
      <c r="E21" s="1621" t="n">
        <f aca="false">+E22+E23</f>
        <v>22426</v>
      </c>
      <c r="F21" s="1621" t="n">
        <f aca="false">+F22+F23</f>
        <v>0</v>
      </c>
      <c r="G21" s="1621" t="n">
        <f aca="false">+G22+G23</f>
        <v>0</v>
      </c>
      <c r="H21" s="1621" t="n">
        <f aca="false">+H22+H23</f>
        <v>0</v>
      </c>
      <c r="I21" s="1621" t="n">
        <f aca="false">+I22+I23</f>
        <v>0</v>
      </c>
      <c r="J21" s="1621" t="n">
        <f aca="false">+J22+J23</f>
        <v>0</v>
      </c>
      <c r="K21" s="1621" t="n">
        <f aca="false">+K22+K23</f>
        <v>0</v>
      </c>
      <c r="L21" s="1621" t="n">
        <f aca="false">+L22+L23</f>
        <v>0</v>
      </c>
      <c r="M21" s="1621" t="n">
        <f aca="false">+M22+M23</f>
        <v>0</v>
      </c>
      <c r="N21" s="1621" t="n">
        <f aca="false">+N22+N23</f>
        <v>0</v>
      </c>
      <c r="O21" s="1621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2426</v>
      </c>
    </row>
    <row r="22" customFormat="false" ht="12.75" hidden="false" customHeight="false" outlineLevel="0" collapsed="false">
      <c r="A22" s="1604"/>
      <c r="B22" s="1622" t="s">
        <v>1038</v>
      </c>
      <c r="C22" s="1623" t="n">
        <v>2100</v>
      </c>
      <c r="D22" s="1598" t="n">
        <f aca="false">SUM(OTCHET!$E$227,OTCHET!$E$233,OTCHET!$E$240)</f>
        <v>0</v>
      </c>
      <c r="E22" s="1598" t="n">
        <f aca="false">SUM(OTCHET!$L$227,OTCHET!$L$233,OTCHET!$L$240)</f>
        <v>22426</v>
      </c>
      <c r="F22" s="1606"/>
      <c r="G22" s="1606"/>
      <c r="H22" s="1606"/>
      <c r="I22" s="1606"/>
      <c r="J22" s="1606"/>
      <c r="K22" s="1606"/>
      <c r="L22" s="1606"/>
      <c r="M22" s="1606"/>
      <c r="N22" s="1606"/>
      <c r="O22" s="1599" t="n">
        <f aca="false">SUM(E22:N22)</f>
        <v>22426</v>
      </c>
    </row>
    <row r="23" customFormat="false" ht="12.75" hidden="false" customHeight="false" outlineLevel="0" collapsed="false">
      <c r="A23" s="1604"/>
      <c r="B23" s="1624" t="s">
        <v>1039</v>
      </c>
      <c r="C23" s="1623" t="n">
        <v>2600</v>
      </c>
      <c r="D23" s="1598" t="n">
        <f aca="false">SUM(OTCHET!$E$236,OTCHET!$E$237,OTCHET!$E$238,OTCHET!$E$239)</f>
        <v>0</v>
      </c>
      <c r="E23" s="1598" t="n">
        <f aca="false">SUM(OTCHET!$L$236,OTCHET!$L$237,OTCHET!$L$238,OTCHET!$L$239)</f>
        <v>0</v>
      </c>
      <c r="F23" s="1606"/>
      <c r="G23" s="1606"/>
      <c r="H23" s="1606"/>
      <c r="I23" s="1606"/>
      <c r="J23" s="1606"/>
      <c r="K23" s="1606"/>
      <c r="L23" s="1606"/>
      <c r="M23" s="1606"/>
      <c r="N23" s="1606"/>
      <c r="O23" s="1599" t="n">
        <f aca="false">SUM(E23:N23)</f>
        <v>0</v>
      </c>
    </row>
    <row r="24" customFormat="false" ht="25.5" hidden="false" customHeight="false" outlineLevel="0" collapsed="false">
      <c r="A24" s="1604" t="n">
        <v>0</v>
      </c>
      <c r="B24" s="1622" t="s">
        <v>652</v>
      </c>
      <c r="C24" s="1601" t="n">
        <v>4200</v>
      </c>
      <c r="D24" s="1625" t="n">
        <f aca="false">OTCHET!$E$258</f>
        <v>0</v>
      </c>
      <c r="E24" s="1625" t="n">
        <f aca="false">OTCHET!$L$258</f>
        <v>31293</v>
      </c>
      <c r="F24" s="1626"/>
      <c r="G24" s="1626"/>
      <c r="H24" s="1626"/>
      <c r="I24" s="1626"/>
      <c r="J24" s="1626"/>
      <c r="K24" s="1626"/>
      <c r="L24" s="1626"/>
      <c r="M24" s="1626"/>
      <c r="N24" s="1626"/>
      <c r="O24" s="1599" t="n">
        <f aca="false">SUM(E24:N24)</f>
        <v>31293</v>
      </c>
    </row>
    <row r="25" customFormat="false" ht="25.5" hidden="false" customHeight="false" outlineLevel="0" collapsed="false">
      <c r="A25" s="1604" t="n">
        <v>0</v>
      </c>
      <c r="B25" s="1622" t="s">
        <v>1040</v>
      </c>
      <c r="C25" s="1601" t="n">
        <v>4300</v>
      </c>
      <c r="D25" s="1625" t="n">
        <f aca="false">OTCHET!$E$265</f>
        <v>0</v>
      </c>
      <c r="E25" s="1625" t="n">
        <f aca="false">OTCHET!$L$265</f>
        <v>153314</v>
      </c>
      <c r="F25" s="1626"/>
      <c r="G25" s="1626"/>
      <c r="H25" s="1626"/>
      <c r="I25" s="1626"/>
      <c r="J25" s="1626"/>
      <c r="K25" s="1626"/>
      <c r="L25" s="1626"/>
      <c r="M25" s="1626"/>
      <c r="N25" s="1626"/>
      <c r="O25" s="1599" t="n">
        <f aca="false">SUM(E25:N25)</f>
        <v>153314</v>
      </c>
    </row>
    <row r="26" customFormat="false" ht="12.75" hidden="false" customHeight="false" outlineLevel="0" collapsed="false">
      <c r="A26" s="1604" t="n">
        <v>0</v>
      </c>
      <c r="B26" s="1622" t="s">
        <v>669</v>
      </c>
      <c r="C26" s="1601" t="n">
        <v>5100</v>
      </c>
      <c r="D26" s="1625" t="n">
        <f aca="false">OTCHET!$E$275</f>
        <v>0</v>
      </c>
      <c r="E26" s="1625" t="n">
        <f aca="false">OTCHET!$L$275</f>
        <v>0</v>
      </c>
      <c r="F26" s="1626"/>
      <c r="G26" s="1626"/>
      <c r="H26" s="1626"/>
      <c r="I26" s="1626"/>
      <c r="J26" s="1626"/>
      <c r="K26" s="1626"/>
      <c r="L26" s="1626"/>
      <c r="M26" s="1626"/>
      <c r="N26" s="1626"/>
      <c r="O26" s="1599" t="n">
        <f aca="false">SUM(E26:N26)</f>
        <v>0</v>
      </c>
    </row>
    <row r="27" customFormat="false" ht="12.75" hidden="false" customHeight="false" outlineLevel="0" collapsed="false">
      <c r="A27" s="1604" t="n">
        <v>0</v>
      </c>
      <c r="B27" s="1622" t="s">
        <v>670</v>
      </c>
      <c r="C27" s="1601" t="n">
        <v>5200</v>
      </c>
      <c r="D27" s="1625" t="n">
        <f aca="false">OTCHET!$E$276</f>
        <v>0</v>
      </c>
      <c r="E27" s="1625" t="n">
        <f aca="false">OTCHET!$L$276</f>
        <v>38368</v>
      </c>
      <c r="F27" s="1626"/>
      <c r="G27" s="1626"/>
      <c r="H27" s="1626"/>
      <c r="I27" s="1626"/>
      <c r="J27" s="1626"/>
      <c r="K27" s="1626"/>
      <c r="L27" s="1626"/>
      <c r="M27" s="1626"/>
      <c r="N27" s="1626"/>
      <c r="O27" s="1599" t="n">
        <f aca="false">SUM(E27:N27)</f>
        <v>38368</v>
      </c>
    </row>
    <row r="28" customFormat="false" ht="12.75" hidden="false" customHeight="false" outlineLevel="0" collapsed="false">
      <c r="A28" s="1604" t="n">
        <v>0</v>
      </c>
      <c r="B28" s="1622" t="s">
        <v>678</v>
      </c>
      <c r="C28" s="1601" t="n">
        <v>5300</v>
      </c>
      <c r="D28" s="1625" t="n">
        <f aca="false">OTCHET!$E$284</f>
        <v>0</v>
      </c>
      <c r="E28" s="1625" t="n">
        <f aca="false">OTCHET!$L$284</f>
        <v>0</v>
      </c>
      <c r="F28" s="1626"/>
      <c r="G28" s="1626"/>
      <c r="H28" s="1626"/>
      <c r="I28" s="1626"/>
      <c r="J28" s="1626"/>
      <c r="K28" s="1626"/>
      <c r="L28" s="1626"/>
      <c r="M28" s="1626"/>
      <c r="N28" s="1626"/>
      <c r="O28" s="1599" t="n">
        <f aca="false">SUM(E28:N28)</f>
        <v>0</v>
      </c>
    </row>
    <row r="29" customFormat="false" ht="12.75" hidden="false" customHeight="false" outlineLevel="0" collapsed="false">
      <c r="A29" s="1604" t="n">
        <v>0</v>
      </c>
      <c r="B29" s="1622" t="s">
        <v>681</v>
      </c>
      <c r="C29" s="1601" t="n">
        <v>5400</v>
      </c>
      <c r="D29" s="1625" t="n">
        <f aca="false">OTCHET!$E$287</f>
        <v>0</v>
      </c>
      <c r="E29" s="1625" t="n">
        <f aca="false">OTCHET!$L$287</f>
        <v>0</v>
      </c>
      <c r="F29" s="1626"/>
      <c r="G29" s="1626"/>
      <c r="H29" s="1626"/>
      <c r="I29" s="1626"/>
      <c r="J29" s="1626"/>
      <c r="K29" s="1626"/>
      <c r="L29" s="1626"/>
      <c r="M29" s="1626"/>
      <c r="N29" s="1626"/>
      <c r="O29" s="1599" t="n">
        <f aca="false">SUM(E29:N29)</f>
        <v>0</v>
      </c>
    </row>
    <row r="30" customFormat="false" ht="12.75" hidden="false" customHeight="false" outlineLevel="0" collapsed="false">
      <c r="A30" s="1604" t="n">
        <v>0</v>
      </c>
      <c r="B30" s="1627" t="s">
        <v>682</v>
      </c>
      <c r="C30" s="1601" t="n">
        <v>5500</v>
      </c>
      <c r="D30" s="1628" t="n">
        <f aca="false">OTCHET!$E$288</f>
        <v>0</v>
      </c>
      <c r="E30" s="1628" t="n">
        <f aca="false">OTCHET!$L$288</f>
        <v>0</v>
      </c>
      <c r="F30" s="1629"/>
      <c r="G30" s="1629"/>
      <c r="H30" s="1629"/>
      <c r="I30" s="1629"/>
      <c r="J30" s="1629"/>
      <c r="K30" s="1629"/>
      <c r="L30" s="1629"/>
      <c r="M30" s="1629"/>
      <c r="N30" s="1629"/>
      <c r="O30" s="1599" t="n">
        <f aca="false">SUM(E30:N30)</f>
        <v>0</v>
      </c>
    </row>
    <row r="31" customFormat="false" ht="38.25" hidden="false" customHeight="false" outlineLevel="0" collapsed="false">
      <c r="A31" s="1630" t="n">
        <v>1</v>
      </c>
      <c r="B31" s="1591" t="s">
        <v>1041</v>
      </c>
      <c r="C31" s="1614" t="n">
        <v>9992</v>
      </c>
      <c r="D31" s="1615" t="n">
        <f aca="false">OTCHET!E419+OTCHET!E429</f>
        <v>0</v>
      </c>
      <c r="E31" s="1615" t="n">
        <f aca="false">OTCHET!L419+OTCHET!L429</f>
        <v>2687692</v>
      </c>
      <c r="F31" s="1616"/>
      <c r="G31" s="1616"/>
      <c r="H31" s="1616"/>
      <c r="I31" s="1616"/>
      <c r="J31" s="1616"/>
      <c r="K31" s="1616"/>
      <c r="L31" s="1616"/>
      <c r="M31" s="1616"/>
      <c r="N31" s="1616"/>
      <c r="O31" s="1617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87692</v>
      </c>
    </row>
    <row r="32" customFormat="false" ht="12.75" hidden="false" customHeight="false" outlineLevel="0" collapsed="false">
      <c r="A32" s="1630" t="n">
        <v>1</v>
      </c>
      <c r="B32" s="1631" t="s">
        <v>1031</v>
      </c>
      <c r="C32" s="1632"/>
      <c r="D32" s="1625"/>
      <c r="E32" s="1625"/>
      <c r="F32" s="1625"/>
      <c r="G32" s="1625"/>
      <c r="H32" s="1625"/>
      <c r="I32" s="1625"/>
      <c r="J32" s="1625"/>
      <c r="K32" s="1625"/>
      <c r="L32" s="1625"/>
      <c r="M32" s="1625"/>
      <c r="N32" s="1625"/>
      <c r="O32" s="1599"/>
    </row>
    <row r="33" customFormat="false" ht="25.5" hidden="false" customHeight="false" outlineLevel="0" collapsed="false">
      <c r="A33" s="1565" t="n">
        <v>1</v>
      </c>
      <c r="B33" s="1627" t="s">
        <v>1042</v>
      </c>
      <c r="C33" s="1601" t="n">
        <v>7600</v>
      </c>
      <c r="D33" s="1611" t="n">
        <f aca="false">OTCHET!$E$424</f>
        <v>0</v>
      </c>
      <c r="E33" s="1611" t="n">
        <f aca="false">OTCHET!$L$424</f>
        <v>81337</v>
      </c>
      <c r="F33" s="1612"/>
      <c r="G33" s="1612"/>
      <c r="H33" s="1612"/>
      <c r="I33" s="1612"/>
      <c r="J33" s="1612"/>
      <c r="K33" s="1612"/>
      <c r="L33" s="1612"/>
      <c r="M33" s="1612"/>
      <c r="N33" s="1612"/>
      <c r="O33" s="1599" t="n">
        <f aca="false">SUM(E33:N33)</f>
        <v>81337</v>
      </c>
    </row>
    <row r="34" customFormat="false" ht="12.75" hidden="false" customHeight="false" outlineLevel="0" collapsed="false">
      <c r="A34" s="1565" t="n">
        <v>1</v>
      </c>
      <c r="B34" s="1633" t="s">
        <v>1043</v>
      </c>
      <c r="C34" s="1634"/>
      <c r="D34" s="1635" t="n">
        <f aca="false">+D8+D31-D19</f>
        <v>0</v>
      </c>
      <c r="E34" s="1635" t="n">
        <f aca="false">+E8+E31-E19</f>
        <v>694098</v>
      </c>
      <c r="F34" s="1635" t="n">
        <f aca="false">+F8+F31-F19</f>
        <v>0</v>
      </c>
      <c r="G34" s="1635" t="n">
        <f aca="false">+G8+G31-G19</f>
        <v>0</v>
      </c>
      <c r="H34" s="1635" t="n">
        <f aca="false">+H8+H31-H19</f>
        <v>0</v>
      </c>
      <c r="I34" s="1635" t="n">
        <f aca="false">+I8+I31-I19</f>
        <v>0</v>
      </c>
      <c r="J34" s="1635" t="n">
        <f aca="false">+J8+J31-J19</f>
        <v>0</v>
      </c>
      <c r="K34" s="1635" t="n">
        <f aca="false">+K8+K31-K19</f>
        <v>0</v>
      </c>
      <c r="L34" s="1635" t="n">
        <f aca="false">+L8+L31-L19</f>
        <v>0</v>
      </c>
      <c r="M34" s="1635" t="n">
        <f aca="false">+M8+M31-M19</f>
        <v>0</v>
      </c>
      <c r="N34" s="1635" t="n">
        <f aca="false">+N8+N31-N19</f>
        <v>0</v>
      </c>
      <c r="O34" s="1635" t="n">
        <f aca="false">+O8+O31-O19</f>
        <v>694098</v>
      </c>
    </row>
    <row r="35" customFormat="false" ht="15.75" hidden="false" customHeight="false" outlineLevel="0" collapsed="false">
      <c r="A35" s="1565" t="n">
        <v>1</v>
      </c>
      <c r="B35" s="1636" t="s">
        <v>1044</v>
      </c>
      <c r="C35" s="1637"/>
      <c r="D35" s="1638" t="n">
        <f aca="false">+D34+D36</f>
        <v>0</v>
      </c>
      <c r="E35" s="1638" t="n">
        <f aca="false">+E34+E36</f>
        <v>0</v>
      </c>
      <c r="F35" s="1638" t="n">
        <f aca="false">+F34+F36</f>
        <v>0</v>
      </c>
      <c r="G35" s="1638" t="n">
        <f aca="false">+G34+G36</f>
        <v>0</v>
      </c>
      <c r="H35" s="1638" t="n">
        <f aca="false">+H34+H36</f>
        <v>0</v>
      </c>
      <c r="I35" s="1638" t="n">
        <f aca="false">+I34+I36</f>
        <v>0</v>
      </c>
      <c r="J35" s="1638" t="n">
        <f aca="false">+J34+J36</f>
        <v>0</v>
      </c>
      <c r="K35" s="1638" t="n">
        <f aca="false">+K34+K36</f>
        <v>0</v>
      </c>
      <c r="L35" s="1638" t="n">
        <f aca="false">+L34+L36</f>
        <v>0</v>
      </c>
      <c r="M35" s="1638" t="n">
        <f aca="false">+M34+M36</f>
        <v>0</v>
      </c>
      <c r="N35" s="1638" t="n">
        <f aca="false">+N34+N36</f>
        <v>0</v>
      </c>
      <c r="O35" s="1638" t="n">
        <f aca="false">+O34+O36</f>
        <v>0</v>
      </c>
    </row>
    <row r="36" customFormat="false" ht="25.5" hidden="false" customHeight="false" outlineLevel="0" collapsed="false">
      <c r="A36" s="1639" t="n">
        <v>1</v>
      </c>
      <c r="B36" s="1640" t="s">
        <v>1045</v>
      </c>
      <c r="C36" s="1614" t="n">
        <v>9993</v>
      </c>
      <c r="D36" s="1641" t="n">
        <f aca="false">OTCHET!E597</f>
        <v>0</v>
      </c>
      <c r="E36" s="1641" t="n">
        <f aca="false">OTCHET!L597</f>
        <v>-694098</v>
      </c>
      <c r="F36" s="1642"/>
      <c r="G36" s="1642"/>
      <c r="H36" s="1642"/>
      <c r="I36" s="1642"/>
      <c r="J36" s="1642"/>
      <c r="K36" s="1642"/>
      <c r="L36" s="1642"/>
      <c r="M36" s="1642"/>
      <c r="N36" s="1642"/>
      <c r="O36" s="1643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94098</v>
      </c>
    </row>
    <row r="37" customFormat="false" ht="12.75" hidden="false" customHeight="false" outlineLevel="0" collapsed="false">
      <c r="A37" s="1639" t="n">
        <v>1</v>
      </c>
      <c r="B37" s="1644" t="s">
        <v>1046</v>
      </c>
      <c r="C37" s="1645"/>
      <c r="D37" s="1646"/>
      <c r="E37" s="1646"/>
      <c r="F37" s="1646"/>
      <c r="G37" s="1646"/>
      <c r="H37" s="1646"/>
      <c r="I37" s="1646"/>
      <c r="J37" s="1646"/>
      <c r="K37" s="1646"/>
      <c r="L37" s="1646"/>
      <c r="M37" s="1646"/>
      <c r="N37" s="1646"/>
      <c r="O37" s="1647"/>
    </row>
    <row r="38" customFormat="false" ht="12.75" hidden="false" customHeight="false" outlineLevel="0" collapsed="false">
      <c r="A38" s="1604" t="n">
        <v>0</v>
      </c>
      <c r="B38" s="1648" t="s">
        <v>770</v>
      </c>
      <c r="C38" s="1601" t="n">
        <v>7000</v>
      </c>
      <c r="D38" s="1649" t="n">
        <f aca="false">OTCHET!$E$461</f>
        <v>0</v>
      </c>
      <c r="E38" s="1649" t="n">
        <f aca="false">OTCHET!$L$461</f>
        <v>0</v>
      </c>
      <c r="F38" s="1650"/>
      <c r="G38" s="1650"/>
      <c r="H38" s="1650"/>
      <c r="I38" s="1650"/>
      <c r="J38" s="1650"/>
      <c r="K38" s="1650"/>
      <c r="L38" s="1650"/>
      <c r="M38" s="1650"/>
      <c r="N38" s="1650"/>
      <c r="O38" s="1599" t="n">
        <f aca="false">SUM(E38:N38)</f>
        <v>0</v>
      </c>
    </row>
    <row r="39" customFormat="false" ht="12.75" hidden="false" customHeight="false" outlineLevel="0" collapsed="false">
      <c r="A39" s="1604" t="n">
        <v>0</v>
      </c>
      <c r="B39" s="1651" t="s">
        <v>777</v>
      </c>
      <c r="C39" s="1601" t="n">
        <v>7200</v>
      </c>
      <c r="D39" s="1649" t="n">
        <f aca="false">OTCHET!$E$468</f>
        <v>0</v>
      </c>
      <c r="E39" s="1649" t="n">
        <f aca="false">OTCHET!$L$468</f>
        <v>0</v>
      </c>
      <c r="F39" s="1650"/>
      <c r="G39" s="1650"/>
      <c r="H39" s="1650"/>
      <c r="I39" s="1650"/>
      <c r="J39" s="1650"/>
      <c r="K39" s="1650"/>
      <c r="L39" s="1650"/>
      <c r="M39" s="1650"/>
      <c r="N39" s="1650"/>
      <c r="O39" s="1599" t="n">
        <f aca="false">SUM(E39:N39)</f>
        <v>0</v>
      </c>
    </row>
    <row r="40" customFormat="false" ht="12.75" hidden="false" customHeight="false" outlineLevel="0" collapsed="false">
      <c r="A40" s="1604" t="n">
        <v>0</v>
      </c>
      <c r="B40" s="1652" t="s">
        <v>1047</v>
      </c>
      <c r="C40" s="1601" t="n">
        <v>8000</v>
      </c>
      <c r="D40" s="1653" t="n">
        <f aca="false">+D41+D42</f>
        <v>0</v>
      </c>
      <c r="E40" s="1653" t="n">
        <f aca="false">+E41+E42</f>
        <v>0</v>
      </c>
      <c r="F40" s="1653" t="n">
        <f aca="false">+F41+F42</f>
        <v>0</v>
      </c>
      <c r="G40" s="1653" t="n">
        <f aca="false">+G41+G42</f>
        <v>0</v>
      </c>
      <c r="H40" s="1653" t="n">
        <f aca="false">+H41+H42</f>
        <v>0</v>
      </c>
      <c r="I40" s="1653" t="n">
        <f aca="false">+I41+I42</f>
        <v>0</v>
      </c>
      <c r="J40" s="1653" t="n">
        <f aca="false">+J41+J42</f>
        <v>0</v>
      </c>
      <c r="K40" s="1653" t="n">
        <f aca="false">+K41+K42</f>
        <v>0</v>
      </c>
      <c r="L40" s="1653" t="n">
        <f aca="false">+L41+L42</f>
        <v>0</v>
      </c>
      <c r="M40" s="1653" t="n">
        <f aca="false">+M41+M42</f>
        <v>0</v>
      </c>
      <c r="N40" s="1653" t="n">
        <f aca="false">+N41+N42</f>
        <v>0</v>
      </c>
      <c r="O40" s="1654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4" t="n">
        <v>0</v>
      </c>
      <c r="B41" s="1655" t="s">
        <v>1048</v>
      </c>
      <c r="C41" s="1623" t="n">
        <v>8011</v>
      </c>
      <c r="D41" s="1598" t="n">
        <f aca="false">SUM(OTCHET!$E$482,OTCHET!$E$483,OTCHET!$E$486,OTCHET!$E$487,OTCHET!$E$490,OTCHET!$E$491,OTCHET!$E$495)</f>
        <v>0</v>
      </c>
      <c r="E41" s="1598" t="n">
        <f aca="false">SUM(OTCHET!$L$482,OTCHET!$L$483,OTCHET!$L$486,OTCHET!$L$487,OTCHET!$L$490,OTCHET!$L$491,OTCHET!$L$495)</f>
        <v>0</v>
      </c>
      <c r="F41" s="1606"/>
      <c r="G41" s="1606"/>
      <c r="H41" s="1606"/>
      <c r="I41" s="1606"/>
      <c r="J41" s="1606"/>
      <c r="K41" s="1606"/>
      <c r="L41" s="1606"/>
      <c r="M41" s="1606"/>
      <c r="N41" s="1606"/>
      <c r="O41" s="1599" t="n">
        <f aca="false">SUM(E41:N41)</f>
        <v>0</v>
      </c>
    </row>
    <row r="42" customFormat="false" ht="25.5" hidden="false" customHeight="false" outlineLevel="0" collapsed="false">
      <c r="A42" s="1604" t="n">
        <v>0</v>
      </c>
      <c r="B42" s="1655" t="s">
        <v>1049</v>
      </c>
      <c r="C42" s="1623" t="n">
        <v>8017</v>
      </c>
      <c r="D42" s="1598" t="n">
        <f aca="false">SUM(OTCHET!$E$484,OTCHET!$E$485,OTCHET!$E$488,OTCHET!$E$489,OTCHET!$E$492,OTCHET!$E$493,OTCHET!$E$496)</f>
        <v>0</v>
      </c>
      <c r="E42" s="1598" t="n">
        <f aca="false">SUM(OTCHET!$L$484,OTCHET!$L$485,OTCHET!$L$488,OTCHET!$L$489,OTCHET!$L$492,OTCHET!$L$493,OTCHET!$L$496)</f>
        <v>0</v>
      </c>
      <c r="F42" s="1606"/>
      <c r="G42" s="1606"/>
      <c r="H42" s="1606"/>
      <c r="I42" s="1606"/>
      <c r="J42" s="1606"/>
      <c r="K42" s="1606"/>
      <c r="L42" s="1606"/>
      <c r="M42" s="1606"/>
      <c r="N42" s="1606"/>
      <c r="O42" s="1599" t="n">
        <f aca="false">SUM(E42:N42)</f>
        <v>0</v>
      </c>
    </row>
    <row r="43" customFormat="false" ht="12.75" hidden="false" customHeight="false" outlineLevel="0" collapsed="false">
      <c r="A43" s="1604" t="n">
        <v>0</v>
      </c>
      <c r="B43" s="1652" t="s">
        <v>1050</v>
      </c>
      <c r="C43" s="1601" t="n">
        <v>8300</v>
      </c>
      <c r="D43" s="1621" t="n">
        <f aca="false">SUM(D44:D47)</f>
        <v>0</v>
      </c>
      <c r="E43" s="1621" t="n">
        <f aca="false">SUM(E44:E47)</f>
        <v>-124781</v>
      </c>
      <c r="F43" s="1621" t="n">
        <f aca="false">SUM(F44:F47)</f>
        <v>0</v>
      </c>
      <c r="G43" s="1621" t="n">
        <f aca="false">SUM(G44:G47)</f>
        <v>0</v>
      </c>
      <c r="H43" s="1621" t="n">
        <f aca="false">SUM(H44:H47)</f>
        <v>0</v>
      </c>
      <c r="I43" s="1621" t="n">
        <f aca="false">SUM(I44:I47)</f>
        <v>0</v>
      </c>
      <c r="J43" s="1621" t="n">
        <f aca="false">SUM(J44:J47)</f>
        <v>0</v>
      </c>
      <c r="K43" s="1621" t="n">
        <f aca="false">SUM(K44:K47)</f>
        <v>0</v>
      </c>
      <c r="L43" s="1621" t="n">
        <f aca="false">SUM(L44:L47)</f>
        <v>0</v>
      </c>
      <c r="M43" s="1621" t="n">
        <f aca="false">SUM(M44:M47)</f>
        <v>0</v>
      </c>
      <c r="N43" s="1621" t="n">
        <f aca="false">SUM(N44:N47)</f>
        <v>0</v>
      </c>
      <c r="O43" s="1656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24781</v>
      </c>
    </row>
    <row r="44" customFormat="false" ht="12.75" hidden="false" customHeight="false" outlineLevel="0" collapsed="false">
      <c r="A44" s="1604"/>
      <c r="B44" s="1655" t="s">
        <v>1051</v>
      </c>
      <c r="C44" s="1623" t="n">
        <v>8311</v>
      </c>
      <c r="D44" s="1598" t="n">
        <f aca="false">SUM(OTCHET!$E$504,OTCHET!$E$505)</f>
        <v>0</v>
      </c>
      <c r="E44" s="1598" t="n">
        <f aca="false">SUM(OTCHET!$L$504,OTCHET!$L$505)</f>
        <v>0</v>
      </c>
      <c r="F44" s="1606"/>
      <c r="G44" s="1606"/>
      <c r="H44" s="1606"/>
      <c r="I44" s="1606"/>
      <c r="J44" s="1606"/>
      <c r="K44" s="1606"/>
      <c r="L44" s="1606"/>
      <c r="M44" s="1606"/>
      <c r="N44" s="1606"/>
      <c r="O44" s="1599" t="n">
        <f aca="false">SUM(E44:N44)</f>
        <v>0</v>
      </c>
    </row>
    <row r="45" customFormat="false" ht="25.5" hidden="false" customHeight="false" outlineLevel="0" collapsed="false">
      <c r="A45" s="1604"/>
      <c r="B45" s="1655" t="s">
        <v>1052</v>
      </c>
      <c r="C45" s="1623" t="n">
        <v>8321</v>
      </c>
      <c r="D45" s="1598" t="n">
        <f aca="false">SUM(OTCHET!$E$506,OTCHET!$E$507)</f>
        <v>0</v>
      </c>
      <c r="E45" s="1598" t="n">
        <f aca="false">SUM(OTCHET!$L$506,OTCHET!$L$507)</f>
        <v>-96448</v>
      </c>
      <c r="F45" s="1606"/>
      <c r="G45" s="1606"/>
      <c r="H45" s="1606"/>
      <c r="I45" s="1606"/>
      <c r="J45" s="1606"/>
      <c r="K45" s="1606"/>
      <c r="L45" s="1606"/>
      <c r="M45" s="1606"/>
      <c r="N45" s="1606"/>
      <c r="O45" s="1599" t="n">
        <f aca="false">SUM(E45:N45)</f>
        <v>-96448</v>
      </c>
    </row>
    <row r="46" customFormat="false" ht="25.5" hidden="false" customHeight="false" outlineLevel="0" collapsed="false">
      <c r="A46" s="1604"/>
      <c r="B46" s="1655" t="s">
        <v>1053</v>
      </c>
      <c r="C46" s="1623" t="n">
        <v>8371</v>
      </c>
      <c r="D46" s="1598" t="n">
        <f aca="false">SUM(OTCHET!$E$508,OTCHET!$E$509)</f>
        <v>0</v>
      </c>
      <c r="E46" s="1598" t="n">
        <f aca="false">SUM(OTCHET!$L$508,OTCHET!$L$509)</f>
        <v>0</v>
      </c>
      <c r="F46" s="1606"/>
      <c r="G46" s="1606"/>
      <c r="H46" s="1606"/>
      <c r="I46" s="1606"/>
      <c r="J46" s="1606"/>
      <c r="K46" s="1606"/>
      <c r="L46" s="1606"/>
      <c r="M46" s="1606"/>
      <c r="N46" s="1606"/>
      <c r="O46" s="1599" t="n">
        <f aca="false">SUM(E46:N46)</f>
        <v>0</v>
      </c>
    </row>
    <row r="47" customFormat="false" ht="25.5" hidden="false" customHeight="false" outlineLevel="0" collapsed="false">
      <c r="A47" s="1604"/>
      <c r="B47" s="1655" t="s">
        <v>1054</v>
      </c>
      <c r="C47" s="1623" t="n">
        <v>8381</v>
      </c>
      <c r="D47" s="1598" t="n">
        <f aca="false">SUM(OTCHET!$E$510,OTCHET!$E$511)</f>
        <v>0</v>
      </c>
      <c r="E47" s="1598" t="n">
        <f aca="false">SUM(OTCHET!$L$510,OTCHET!$L$511)</f>
        <v>-28333</v>
      </c>
      <c r="F47" s="1606"/>
      <c r="G47" s="1606"/>
      <c r="H47" s="1606"/>
      <c r="I47" s="1606"/>
      <c r="J47" s="1606"/>
      <c r="K47" s="1606"/>
      <c r="L47" s="1606"/>
      <c r="M47" s="1606"/>
      <c r="N47" s="1606"/>
      <c r="O47" s="1599" t="n">
        <f aca="false">SUM(E47:N47)</f>
        <v>-28333</v>
      </c>
    </row>
    <row r="48" customFormat="false" ht="12.75" hidden="false" customHeight="false" outlineLevel="0" collapsed="false">
      <c r="A48" s="1604"/>
      <c r="B48" s="1609" t="s">
        <v>821</v>
      </c>
      <c r="C48" s="1601" t="n">
        <v>8500</v>
      </c>
      <c r="D48" s="1598" t="n">
        <f aca="false">OTCHET!$E$512</f>
        <v>0</v>
      </c>
      <c r="E48" s="1598" t="n">
        <f aca="false">OTCHET!$L$512</f>
        <v>0</v>
      </c>
      <c r="F48" s="1606"/>
      <c r="G48" s="1606"/>
      <c r="H48" s="1606"/>
      <c r="I48" s="1606"/>
      <c r="J48" s="1606"/>
      <c r="K48" s="1606"/>
      <c r="L48" s="1606"/>
      <c r="M48" s="1606"/>
      <c r="N48" s="1606"/>
      <c r="O48" s="1599" t="n">
        <f aca="false">SUM(E48:N48)</f>
        <v>0</v>
      </c>
    </row>
    <row r="49" customFormat="false" ht="12.75" hidden="false" customHeight="false" outlineLevel="0" collapsed="false">
      <c r="A49" s="1604"/>
      <c r="B49" s="1609" t="s">
        <v>825</v>
      </c>
      <c r="C49" s="1601" t="n">
        <v>8600</v>
      </c>
      <c r="D49" s="1598" t="n">
        <f aca="false">OTCHET!$E$516</f>
        <v>0</v>
      </c>
      <c r="E49" s="1598" t="n">
        <f aca="false">OTCHET!$L$516</f>
        <v>0</v>
      </c>
      <c r="F49" s="1606"/>
      <c r="G49" s="1606"/>
      <c r="H49" s="1606"/>
      <c r="I49" s="1606"/>
      <c r="J49" s="1606"/>
      <c r="K49" s="1606"/>
      <c r="L49" s="1606"/>
      <c r="M49" s="1606"/>
      <c r="N49" s="1606"/>
      <c r="O49" s="1599" t="n">
        <f aca="false">SUM(E49:N49)</f>
        <v>0</v>
      </c>
    </row>
    <row r="50" customFormat="false" ht="25.5" hidden="false" customHeight="false" outlineLevel="0" collapsed="false">
      <c r="A50" s="1604" t="n">
        <v>0</v>
      </c>
      <c r="B50" s="1648" t="s">
        <v>1055</v>
      </c>
      <c r="C50" s="1601" t="n">
        <v>8800</v>
      </c>
      <c r="D50" s="1598" t="n">
        <f aca="false">OTCHET!$E$524</f>
        <v>0</v>
      </c>
      <c r="E50" s="1598" t="n">
        <f aca="false">OTCHET!$L$524</f>
        <v>-19927</v>
      </c>
      <c r="F50" s="1606"/>
      <c r="G50" s="1606"/>
      <c r="H50" s="1606"/>
      <c r="I50" s="1606"/>
      <c r="J50" s="1606"/>
      <c r="K50" s="1606"/>
      <c r="L50" s="1606"/>
      <c r="M50" s="1606"/>
      <c r="N50" s="1606"/>
      <c r="O50" s="1599" t="n">
        <f aca="false">SUM(E50:N50)</f>
        <v>-19927</v>
      </c>
    </row>
    <row r="51" customFormat="false" ht="12.75" hidden="false" customHeight="false" outlineLevel="0" collapsed="false">
      <c r="A51" s="1604" t="n">
        <v>0</v>
      </c>
      <c r="B51" s="1648" t="s">
        <v>1056</v>
      </c>
      <c r="C51" s="1601" t="n">
        <v>9000</v>
      </c>
      <c r="D51" s="1598" t="n">
        <f aca="false">OTCHET!$E$535</f>
        <v>0</v>
      </c>
      <c r="E51" s="1598" t="n">
        <f aca="false">OTCHET!$L$535</f>
        <v>0</v>
      </c>
      <c r="F51" s="1606"/>
      <c r="G51" s="1606"/>
      <c r="H51" s="1606"/>
      <c r="I51" s="1606"/>
      <c r="J51" s="1606"/>
      <c r="K51" s="1606"/>
      <c r="L51" s="1606"/>
      <c r="M51" s="1606"/>
      <c r="N51" s="1606"/>
      <c r="O51" s="1599" t="n">
        <f aca="false">SUM(E51:N51)</f>
        <v>0</v>
      </c>
    </row>
    <row r="52" customFormat="false" ht="25.5" hidden="false" customHeight="false" outlineLevel="0" collapsed="false">
      <c r="A52" s="1604"/>
      <c r="B52" s="1648" t="s">
        <v>1057</v>
      </c>
      <c r="C52" s="1601" t="n">
        <v>9100</v>
      </c>
      <c r="D52" s="1598" t="n">
        <f aca="false">OTCHET!$E$536</f>
        <v>0</v>
      </c>
      <c r="E52" s="1598" t="n">
        <f aca="false">OTCHET!$L$536</f>
        <v>0</v>
      </c>
      <c r="F52" s="1606"/>
      <c r="G52" s="1606"/>
      <c r="H52" s="1606"/>
      <c r="I52" s="1606"/>
      <c r="J52" s="1606"/>
      <c r="K52" s="1606"/>
      <c r="L52" s="1606"/>
      <c r="M52" s="1606"/>
      <c r="N52" s="1606"/>
      <c r="O52" s="1599" t="n">
        <f aca="false">SUM(E52:N52)</f>
        <v>0</v>
      </c>
    </row>
    <row r="53" customFormat="false" ht="12.75" hidden="false" customHeight="false" outlineLevel="0" collapsed="false">
      <c r="A53" s="1604" t="n">
        <v>0</v>
      </c>
      <c r="B53" s="1652" t="s">
        <v>1058</v>
      </c>
      <c r="C53" s="1601" t="n">
        <v>9300</v>
      </c>
      <c r="D53" s="1653" t="n">
        <f aca="false">SUM(D54:D63)</f>
        <v>0</v>
      </c>
      <c r="E53" s="1653" t="n">
        <f aca="false">SUM(E54:E63)</f>
        <v>-707</v>
      </c>
      <c r="F53" s="1653" t="n">
        <f aca="false">SUM(F54:F63)</f>
        <v>0</v>
      </c>
      <c r="G53" s="1653" t="n">
        <f aca="false">SUM(G54:G63)</f>
        <v>0</v>
      </c>
      <c r="H53" s="1653" t="n">
        <f aca="false">SUM(H54:H63)</f>
        <v>0</v>
      </c>
      <c r="I53" s="1653" t="n">
        <f aca="false">SUM(I54:I63)</f>
        <v>0</v>
      </c>
      <c r="J53" s="1653" t="n">
        <f aca="false">SUM(J54:J63)</f>
        <v>0</v>
      </c>
      <c r="K53" s="1653" t="n">
        <f aca="false">SUM(K54:K63)</f>
        <v>0</v>
      </c>
      <c r="L53" s="1653" t="n">
        <f aca="false">SUM(L54:L63)</f>
        <v>0</v>
      </c>
      <c r="M53" s="1653" t="n">
        <f aca="false">SUM(M54:M63)</f>
        <v>0</v>
      </c>
      <c r="N53" s="1653" t="n">
        <f aca="false">SUM(N54:N63)</f>
        <v>0</v>
      </c>
      <c r="O53" s="1654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07</v>
      </c>
    </row>
    <row r="54" customFormat="false" ht="25.5" hidden="false" customHeight="false" outlineLevel="0" collapsed="false">
      <c r="A54" s="1604" t="n">
        <v>0</v>
      </c>
      <c r="B54" s="1655" t="s">
        <v>1059</v>
      </c>
      <c r="C54" s="1601" t="n">
        <v>9301</v>
      </c>
      <c r="D54" s="1598" t="n">
        <f aca="false">OTCHET!$E$545</f>
        <v>0</v>
      </c>
      <c r="E54" s="1598" t="n">
        <f aca="false">OTCHET!$L$545</f>
        <v>0</v>
      </c>
      <c r="F54" s="1606"/>
      <c r="G54" s="1606"/>
      <c r="H54" s="1606"/>
      <c r="I54" s="1606"/>
      <c r="J54" s="1606"/>
      <c r="K54" s="1606"/>
      <c r="L54" s="1606"/>
      <c r="M54" s="1606"/>
      <c r="N54" s="1606"/>
      <c r="O54" s="1599" t="n">
        <f aca="false">SUM(E54:N54)</f>
        <v>0</v>
      </c>
    </row>
    <row r="55" customFormat="false" ht="25.5" hidden="false" customHeight="false" outlineLevel="0" collapsed="false">
      <c r="A55" s="1604" t="n">
        <v>0</v>
      </c>
      <c r="B55" s="1655" t="s">
        <v>1060</v>
      </c>
      <c r="C55" s="1601" t="n">
        <v>9310</v>
      </c>
      <c r="D55" s="1598" t="n">
        <f aca="false">OTCHET!$E$546</f>
        <v>0</v>
      </c>
      <c r="E55" s="1598" t="n">
        <f aca="false">OTCHET!$L$546</f>
        <v>0</v>
      </c>
      <c r="F55" s="1606"/>
      <c r="G55" s="1606"/>
      <c r="H55" s="1606"/>
      <c r="I55" s="1606"/>
      <c r="J55" s="1606"/>
      <c r="K55" s="1606"/>
      <c r="L55" s="1606"/>
      <c r="M55" s="1606"/>
      <c r="N55" s="1606"/>
      <c r="O55" s="1599" t="n">
        <f aca="false">SUM(E55:N55)</f>
        <v>0</v>
      </c>
    </row>
    <row r="56" customFormat="false" ht="12.75" hidden="false" customHeight="false" outlineLevel="0" collapsed="false">
      <c r="A56" s="1604" t="n">
        <v>0</v>
      </c>
      <c r="B56" s="1655" t="s">
        <v>1061</v>
      </c>
      <c r="C56" s="1601" t="n">
        <v>9317</v>
      </c>
      <c r="D56" s="1598" t="n">
        <f aca="false">OTCHET!$E$547</f>
        <v>0</v>
      </c>
      <c r="E56" s="1598" t="n">
        <f aca="false">OTCHET!$L$547</f>
        <v>0</v>
      </c>
      <c r="F56" s="1606"/>
      <c r="G56" s="1606"/>
      <c r="H56" s="1606"/>
      <c r="I56" s="1606"/>
      <c r="J56" s="1606"/>
      <c r="K56" s="1606"/>
      <c r="L56" s="1606"/>
      <c r="M56" s="1606"/>
      <c r="N56" s="1606"/>
      <c r="O56" s="1599" t="n">
        <f aca="false">SUM(E56:N56)</f>
        <v>0</v>
      </c>
    </row>
    <row r="57" customFormat="false" ht="12.75" hidden="false" customHeight="false" outlineLevel="0" collapsed="false">
      <c r="A57" s="1604" t="n">
        <v>0</v>
      </c>
      <c r="B57" s="1655" t="s">
        <v>1062</v>
      </c>
      <c r="C57" s="1601" t="n">
        <v>9318</v>
      </c>
      <c r="D57" s="1598" t="n">
        <f aca="false">OTCHET!$E$548</f>
        <v>0</v>
      </c>
      <c r="E57" s="1598" t="n">
        <f aca="false">OTCHET!$L$548</f>
        <v>-718</v>
      </c>
      <c r="F57" s="1606"/>
      <c r="G57" s="1606"/>
      <c r="H57" s="1606"/>
      <c r="I57" s="1606"/>
      <c r="J57" s="1606"/>
      <c r="K57" s="1606"/>
      <c r="L57" s="1606"/>
      <c r="M57" s="1606"/>
      <c r="N57" s="1606"/>
      <c r="O57" s="1599" t="n">
        <f aca="false">SUM(E57:N57)</f>
        <v>-718</v>
      </c>
    </row>
    <row r="58" customFormat="false" ht="38.25" hidden="false" customHeight="false" outlineLevel="0" collapsed="false">
      <c r="A58" s="1604" t="n">
        <v>0</v>
      </c>
      <c r="B58" s="1655" t="s">
        <v>1063</v>
      </c>
      <c r="C58" s="1601" t="n">
        <v>9336</v>
      </c>
      <c r="D58" s="1598" t="n">
        <f aca="false">OTCHET!$E$558</f>
        <v>0</v>
      </c>
      <c r="E58" s="1598" t="n">
        <f aca="false">OTCHET!$L$558</f>
        <v>0</v>
      </c>
      <c r="F58" s="1606"/>
      <c r="G58" s="1606"/>
      <c r="H58" s="1606"/>
      <c r="I58" s="1606"/>
      <c r="J58" s="1606"/>
      <c r="K58" s="1606"/>
      <c r="L58" s="1606"/>
      <c r="M58" s="1606"/>
      <c r="N58" s="1606"/>
      <c r="O58" s="1599" t="n">
        <f aca="false">SUM(E58:N58)</f>
        <v>0</v>
      </c>
    </row>
    <row r="59" customFormat="false" ht="38.25" hidden="false" customHeight="false" outlineLevel="0" collapsed="false">
      <c r="A59" s="1604" t="n">
        <v>0</v>
      </c>
      <c r="B59" s="1655" t="s">
        <v>1064</v>
      </c>
      <c r="C59" s="1601" t="n">
        <v>9337</v>
      </c>
      <c r="D59" s="1598" t="n">
        <f aca="false">OTCHET!$E$559</f>
        <v>0</v>
      </c>
      <c r="E59" s="1598" t="n">
        <f aca="false">OTCHET!$L$559</f>
        <v>0</v>
      </c>
      <c r="F59" s="1606"/>
      <c r="G59" s="1606"/>
      <c r="H59" s="1606"/>
      <c r="I59" s="1606"/>
      <c r="J59" s="1606"/>
      <c r="K59" s="1606"/>
      <c r="L59" s="1606"/>
      <c r="M59" s="1606"/>
      <c r="N59" s="1606"/>
      <c r="O59" s="1599" t="n">
        <f aca="false">SUM(E59:N59)</f>
        <v>0</v>
      </c>
    </row>
    <row r="60" customFormat="false" ht="12.75" hidden="false" customHeight="false" outlineLevel="0" collapsed="false">
      <c r="A60" s="1604" t="n">
        <v>0</v>
      </c>
      <c r="B60" s="1655" t="s">
        <v>1065</v>
      </c>
      <c r="C60" s="1601" t="n">
        <v>9338</v>
      </c>
      <c r="D60" s="1598" t="n">
        <f aca="false">OTCHET!$E$560</f>
        <v>0</v>
      </c>
      <c r="E60" s="1598" t="n">
        <f aca="false">OTCHET!$L$560</f>
        <v>0</v>
      </c>
      <c r="F60" s="1606"/>
      <c r="G60" s="1606"/>
      <c r="H60" s="1606"/>
      <c r="I60" s="1606"/>
      <c r="J60" s="1606"/>
      <c r="K60" s="1606"/>
      <c r="L60" s="1606"/>
      <c r="M60" s="1606"/>
      <c r="N60" s="1606"/>
      <c r="O60" s="1599" t="n">
        <f aca="false">SUM(E60:N60)</f>
        <v>0</v>
      </c>
    </row>
    <row r="61" customFormat="false" ht="12.75" hidden="false" customHeight="false" outlineLevel="0" collapsed="false">
      <c r="A61" s="1604" t="n">
        <v>0</v>
      </c>
      <c r="B61" s="1655" t="s">
        <v>1066</v>
      </c>
      <c r="C61" s="1601" t="n">
        <v>9339</v>
      </c>
      <c r="D61" s="1598" t="n">
        <f aca="false">OTCHET!$E$561</f>
        <v>0</v>
      </c>
      <c r="E61" s="1598" t="n">
        <f aca="false">OTCHET!$L$561</f>
        <v>11</v>
      </c>
      <c r="F61" s="1606"/>
      <c r="G61" s="1606"/>
      <c r="H61" s="1606"/>
      <c r="I61" s="1606"/>
      <c r="J61" s="1606"/>
      <c r="K61" s="1606"/>
      <c r="L61" s="1606"/>
      <c r="M61" s="1606"/>
      <c r="N61" s="1606"/>
      <c r="O61" s="1599" t="n">
        <f aca="false">SUM(E61:N61)</f>
        <v>11</v>
      </c>
    </row>
    <row r="62" customFormat="false" ht="25.5" hidden="false" customHeight="false" outlineLevel="0" collapsed="false">
      <c r="A62" s="1604" t="n">
        <v>0</v>
      </c>
      <c r="B62" s="1655" t="s">
        <v>1067</v>
      </c>
      <c r="C62" s="1601" t="n">
        <v>9395</v>
      </c>
      <c r="D62" s="1598" t="n">
        <f aca="false">OTCHET!$E$564</f>
        <v>0</v>
      </c>
      <c r="E62" s="1598" t="n">
        <f aca="false">OTCHET!$L$564</f>
        <v>0</v>
      </c>
      <c r="F62" s="1606"/>
      <c r="G62" s="1606"/>
      <c r="H62" s="1606"/>
      <c r="I62" s="1606"/>
      <c r="J62" s="1606"/>
      <c r="K62" s="1606"/>
      <c r="L62" s="1606"/>
      <c r="M62" s="1606"/>
      <c r="N62" s="1606"/>
      <c r="O62" s="1599" t="n">
        <f aca="false">SUM(E62:N62)</f>
        <v>0</v>
      </c>
    </row>
    <row r="63" customFormat="false" ht="25.5" hidden="false" customHeight="false" outlineLevel="0" collapsed="false">
      <c r="A63" s="1604" t="n">
        <v>0</v>
      </c>
      <c r="B63" s="1655" t="s">
        <v>1068</v>
      </c>
      <c r="C63" s="1601" t="n">
        <v>9396</v>
      </c>
      <c r="D63" s="1598" t="n">
        <f aca="false">OTCHET!$E$565</f>
        <v>0</v>
      </c>
      <c r="E63" s="1598" t="n">
        <f aca="false">OTCHET!$L$565</f>
        <v>0</v>
      </c>
      <c r="F63" s="1606"/>
      <c r="G63" s="1606"/>
      <c r="H63" s="1606"/>
      <c r="I63" s="1606"/>
      <c r="J63" s="1606"/>
      <c r="K63" s="1606"/>
      <c r="L63" s="1606"/>
      <c r="M63" s="1606"/>
      <c r="N63" s="1606"/>
      <c r="O63" s="1599" t="n">
        <f aca="false">SUM(E63:N63)</f>
        <v>0</v>
      </c>
    </row>
    <row r="64" customFormat="false" ht="12.75" hidden="false" customHeight="false" outlineLevel="0" collapsed="false">
      <c r="A64" s="1604" t="n">
        <v>0</v>
      </c>
      <c r="B64" s="1652" t="s">
        <v>1069</v>
      </c>
      <c r="C64" s="1601" t="n">
        <v>9500</v>
      </c>
      <c r="D64" s="1653" t="n">
        <f aca="false">+D65+D68+D66+D67</f>
        <v>0</v>
      </c>
      <c r="E64" s="1653" t="n">
        <f aca="false">+E65+E68+E66+E67</f>
        <v>-548683</v>
      </c>
      <c r="F64" s="1653" t="n">
        <f aca="false">+F65+F68+F66+F67</f>
        <v>0</v>
      </c>
      <c r="G64" s="1653" t="n">
        <f aca="false">+G65+G68+G66+G67</f>
        <v>0</v>
      </c>
      <c r="H64" s="1653" t="n">
        <f aca="false">+H65+H68+H66+H67</f>
        <v>0</v>
      </c>
      <c r="I64" s="1653" t="n">
        <f aca="false">+I65+I68+I66+I67</f>
        <v>0</v>
      </c>
      <c r="J64" s="1653" t="n">
        <f aca="false">+J65+J68+J66+J67</f>
        <v>0</v>
      </c>
      <c r="K64" s="1653" t="n">
        <f aca="false">+K65+K68+K66+K67</f>
        <v>0</v>
      </c>
      <c r="L64" s="1653" t="n">
        <f aca="false">+L65+L68+L66+L67</f>
        <v>0</v>
      </c>
      <c r="M64" s="1653" t="n">
        <f aca="false">+M65+M68+M66+M67</f>
        <v>0</v>
      </c>
      <c r="N64" s="1653" t="n">
        <f aca="false">+N65+N68+N66+N67</f>
        <v>0</v>
      </c>
      <c r="O64" s="1654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48683</v>
      </c>
    </row>
    <row r="65" customFormat="false" ht="25.5" hidden="false" customHeight="false" outlineLevel="0" collapsed="false">
      <c r="A65" s="1604" t="n">
        <v>0</v>
      </c>
      <c r="B65" s="1655" t="s">
        <v>1070</v>
      </c>
      <c r="C65" s="1623" t="n">
        <v>9501</v>
      </c>
      <c r="D65" s="1598" t="n">
        <f aca="false">SUM(OTCHET!$E$567:OTCHET!$E$572)</f>
        <v>0</v>
      </c>
      <c r="E65" s="1598" t="n">
        <f aca="false">SUM(OTCHET!$L$567:OTCHET!$L$572)</f>
        <v>2634537</v>
      </c>
      <c r="F65" s="1598"/>
      <c r="G65" s="1598"/>
      <c r="H65" s="1598"/>
      <c r="I65" s="1598"/>
      <c r="J65" s="1598"/>
      <c r="K65" s="1598"/>
      <c r="L65" s="1598"/>
      <c r="M65" s="1598"/>
      <c r="N65" s="1598"/>
      <c r="O65" s="1599" t="n">
        <f aca="false">$E$65</f>
        <v>2634537</v>
      </c>
    </row>
    <row r="66" customFormat="false" ht="12.75" hidden="false" customHeight="false" outlineLevel="0" collapsed="false">
      <c r="A66" s="1604"/>
      <c r="B66" s="1655" t="s">
        <v>1071</v>
      </c>
      <c r="C66" s="1623" t="n">
        <v>9507</v>
      </c>
      <c r="D66" s="1598" t="n">
        <f aca="false">SUM(OTCHET!$E$573:OTCHET!$E$578)</f>
        <v>0</v>
      </c>
      <c r="E66" s="1598" t="n">
        <f aca="false">SUM(OTCHET!$L$573:OTCHET!$L$578)</f>
        <v>-3183220</v>
      </c>
      <c r="F66" s="1606"/>
      <c r="G66" s="1606"/>
      <c r="H66" s="1606"/>
      <c r="I66" s="1606"/>
      <c r="J66" s="1606"/>
      <c r="K66" s="1606"/>
      <c r="L66" s="1606"/>
      <c r="M66" s="1606"/>
      <c r="N66" s="1606"/>
      <c r="O66" s="1599" t="n">
        <f aca="false">SUM(E66:N66)</f>
        <v>-3183220</v>
      </c>
    </row>
    <row r="67" customFormat="false" ht="12.75" hidden="false" customHeight="false" outlineLevel="0" collapsed="false">
      <c r="A67" s="1604"/>
      <c r="B67" s="1655" t="s">
        <v>1072</v>
      </c>
      <c r="C67" s="1601" t="n">
        <v>9513</v>
      </c>
      <c r="D67" s="1598" t="n">
        <f aca="false">OTCHET!$E$579</f>
        <v>0</v>
      </c>
      <c r="E67" s="1598" t="n">
        <f aca="false">OTCHET!$L$579</f>
        <v>0</v>
      </c>
      <c r="F67" s="1606"/>
      <c r="G67" s="1606"/>
      <c r="H67" s="1606"/>
      <c r="I67" s="1606"/>
      <c r="J67" s="1606"/>
      <c r="K67" s="1606"/>
      <c r="L67" s="1606"/>
      <c r="M67" s="1606"/>
      <c r="N67" s="1606"/>
      <c r="O67" s="1599" t="n">
        <f aca="false">SUM(E67:N67)</f>
        <v>0</v>
      </c>
    </row>
    <row r="68" customFormat="false" ht="26.25" hidden="false" customHeight="false" outlineLevel="0" collapsed="false">
      <c r="A68" s="1604" t="n">
        <v>0</v>
      </c>
      <c r="B68" s="1657" t="s">
        <v>1073</v>
      </c>
      <c r="C68" s="1658" t="n">
        <v>9514</v>
      </c>
      <c r="D68" s="1659" t="n">
        <f aca="false">OTCHET!$E$580</f>
        <v>0</v>
      </c>
      <c r="E68" s="1659" t="n">
        <f aca="false">OTCHET!$L$580</f>
        <v>0</v>
      </c>
      <c r="F68" s="1660"/>
      <c r="G68" s="1660"/>
      <c r="H68" s="1660"/>
      <c r="I68" s="1660"/>
      <c r="J68" s="1660"/>
      <c r="K68" s="1660"/>
      <c r="L68" s="1660"/>
      <c r="M68" s="1660"/>
      <c r="N68" s="1660"/>
      <c r="O68" s="1661" t="n">
        <f aca="false">SUM(E68:N68)</f>
        <v>0</v>
      </c>
    </row>
    <row r="69" customFormat="false" ht="12.75" hidden="false" customHeight="false" outlineLevel="0" collapsed="false">
      <c r="C69" s="1662" t="s">
        <v>1014</v>
      </c>
    </row>
    <row r="71" customFormat="false" ht="15.75" hidden="false" customHeight="false" outlineLevel="0" collapsed="false">
      <c r="B71" s="1663" t="s">
        <v>1074</v>
      </c>
    </row>
    <row r="72" customFormat="false" ht="28.5" hidden="false" customHeight="true" outlineLevel="0" collapsed="false">
      <c r="B72" s="1664" t="s">
        <v>1075</v>
      </c>
      <c r="C72" s="1664"/>
      <c r="D72" s="1664"/>
      <c r="E72" s="1664"/>
      <c r="F72" s="1664"/>
      <c r="G72" s="1664"/>
      <c r="H72" s="1664"/>
      <c r="I72" s="1664"/>
      <c r="J72" s="1664"/>
      <c r="K72" s="1664"/>
      <c r="L72" s="1664"/>
      <c r="M72" s="1664"/>
      <c r="N72" s="1664"/>
      <c r="O72" s="1664"/>
    </row>
    <row r="73" customFormat="false" ht="63" hidden="false" customHeight="true" outlineLevel="0" collapsed="false">
      <c r="B73" s="1664" t="s">
        <v>1076</v>
      </c>
      <c r="C73" s="1664"/>
      <c r="D73" s="1664"/>
      <c r="E73" s="1664"/>
      <c r="F73" s="1664"/>
      <c r="G73" s="1664"/>
      <c r="H73" s="1664"/>
      <c r="I73" s="1664"/>
      <c r="J73" s="1664"/>
      <c r="K73" s="1664"/>
      <c r="L73" s="1664"/>
      <c r="M73" s="1664"/>
      <c r="N73" s="1664"/>
      <c r="O73" s="1664"/>
      <c r="P73" s="1665"/>
      <c r="Q73" s="1665"/>
      <c r="R73" s="1665"/>
      <c r="S73" s="1665"/>
      <c r="T73" s="1665"/>
      <c r="U73" s="1665"/>
      <c r="V73" s="1665"/>
      <c r="W73" s="1665"/>
    </row>
    <row r="74" customFormat="false" ht="31.5" hidden="false" customHeight="true" outlineLevel="0" collapsed="false">
      <c r="B74" s="1664" t="s">
        <v>1077</v>
      </c>
      <c r="C74" s="1664"/>
      <c r="D74" s="1664"/>
      <c r="E74" s="1664"/>
      <c r="F74" s="1664"/>
      <c r="G74" s="1664"/>
      <c r="H74" s="1664"/>
      <c r="I74" s="1664"/>
      <c r="J74" s="1664"/>
      <c r="K74" s="1664"/>
      <c r="L74" s="1664"/>
      <c r="M74" s="1664"/>
      <c r="N74" s="1664"/>
      <c r="O74" s="1664"/>
      <c r="P74" s="1665"/>
      <c r="Q74" s="1665"/>
      <c r="R74" s="1665"/>
      <c r="S74" s="1665"/>
      <c r="T74" s="1665"/>
      <c r="U74" s="1665"/>
      <c r="V74" s="1665"/>
      <c r="W74" s="1665"/>
    </row>
    <row r="75" customFormat="false" ht="55.5" hidden="false" customHeight="true" outlineLevel="0" collapsed="false">
      <c r="B75" s="1664" t="s">
        <v>1078</v>
      </c>
      <c r="C75" s="1664"/>
      <c r="D75" s="1664"/>
      <c r="E75" s="1664"/>
      <c r="F75" s="1664"/>
      <c r="G75" s="1664"/>
      <c r="H75" s="1664"/>
      <c r="I75" s="1664"/>
      <c r="J75" s="1664"/>
      <c r="K75" s="1664"/>
      <c r="L75" s="1664"/>
      <c r="M75" s="1664"/>
      <c r="N75" s="1664"/>
      <c r="O75" s="1664"/>
      <c r="P75" s="1665"/>
      <c r="Q75" s="1665"/>
      <c r="R75" s="1665"/>
      <c r="S75" s="1665"/>
      <c r="T75" s="1665"/>
      <c r="U75" s="1665"/>
      <c r="V75" s="1665"/>
      <c r="W75" s="1665"/>
    </row>
    <row r="76" customFormat="false" ht="33.75" hidden="false" customHeight="true" outlineLevel="0" collapsed="false">
      <c r="B76" s="1664" t="s">
        <v>1079</v>
      </c>
      <c r="C76" s="1664"/>
      <c r="D76" s="1664"/>
      <c r="E76" s="1664"/>
      <c r="F76" s="1664"/>
      <c r="G76" s="1664"/>
      <c r="H76" s="1664"/>
      <c r="I76" s="1664"/>
      <c r="J76" s="1664"/>
      <c r="K76" s="1664"/>
      <c r="L76" s="1664"/>
      <c r="M76" s="1664"/>
      <c r="N76" s="1664"/>
      <c r="O76" s="1664"/>
      <c r="P76" s="1665"/>
      <c r="Q76" s="1665"/>
      <c r="R76" s="1665"/>
      <c r="S76" s="1665"/>
      <c r="T76" s="1665"/>
      <c r="U76" s="1665"/>
      <c r="V76" s="1665"/>
      <c r="W76" s="1665"/>
    </row>
    <row r="77" customFormat="false" ht="32.25" hidden="false" customHeight="true" outlineLevel="0" collapsed="false">
      <c r="B77" s="1664" t="s">
        <v>1080</v>
      </c>
      <c r="C77" s="1664"/>
      <c r="D77" s="1664"/>
      <c r="E77" s="1664"/>
      <c r="F77" s="1664"/>
      <c r="G77" s="1664"/>
      <c r="H77" s="1664"/>
      <c r="I77" s="1664"/>
      <c r="J77" s="1664"/>
      <c r="K77" s="1664"/>
      <c r="L77" s="1664"/>
      <c r="M77" s="1664"/>
      <c r="N77" s="1664"/>
      <c r="O77" s="1664"/>
      <c r="P77" s="1665"/>
      <c r="Q77" s="1665"/>
      <c r="R77" s="1665"/>
      <c r="S77" s="1665"/>
      <c r="T77" s="1665"/>
      <c r="U77" s="1665"/>
      <c r="V77" s="1665"/>
      <c r="W77" s="1665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6" width="58.28"/>
    <col collapsed="false" customWidth="true" hidden="false" outlineLevel="0" max="2" min="2" style="1667" width="105.85"/>
    <col collapsed="false" customWidth="true" hidden="false" outlineLevel="0" max="5" min="3" style="1666" width="48.13"/>
    <col collapsed="false" customWidth="false" hidden="false" outlineLevel="0" max="257" min="6" style="1666" width="9.13"/>
  </cols>
  <sheetData>
    <row r="1" customFormat="false" ht="14.25" hidden="false" customHeight="false" outlineLevel="0" collapsed="false">
      <c r="A1" s="1668" t="s">
        <v>1081</v>
      </c>
      <c r="B1" s="1669" t="s">
        <v>1082</v>
      </c>
      <c r="C1" s="1668"/>
    </row>
    <row r="2" customFormat="false" ht="31.5" hidden="false" customHeight="true" outlineLevel="0" collapsed="false">
      <c r="A2" s="1670" t="n">
        <v>0</v>
      </c>
      <c r="B2" s="1671" t="s">
        <v>1083</v>
      </c>
      <c r="C2" s="1672" t="s">
        <v>1084</v>
      </c>
    </row>
    <row r="3" customFormat="false" ht="35.25" hidden="false" customHeight="true" outlineLevel="0" collapsed="false">
      <c r="A3" s="1670" t="n">
        <v>33</v>
      </c>
      <c r="B3" s="1671" t="s">
        <v>1085</v>
      </c>
      <c r="C3" s="1673" t="s">
        <v>1086</v>
      </c>
    </row>
    <row r="4" customFormat="false" ht="35.25" hidden="false" customHeight="true" outlineLevel="0" collapsed="false">
      <c r="A4" s="1670" t="n">
        <v>42</v>
      </c>
      <c r="B4" s="1671" t="s">
        <v>1087</v>
      </c>
      <c r="C4" s="1674" t="s">
        <v>1088</v>
      </c>
    </row>
    <row r="5" customFormat="false" ht="19.5" hidden="false" customHeight="false" outlineLevel="0" collapsed="false">
      <c r="A5" s="1670" t="n">
        <v>96</v>
      </c>
      <c r="B5" s="1671" t="s">
        <v>1089</v>
      </c>
      <c r="C5" s="1674" t="s">
        <v>1090</v>
      </c>
    </row>
    <row r="6" customFormat="false" ht="19.5" hidden="false" customHeight="false" outlineLevel="0" collapsed="false">
      <c r="A6" s="1670" t="n">
        <v>97</v>
      </c>
      <c r="B6" s="1671" t="s">
        <v>1091</v>
      </c>
      <c r="C6" s="1674" t="s">
        <v>1092</v>
      </c>
    </row>
    <row r="7" customFormat="false" ht="19.5" hidden="false" customHeight="false" outlineLevel="0" collapsed="false">
      <c r="A7" s="1670" t="n">
        <v>98</v>
      </c>
      <c r="B7" s="1671" t="s">
        <v>1093</v>
      </c>
      <c r="C7" s="1674" t="s">
        <v>1094</v>
      </c>
    </row>
    <row r="8" customFormat="false" ht="15" hidden="false" customHeight="false" outlineLevel="0" collapsed="false">
      <c r="A8" s="1675"/>
      <c r="B8" s="1675"/>
      <c r="C8" s="1675"/>
    </row>
    <row r="9" customFormat="false" ht="15.75" hidden="false" customHeight="false" outlineLevel="0" collapsed="false">
      <c r="A9" s="1676"/>
      <c r="B9" s="1676"/>
      <c r="C9" s="1677"/>
    </row>
    <row r="10" customFormat="false" ht="14.25" hidden="false" customHeight="false" outlineLevel="0" collapsed="false">
      <c r="A10" s="1678" t="s">
        <v>1081</v>
      </c>
      <c r="B10" s="1679" t="s">
        <v>1095</v>
      </c>
      <c r="C10" s="1678"/>
    </row>
    <row r="11" customFormat="false" ht="14.25" hidden="false" customHeight="false" outlineLevel="0" collapsed="false">
      <c r="A11" s="1680"/>
      <c r="B11" s="1681" t="s">
        <v>1096</v>
      </c>
      <c r="C11" s="1680"/>
    </row>
    <row r="12" customFormat="false" ht="15.75" hidden="false" customHeight="false" outlineLevel="0" collapsed="false">
      <c r="A12" s="1682" t="n">
        <v>1101</v>
      </c>
      <c r="B12" s="1683" t="s">
        <v>1097</v>
      </c>
      <c r="C12" s="1682" t="n">
        <v>1101</v>
      </c>
    </row>
    <row r="13" customFormat="false" ht="15.75" hidden="false" customHeight="false" outlineLevel="0" collapsed="false">
      <c r="A13" s="1682" t="n">
        <v>1103</v>
      </c>
      <c r="B13" s="1684" t="s">
        <v>1098</v>
      </c>
      <c r="C13" s="1682" t="n">
        <v>1103</v>
      </c>
    </row>
    <row r="14" customFormat="false" ht="15.75" hidden="false" customHeight="false" outlineLevel="0" collapsed="false">
      <c r="A14" s="1682" t="n">
        <v>1104</v>
      </c>
      <c r="B14" s="1685" t="s">
        <v>1099</v>
      </c>
      <c r="C14" s="1682" t="n">
        <v>1104</v>
      </c>
    </row>
    <row r="15" customFormat="false" ht="15.75" hidden="false" customHeight="false" outlineLevel="0" collapsed="false">
      <c r="A15" s="1682" t="n">
        <v>1105</v>
      </c>
      <c r="B15" s="1685" t="s">
        <v>1100</v>
      </c>
      <c r="C15" s="1682" t="n">
        <v>1105</v>
      </c>
    </row>
    <row r="16" customFormat="false" ht="15.75" hidden="false" customHeight="false" outlineLevel="0" collapsed="false">
      <c r="A16" s="1682" t="n">
        <v>1106</v>
      </c>
      <c r="B16" s="1685" t="s">
        <v>1101</v>
      </c>
      <c r="C16" s="1682" t="n">
        <v>1106</v>
      </c>
    </row>
    <row r="17" customFormat="false" ht="15.75" hidden="false" customHeight="false" outlineLevel="0" collapsed="false">
      <c r="A17" s="1682" t="n">
        <v>1107</v>
      </c>
      <c r="B17" s="1685" t="s">
        <v>1102</v>
      </c>
      <c r="C17" s="1682" t="n">
        <v>1107</v>
      </c>
    </row>
    <row r="18" customFormat="false" ht="15.75" hidden="false" customHeight="false" outlineLevel="0" collapsed="false">
      <c r="A18" s="1682" t="n">
        <v>1108</v>
      </c>
      <c r="B18" s="1685" t="s">
        <v>1103</v>
      </c>
      <c r="C18" s="1682" t="n">
        <v>1108</v>
      </c>
    </row>
    <row r="19" customFormat="false" ht="15.75" hidden="false" customHeight="false" outlineLevel="0" collapsed="false">
      <c r="A19" s="1682" t="n">
        <v>1111</v>
      </c>
      <c r="B19" s="1686" t="s">
        <v>1104</v>
      </c>
      <c r="C19" s="1682" t="n">
        <v>1111</v>
      </c>
    </row>
    <row r="20" customFormat="false" ht="15.75" hidden="false" customHeight="false" outlineLevel="0" collapsed="false">
      <c r="A20" s="1682" t="n">
        <v>1115</v>
      </c>
      <c r="B20" s="1686" t="s">
        <v>1105</v>
      </c>
      <c r="C20" s="1682" t="n">
        <v>1115</v>
      </c>
    </row>
    <row r="21" customFormat="false" ht="15.75" hidden="false" customHeight="false" outlineLevel="0" collapsed="false">
      <c r="A21" s="1682" t="n">
        <v>1116</v>
      </c>
      <c r="B21" s="1686" t="s">
        <v>1106</v>
      </c>
      <c r="C21" s="1682" t="n">
        <v>1116</v>
      </c>
    </row>
    <row r="22" customFormat="false" ht="15.75" hidden="false" customHeight="false" outlineLevel="0" collapsed="false">
      <c r="A22" s="1682" t="n">
        <v>1117</v>
      </c>
      <c r="B22" s="1686" t="s">
        <v>1107</v>
      </c>
      <c r="C22" s="1682" t="n">
        <v>1117</v>
      </c>
    </row>
    <row r="23" customFormat="false" ht="15.75" hidden="false" customHeight="false" outlineLevel="0" collapsed="false">
      <c r="A23" s="1682" t="n">
        <v>1121</v>
      </c>
      <c r="B23" s="1685" t="s">
        <v>1108</v>
      </c>
      <c r="C23" s="1682" t="n">
        <v>1121</v>
      </c>
    </row>
    <row r="24" customFormat="false" ht="15.75" hidden="false" customHeight="false" outlineLevel="0" collapsed="false">
      <c r="A24" s="1682" t="n">
        <v>1122</v>
      </c>
      <c r="B24" s="1685" t="s">
        <v>925</v>
      </c>
      <c r="C24" s="1682" t="n">
        <v>1122</v>
      </c>
    </row>
    <row r="25" customFormat="false" ht="15.75" hidden="false" customHeight="false" outlineLevel="0" collapsed="false">
      <c r="A25" s="1682" t="n">
        <v>1123</v>
      </c>
      <c r="B25" s="1685" t="s">
        <v>930</v>
      </c>
      <c r="C25" s="1682" t="n">
        <v>1123</v>
      </c>
    </row>
    <row r="26" customFormat="false" ht="15.75" hidden="false" customHeight="false" outlineLevel="0" collapsed="false">
      <c r="A26" s="1682" t="n">
        <v>1125</v>
      </c>
      <c r="B26" s="1687" t="s">
        <v>1109</v>
      </c>
      <c r="C26" s="1682" t="n">
        <v>1125</v>
      </c>
    </row>
    <row r="27" customFormat="false" ht="15.75" hidden="false" customHeight="false" outlineLevel="0" collapsed="false">
      <c r="A27" s="1682" t="n">
        <v>1128</v>
      </c>
      <c r="B27" s="1685" t="s">
        <v>1110</v>
      </c>
      <c r="C27" s="1682" t="n">
        <v>1128</v>
      </c>
    </row>
    <row r="28" customFormat="false" ht="15.75" hidden="false" customHeight="false" outlineLevel="0" collapsed="false">
      <c r="A28" s="1682" t="n">
        <v>1139</v>
      </c>
      <c r="B28" s="1685" t="s">
        <v>1111</v>
      </c>
      <c r="C28" s="1682" t="n">
        <v>1139</v>
      </c>
    </row>
    <row r="29" customFormat="false" ht="15.75" hidden="false" customHeight="false" outlineLevel="0" collapsed="false">
      <c r="A29" s="1682" t="n">
        <v>1141</v>
      </c>
      <c r="B29" s="1686" t="s">
        <v>1112</v>
      </c>
      <c r="C29" s="1682" t="n">
        <v>1141</v>
      </c>
    </row>
    <row r="30" customFormat="false" ht="15.75" hidden="false" customHeight="false" outlineLevel="0" collapsed="false">
      <c r="A30" s="1682" t="n">
        <v>1142</v>
      </c>
      <c r="B30" s="1685" t="s">
        <v>1113</v>
      </c>
      <c r="C30" s="1682" t="n">
        <v>1142</v>
      </c>
    </row>
    <row r="31" customFormat="false" ht="15.75" hidden="false" customHeight="false" outlineLevel="0" collapsed="false">
      <c r="A31" s="1682" t="n">
        <v>1143</v>
      </c>
      <c r="B31" s="1686" t="s">
        <v>1114</v>
      </c>
      <c r="C31" s="1682" t="n">
        <v>1143</v>
      </c>
    </row>
    <row r="32" customFormat="false" ht="15.75" hidden="false" customHeight="false" outlineLevel="0" collapsed="false">
      <c r="A32" s="1682" t="n">
        <v>1144</v>
      </c>
      <c r="B32" s="1686" t="s">
        <v>1115</v>
      </c>
      <c r="C32" s="1682" t="n">
        <v>1144</v>
      </c>
    </row>
    <row r="33" customFormat="false" ht="15.75" hidden="false" customHeight="false" outlineLevel="0" collapsed="false">
      <c r="A33" s="1682" t="n">
        <v>1145</v>
      </c>
      <c r="B33" s="1685" t="s">
        <v>1116</v>
      </c>
      <c r="C33" s="1682" t="n">
        <v>1145</v>
      </c>
    </row>
    <row r="34" customFormat="false" ht="15.75" hidden="false" customHeight="false" outlineLevel="0" collapsed="false">
      <c r="A34" s="1682" t="n">
        <v>1146</v>
      </c>
      <c r="B34" s="1686" t="s">
        <v>1117</v>
      </c>
      <c r="C34" s="1682" t="n">
        <v>1146</v>
      </c>
    </row>
    <row r="35" customFormat="false" ht="15.75" hidden="false" customHeight="false" outlineLevel="0" collapsed="false">
      <c r="A35" s="1682" t="n">
        <v>1147</v>
      </c>
      <c r="B35" s="1686" t="s">
        <v>1118</v>
      </c>
      <c r="C35" s="1682" t="n">
        <v>1147</v>
      </c>
    </row>
    <row r="36" customFormat="false" ht="15.75" hidden="false" customHeight="false" outlineLevel="0" collapsed="false">
      <c r="A36" s="1682" t="n">
        <v>1148</v>
      </c>
      <c r="B36" s="1686" t="s">
        <v>1119</v>
      </c>
      <c r="C36" s="1682" t="n">
        <v>1148</v>
      </c>
    </row>
    <row r="37" customFormat="false" ht="15.75" hidden="false" customHeight="false" outlineLevel="0" collapsed="false">
      <c r="A37" s="1682" t="n">
        <v>1149</v>
      </c>
      <c r="B37" s="1686" t="s">
        <v>1120</v>
      </c>
      <c r="C37" s="1682" t="n">
        <v>1149</v>
      </c>
    </row>
    <row r="38" customFormat="false" ht="15.75" hidden="false" customHeight="false" outlineLevel="0" collapsed="false">
      <c r="A38" s="1682" t="n">
        <v>1151</v>
      </c>
      <c r="B38" s="1686" t="s">
        <v>1121</v>
      </c>
      <c r="C38" s="1682" t="n">
        <v>1151</v>
      </c>
    </row>
    <row r="39" customFormat="false" ht="15.75" hidden="false" customHeight="false" outlineLevel="0" collapsed="false">
      <c r="A39" s="1682" t="n">
        <v>1158</v>
      </c>
      <c r="B39" s="1685" t="s">
        <v>1122</v>
      </c>
      <c r="C39" s="1682" t="n">
        <v>1158</v>
      </c>
    </row>
    <row r="40" customFormat="false" ht="15.75" hidden="false" customHeight="false" outlineLevel="0" collapsed="false">
      <c r="A40" s="1682" t="n">
        <v>1161</v>
      </c>
      <c r="B40" s="1685" t="s">
        <v>1123</v>
      </c>
      <c r="C40" s="1682" t="n">
        <v>1161</v>
      </c>
    </row>
    <row r="41" customFormat="false" ht="15.75" hidden="false" customHeight="false" outlineLevel="0" collapsed="false">
      <c r="A41" s="1682" t="n">
        <v>1162</v>
      </c>
      <c r="B41" s="1685" t="s">
        <v>1124</v>
      </c>
      <c r="C41" s="1682" t="n">
        <v>1162</v>
      </c>
    </row>
    <row r="42" customFormat="false" ht="15.75" hidden="false" customHeight="false" outlineLevel="0" collapsed="false">
      <c r="A42" s="1682" t="n">
        <v>1163</v>
      </c>
      <c r="B42" s="1685" t="s">
        <v>1125</v>
      </c>
      <c r="C42" s="1682" t="n">
        <v>1163</v>
      </c>
    </row>
    <row r="43" customFormat="false" ht="15.75" hidden="false" customHeight="false" outlineLevel="0" collapsed="false">
      <c r="A43" s="1682" t="n">
        <v>1168</v>
      </c>
      <c r="B43" s="1685" t="s">
        <v>1126</v>
      </c>
      <c r="C43" s="1682" t="n">
        <v>1168</v>
      </c>
    </row>
    <row r="44" customFormat="false" ht="15.75" hidden="false" customHeight="false" outlineLevel="0" collapsed="false">
      <c r="A44" s="1682" t="n">
        <v>1179</v>
      </c>
      <c r="B44" s="1686" t="s">
        <v>1127</v>
      </c>
      <c r="C44" s="1682" t="n">
        <v>1179</v>
      </c>
    </row>
    <row r="45" customFormat="false" ht="15.75" hidden="false" customHeight="false" outlineLevel="0" collapsed="false">
      <c r="A45" s="1682" t="n">
        <v>2201</v>
      </c>
      <c r="B45" s="1686" t="s">
        <v>1128</v>
      </c>
      <c r="C45" s="1682" t="n">
        <v>2201</v>
      </c>
    </row>
    <row r="46" customFormat="false" ht="15.75" hidden="false" customHeight="false" outlineLevel="0" collapsed="false">
      <c r="A46" s="1682" t="n">
        <v>2205</v>
      </c>
      <c r="B46" s="1685" t="s">
        <v>1129</v>
      </c>
      <c r="C46" s="1682" t="n">
        <v>2205</v>
      </c>
    </row>
    <row r="47" customFormat="false" ht="15.75" hidden="false" customHeight="false" outlineLevel="0" collapsed="false">
      <c r="A47" s="1682" t="n">
        <v>2206</v>
      </c>
      <c r="B47" s="1685" t="s">
        <v>1130</v>
      </c>
      <c r="C47" s="1682" t="n">
        <v>2206</v>
      </c>
    </row>
    <row r="48" customFormat="false" ht="15.75" hidden="false" customHeight="false" outlineLevel="0" collapsed="false">
      <c r="A48" s="1682" t="n">
        <v>2215</v>
      </c>
      <c r="B48" s="1685" t="s">
        <v>1131</v>
      </c>
      <c r="C48" s="1682" t="n">
        <v>2215</v>
      </c>
    </row>
    <row r="49" customFormat="false" ht="15.75" hidden="false" customHeight="false" outlineLevel="0" collapsed="false">
      <c r="A49" s="1682" t="n">
        <v>2218</v>
      </c>
      <c r="B49" s="1685" t="s">
        <v>1132</v>
      </c>
      <c r="C49" s="1682" t="n">
        <v>2218</v>
      </c>
    </row>
    <row r="50" customFormat="false" ht="15.75" hidden="false" customHeight="false" outlineLevel="0" collapsed="false">
      <c r="A50" s="1682" t="n">
        <v>2219</v>
      </c>
      <c r="B50" s="1685" t="s">
        <v>1133</v>
      </c>
      <c r="C50" s="1682" t="n">
        <v>2219</v>
      </c>
    </row>
    <row r="51" customFormat="false" ht="15.75" hidden="false" customHeight="false" outlineLevel="0" collapsed="false">
      <c r="A51" s="1682" t="n">
        <v>2221</v>
      </c>
      <c r="B51" s="1686" t="s">
        <v>1134</v>
      </c>
      <c r="C51" s="1682" t="n">
        <v>2221</v>
      </c>
    </row>
    <row r="52" customFormat="false" ht="15.75" hidden="false" customHeight="false" outlineLevel="0" collapsed="false">
      <c r="A52" s="1682" t="n">
        <v>2222</v>
      </c>
      <c r="B52" s="1688" t="s">
        <v>1135</v>
      </c>
      <c r="C52" s="1682" t="n">
        <v>2222</v>
      </c>
    </row>
    <row r="53" customFormat="false" ht="15.75" hidden="false" customHeight="false" outlineLevel="0" collapsed="false">
      <c r="A53" s="1682" t="n">
        <v>2223</v>
      </c>
      <c r="B53" s="1688" t="s">
        <v>1136</v>
      </c>
      <c r="C53" s="1682" t="n">
        <v>2223</v>
      </c>
    </row>
    <row r="54" customFormat="false" ht="15.75" hidden="false" customHeight="false" outlineLevel="0" collapsed="false">
      <c r="A54" s="1682" t="n">
        <v>2224</v>
      </c>
      <c r="B54" s="1685" t="s">
        <v>1137</v>
      </c>
      <c r="C54" s="1682" t="n">
        <v>2224</v>
      </c>
    </row>
    <row r="55" customFormat="false" ht="15.75" hidden="false" customHeight="false" outlineLevel="0" collapsed="false">
      <c r="A55" s="1682" t="n">
        <v>2225</v>
      </c>
      <c r="B55" s="1685" t="s">
        <v>1138</v>
      </c>
      <c r="C55" s="1682" t="n">
        <v>2225</v>
      </c>
    </row>
    <row r="56" customFormat="false" ht="15.75" hidden="false" customHeight="false" outlineLevel="0" collapsed="false">
      <c r="A56" s="1682" t="n">
        <v>2228</v>
      </c>
      <c r="B56" s="1685" t="s">
        <v>1139</v>
      </c>
      <c r="C56" s="1682" t="n">
        <v>2228</v>
      </c>
    </row>
    <row r="57" customFormat="false" ht="15.75" hidden="false" customHeight="false" outlineLevel="0" collapsed="false">
      <c r="A57" s="1682" t="n">
        <v>2239</v>
      </c>
      <c r="B57" s="1686" t="s">
        <v>931</v>
      </c>
      <c r="C57" s="1682" t="n">
        <v>2239</v>
      </c>
    </row>
    <row r="58" customFormat="false" ht="15.75" hidden="false" customHeight="false" outlineLevel="0" collapsed="false">
      <c r="A58" s="1682" t="n">
        <v>2241</v>
      </c>
      <c r="B58" s="1688" t="s">
        <v>1140</v>
      </c>
      <c r="C58" s="1682" t="n">
        <v>2241</v>
      </c>
    </row>
    <row r="59" customFormat="false" ht="15.75" hidden="false" customHeight="false" outlineLevel="0" collapsed="false">
      <c r="A59" s="1682" t="n">
        <v>2242</v>
      </c>
      <c r="B59" s="1688" t="s">
        <v>1141</v>
      </c>
      <c r="C59" s="1682" t="n">
        <v>2242</v>
      </c>
    </row>
    <row r="60" customFormat="false" ht="15.75" hidden="false" customHeight="false" outlineLevel="0" collapsed="false">
      <c r="A60" s="1682" t="n">
        <v>2243</v>
      </c>
      <c r="B60" s="1688" t="s">
        <v>1142</v>
      </c>
      <c r="C60" s="1682" t="n">
        <v>2243</v>
      </c>
    </row>
    <row r="61" customFormat="false" ht="15.75" hidden="false" customHeight="false" outlineLevel="0" collapsed="false">
      <c r="A61" s="1682" t="n">
        <v>2244</v>
      </c>
      <c r="B61" s="1688" t="s">
        <v>1143</v>
      </c>
      <c r="C61" s="1682" t="n">
        <v>2244</v>
      </c>
    </row>
    <row r="62" customFormat="false" ht="15.75" hidden="false" customHeight="false" outlineLevel="0" collapsed="false">
      <c r="A62" s="1682" t="n">
        <v>2245</v>
      </c>
      <c r="B62" s="1689" t="s">
        <v>1144</v>
      </c>
      <c r="C62" s="1682" t="n">
        <v>2245</v>
      </c>
    </row>
    <row r="63" customFormat="false" ht="15.75" hidden="false" customHeight="false" outlineLevel="0" collapsed="false">
      <c r="A63" s="1682" t="n">
        <v>2246</v>
      </c>
      <c r="B63" s="1688" t="s">
        <v>1145</v>
      </c>
      <c r="C63" s="1682" t="n">
        <v>2246</v>
      </c>
    </row>
    <row r="64" customFormat="false" ht="15.75" hidden="false" customHeight="false" outlineLevel="0" collapsed="false">
      <c r="A64" s="1682" t="n">
        <v>2247</v>
      </c>
      <c r="B64" s="1688" t="s">
        <v>1146</v>
      </c>
      <c r="C64" s="1682" t="n">
        <v>2247</v>
      </c>
    </row>
    <row r="65" customFormat="false" ht="15.75" hidden="false" customHeight="false" outlineLevel="0" collapsed="false">
      <c r="A65" s="1682" t="n">
        <v>2248</v>
      </c>
      <c r="B65" s="1688" t="s">
        <v>1147</v>
      </c>
      <c r="C65" s="1682" t="n">
        <v>2248</v>
      </c>
    </row>
    <row r="66" customFormat="false" ht="15.75" hidden="false" customHeight="false" outlineLevel="0" collapsed="false">
      <c r="A66" s="1682" t="n">
        <v>2249</v>
      </c>
      <c r="B66" s="1688" t="s">
        <v>1148</v>
      </c>
      <c r="C66" s="1682" t="n">
        <v>2249</v>
      </c>
    </row>
    <row r="67" customFormat="false" ht="15.75" hidden="false" customHeight="false" outlineLevel="0" collapsed="false">
      <c r="A67" s="1682" t="n">
        <v>2258</v>
      </c>
      <c r="B67" s="1685" t="s">
        <v>1149</v>
      </c>
      <c r="C67" s="1682" t="n">
        <v>2258</v>
      </c>
    </row>
    <row r="68" customFormat="false" ht="15.75" hidden="false" customHeight="false" outlineLevel="0" collapsed="false">
      <c r="A68" s="1682" t="n">
        <v>2259</v>
      </c>
      <c r="B68" s="1685" t="s">
        <v>1150</v>
      </c>
      <c r="C68" s="1682" t="n">
        <v>2259</v>
      </c>
    </row>
    <row r="69" customFormat="false" ht="15.75" hidden="false" customHeight="false" outlineLevel="0" collapsed="false">
      <c r="A69" s="1682" t="n">
        <v>2261</v>
      </c>
      <c r="B69" s="1686" t="s">
        <v>1151</v>
      </c>
      <c r="C69" s="1682" t="n">
        <v>2261</v>
      </c>
    </row>
    <row r="70" customFormat="false" ht="15.75" hidden="false" customHeight="false" outlineLevel="0" collapsed="false">
      <c r="A70" s="1682" t="n">
        <v>2268</v>
      </c>
      <c r="B70" s="1685" t="s">
        <v>1152</v>
      </c>
      <c r="C70" s="1682" t="n">
        <v>2268</v>
      </c>
    </row>
    <row r="71" customFormat="false" ht="15.75" hidden="false" customHeight="false" outlineLevel="0" collapsed="false">
      <c r="A71" s="1682" t="n">
        <v>2279</v>
      </c>
      <c r="B71" s="1686" t="s">
        <v>1153</v>
      </c>
      <c r="C71" s="1682" t="n">
        <v>2279</v>
      </c>
    </row>
    <row r="72" customFormat="false" ht="15.75" hidden="false" customHeight="false" outlineLevel="0" collapsed="false">
      <c r="A72" s="1682" t="n">
        <v>2281</v>
      </c>
      <c r="B72" s="1685" t="s">
        <v>1154</v>
      </c>
      <c r="C72" s="1682" t="n">
        <v>2281</v>
      </c>
    </row>
    <row r="73" customFormat="false" ht="15.75" hidden="false" customHeight="false" outlineLevel="0" collapsed="false">
      <c r="A73" s="1682" t="n">
        <v>2282</v>
      </c>
      <c r="B73" s="1685" t="s">
        <v>932</v>
      </c>
      <c r="C73" s="1682" t="n">
        <v>2282</v>
      </c>
    </row>
    <row r="74" customFormat="false" ht="15.75" hidden="false" customHeight="false" outlineLevel="0" collapsed="false">
      <c r="A74" s="1682" t="n">
        <v>2283</v>
      </c>
      <c r="B74" s="1685" t="s">
        <v>933</v>
      </c>
      <c r="C74" s="1682" t="n">
        <v>2283</v>
      </c>
    </row>
    <row r="75" customFormat="false" ht="15.75" hidden="false" customHeight="false" outlineLevel="0" collapsed="false">
      <c r="A75" s="1682" t="n">
        <v>2284</v>
      </c>
      <c r="B75" s="1685" t="s">
        <v>1155</v>
      </c>
      <c r="C75" s="1682" t="n">
        <v>2284</v>
      </c>
    </row>
    <row r="76" customFormat="false" ht="15.75" hidden="false" customHeight="false" outlineLevel="0" collapsed="false">
      <c r="A76" s="1682" t="n">
        <v>2285</v>
      </c>
      <c r="B76" s="1685" t="s">
        <v>934</v>
      </c>
      <c r="C76" s="1682" t="n">
        <v>2285</v>
      </c>
    </row>
    <row r="77" customFormat="false" ht="15.75" hidden="false" customHeight="false" outlineLevel="0" collapsed="false">
      <c r="A77" s="1682" t="n">
        <v>2288</v>
      </c>
      <c r="B77" s="1685" t="s">
        <v>1156</v>
      </c>
      <c r="C77" s="1682" t="n">
        <v>2288</v>
      </c>
    </row>
    <row r="78" customFormat="false" ht="15.75" hidden="false" customHeight="false" outlineLevel="0" collapsed="false">
      <c r="A78" s="1682" t="n">
        <v>2289</v>
      </c>
      <c r="B78" s="1685" t="s">
        <v>1157</v>
      </c>
      <c r="C78" s="1682" t="n">
        <v>2289</v>
      </c>
    </row>
    <row r="79" customFormat="false" ht="15.75" hidden="false" customHeight="false" outlineLevel="0" collapsed="false">
      <c r="A79" s="1682" t="n">
        <v>3301</v>
      </c>
      <c r="B79" s="1685" t="s">
        <v>1158</v>
      </c>
      <c r="C79" s="1682" t="n">
        <v>3301</v>
      </c>
    </row>
    <row r="80" customFormat="false" ht="15.75" hidden="false" customHeight="false" outlineLevel="0" collapsed="false">
      <c r="A80" s="1682" t="n">
        <v>3311</v>
      </c>
      <c r="B80" s="1685" t="s">
        <v>935</v>
      </c>
      <c r="C80" s="1682" t="n">
        <v>3311</v>
      </c>
    </row>
    <row r="81" customFormat="false" ht="15.75" hidden="false" customHeight="false" outlineLevel="0" collapsed="false">
      <c r="A81" s="1682" t="n">
        <v>3312</v>
      </c>
      <c r="B81" s="1686" t="s">
        <v>1159</v>
      </c>
      <c r="C81" s="1682" t="n">
        <v>3312</v>
      </c>
    </row>
    <row r="82" customFormat="false" ht="15.75" hidden="false" customHeight="false" outlineLevel="0" collapsed="false">
      <c r="A82" s="1682" t="n">
        <v>3318</v>
      </c>
      <c r="B82" s="1685" t="s">
        <v>1160</v>
      </c>
      <c r="C82" s="1682" t="n">
        <v>3318</v>
      </c>
    </row>
    <row r="83" customFormat="false" ht="15.75" hidden="false" customHeight="false" outlineLevel="0" collapsed="false">
      <c r="A83" s="1682" t="n">
        <v>3321</v>
      </c>
      <c r="B83" s="1685" t="s">
        <v>936</v>
      </c>
      <c r="C83" s="1682" t="n">
        <v>3321</v>
      </c>
    </row>
    <row r="84" customFormat="false" ht="15.75" hidden="false" customHeight="false" outlineLevel="0" collapsed="false">
      <c r="A84" s="1682" t="n">
        <v>3322</v>
      </c>
      <c r="B84" s="1686" t="s">
        <v>937</v>
      </c>
      <c r="C84" s="1682" t="n">
        <v>3322</v>
      </c>
    </row>
    <row r="85" customFormat="false" ht="15.75" hidden="false" customHeight="false" outlineLevel="0" collapsed="false">
      <c r="A85" s="1682" t="n">
        <v>3323</v>
      </c>
      <c r="B85" s="1685" t="s">
        <v>1161</v>
      </c>
      <c r="C85" s="1682" t="n">
        <v>3323</v>
      </c>
    </row>
    <row r="86" customFormat="false" ht="15.75" hidden="false" customHeight="false" outlineLevel="0" collapsed="false">
      <c r="A86" s="1682" t="n">
        <v>3324</v>
      </c>
      <c r="B86" s="1685" t="s">
        <v>1162</v>
      </c>
      <c r="C86" s="1682" t="n">
        <v>3324</v>
      </c>
    </row>
    <row r="87" customFormat="false" ht="15.75" hidden="false" customHeight="false" outlineLevel="0" collapsed="false">
      <c r="A87" s="1682" t="n">
        <v>3325</v>
      </c>
      <c r="B87" s="1686" t="s">
        <v>1163</v>
      </c>
      <c r="C87" s="1682" t="n">
        <v>3325</v>
      </c>
    </row>
    <row r="88" customFormat="false" ht="15.75" hidden="false" customHeight="false" outlineLevel="0" collapsed="false">
      <c r="A88" s="1682" t="n">
        <v>3326</v>
      </c>
      <c r="B88" s="1685" t="s">
        <v>938</v>
      </c>
      <c r="C88" s="1682" t="n">
        <v>3326</v>
      </c>
    </row>
    <row r="89" customFormat="false" ht="15.75" hidden="false" customHeight="false" outlineLevel="0" collapsed="false">
      <c r="A89" s="1682" t="n">
        <v>3327</v>
      </c>
      <c r="B89" s="1685" t="s">
        <v>1164</v>
      </c>
      <c r="C89" s="1682" t="n">
        <v>3327</v>
      </c>
    </row>
    <row r="90" customFormat="false" ht="15.75" hidden="false" customHeight="false" outlineLevel="0" collapsed="false">
      <c r="A90" s="1682" t="n">
        <v>3332</v>
      </c>
      <c r="B90" s="1685" t="s">
        <v>1165</v>
      </c>
      <c r="C90" s="1682" t="n">
        <v>3332</v>
      </c>
    </row>
    <row r="91" customFormat="false" ht="15.75" hidden="false" customHeight="false" outlineLevel="0" collapsed="false">
      <c r="A91" s="1682" t="n">
        <v>3333</v>
      </c>
      <c r="B91" s="1686" t="s">
        <v>1166</v>
      </c>
      <c r="C91" s="1682" t="n">
        <v>3333</v>
      </c>
    </row>
    <row r="92" customFormat="false" ht="15.75" hidden="false" customHeight="false" outlineLevel="0" collapsed="false">
      <c r="A92" s="1682" t="n">
        <v>3334</v>
      </c>
      <c r="B92" s="1686" t="s">
        <v>1167</v>
      </c>
      <c r="C92" s="1682" t="n">
        <v>3334</v>
      </c>
    </row>
    <row r="93" customFormat="false" ht="15.75" hidden="false" customHeight="false" outlineLevel="0" collapsed="false">
      <c r="A93" s="1682" t="n">
        <v>3336</v>
      </c>
      <c r="B93" s="1686" t="s">
        <v>939</v>
      </c>
      <c r="C93" s="1682" t="n">
        <v>3336</v>
      </c>
    </row>
    <row r="94" customFormat="false" ht="15.75" hidden="false" customHeight="false" outlineLevel="0" collapsed="false">
      <c r="A94" s="1682" t="n">
        <v>3337</v>
      </c>
      <c r="B94" s="1685" t="s">
        <v>940</v>
      </c>
      <c r="C94" s="1682" t="n">
        <v>3337</v>
      </c>
    </row>
    <row r="95" customFormat="false" ht="15.75" hidden="false" customHeight="false" outlineLevel="0" collapsed="false">
      <c r="A95" s="1682" t="n">
        <v>3338</v>
      </c>
      <c r="B95" s="1685" t="s">
        <v>1168</v>
      </c>
      <c r="C95" s="1682" t="n">
        <v>3338</v>
      </c>
    </row>
    <row r="96" customFormat="false" ht="15.75" hidden="false" customHeight="false" outlineLevel="0" collapsed="false">
      <c r="A96" s="1682" t="n">
        <v>3341</v>
      </c>
      <c r="B96" s="1686" t="s">
        <v>1169</v>
      </c>
      <c r="C96" s="1682" t="n">
        <v>3341</v>
      </c>
    </row>
    <row r="97" customFormat="false" ht="15.75" hidden="false" customHeight="false" outlineLevel="0" collapsed="false">
      <c r="A97" s="1682" t="n">
        <v>3349</v>
      </c>
      <c r="B97" s="1686" t="s">
        <v>1170</v>
      </c>
      <c r="C97" s="1682" t="n">
        <v>3349</v>
      </c>
    </row>
    <row r="98" customFormat="false" ht="15.75" hidden="false" customHeight="false" outlineLevel="0" collapsed="false">
      <c r="A98" s="1682" t="n">
        <v>3359</v>
      </c>
      <c r="B98" s="1686" t="s">
        <v>1171</v>
      </c>
      <c r="C98" s="1682" t="n">
        <v>3359</v>
      </c>
    </row>
    <row r="99" customFormat="false" ht="15.75" hidden="false" customHeight="false" outlineLevel="0" collapsed="false">
      <c r="A99" s="1682" t="n">
        <v>3369</v>
      </c>
      <c r="B99" s="1686" t="s">
        <v>1172</v>
      </c>
      <c r="C99" s="1682" t="n">
        <v>3369</v>
      </c>
    </row>
    <row r="100" customFormat="false" ht="15.75" hidden="false" customHeight="false" outlineLevel="0" collapsed="false">
      <c r="A100" s="1682" t="n">
        <v>3388</v>
      </c>
      <c r="B100" s="1685" t="s">
        <v>1173</v>
      </c>
      <c r="C100" s="1682" t="n">
        <v>3388</v>
      </c>
    </row>
    <row r="101" customFormat="false" ht="15.75" hidden="false" customHeight="false" outlineLevel="0" collapsed="false">
      <c r="A101" s="1682" t="n">
        <v>3389</v>
      </c>
      <c r="B101" s="1686" t="s">
        <v>941</v>
      </c>
      <c r="C101" s="1682" t="n">
        <v>3389</v>
      </c>
    </row>
    <row r="102" customFormat="false" ht="15.75" hidden="false" customHeight="false" outlineLevel="0" collapsed="false">
      <c r="A102" s="1682" t="n">
        <v>4401</v>
      </c>
      <c r="B102" s="1685" t="s">
        <v>1174</v>
      </c>
      <c r="C102" s="1682" t="n">
        <v>4401</v>
      </c>
    </row>
    <row r="103" customFormat="false" ht="15.75" hidden="false" customHeight="false" outlineLevel="0" collapsed="false">
      <c r="A103" s="1682" t="n">
        <v>4412</v>
      </c>
      <c r="B103" s="1685" t="s">
        <v>942</v>
      </c>
      <c r="C103" s="1682" t="n">
        <v>4412</v>
      </c>
    </row>
    <row r="104" customFormat="false" ht="15.75" hidden="false" customHeight="false" outlineLevel="0" collapsed="false">
      <c r="A104" s="1682" t="n">
        <v>4415</v>
      </c>
      <c r="B104" s="1686" t="s">
        <v>1175</v>
      </c>
      <c r="C104" s="1682" t="n">
        <v>4415</v>
      </c>
    </row>
    <row r="105" customFormat="false" ht="15.75" hidden="false" customHeight="false" outlineLevel="0" collapsed="false">
      <c r="A105" s="1682" t="n">
        <v>4418</v>
      </c>
      <c r="B105" s="1686" t="s">
        <v>1176</v>
      </c>
      <c r="C105" s="1682" t="n">
        <v>4418</v>
      </c>
    </row>
    <row r="106" customFormat="false" ht="15.75" hidden="false" customHeight="false" outlineLevel="0" collapsed="false">
      <c r="A106" s="1682" t="n">
        <v>4429</v>
      </c>
      <c r="B106" s="1685" t="s">
        <v>1177</v>
      </c>
      <c r="C106" s="1682" t="n">
        <v>4429</v>
      </c>
    </row>
    <row r="107" customFormat="false" ht="15.75" hidden="false" customHeight="false" outlineLevel="0" collapsed="false">
      <c r="A107" s="1682" t="n">
        <v>4431</v>
      </c>
      <c r="B107" s="1686" t="s">
        <v>943</v>
      </c>
      <c r="C107" s="1682" t="n">
        <v>4431</v>
      </c>
    </row>
    <row r="108" customFormat="false" ht="15.75" hidden="false" customHeight="false" outlineLevel="0" collapsed="false">
      <c r="A108" s="1682" t="n">
        <v>4433</v>
      </c>
      <c r="B108" s="1686" t="s">
        <v>1178</v>
      </c>
      <c r="C108" s="1682" t="n">
        <v>4433</v>
      </c>
    </row>
    <row r="109" customFormat="false" ht="15.75" hidden="false" customHeight="false" outlineLevel="0" collapsed="false">
      <c r="A109" s="1682" t="n">
        <v>4436</v>
      </c>
      <c r="B109" s="1686" t="s">
        <v>1179</v>
      </c>
      <c r="C109" s="1682" t="n">
        <v>4436</v>
      </c>
    </row>
    <row r="110" customFormat="false" ht="15.75" hidden="false" customHeight="false" outlineLevel="0" collapsed="false">
      <c r="A110" s="1682" t="n">
        <v>4437</v>
      </c>
      <c r="B110" s="1687" t="s">
        <v>944</v>
      </c>
      <c r="C110" s="1682" t="n">
        <v>4437</v>
      </c>
    </row>
    <row r="111" customFormat="false" ht="15.75" hidden="false" customHeight="false" outlineLevel="0" collapsed="false">
      <c r="A111" s="1682" t="n">
        <v>4448</v>
      </c>
      <c r="B111" s="1687" t="s">
        <v>1180</v>
      </c>
      <c r="C111" s="1682" t="n">
        <v>4448</v>
      </c>
    </row>
    <row r="112" customFormat="false" ht="15.75" hidden="false" customHeight="false" outlineLevel="0" collapsed="false">
      <c r="A112" s="1682" t="n">
        <v>4450</v>
      </c>
      <c r="B112" s="1686" t="s">
        <v>1181</v>
      </c>
      <c r="C112" s="1682" t="n">
        <v>4450</v>
      </c>
    </row>
    <row r="113" customFormat="false" ht="15.75" hidden="false" customHeight="false" outlineLevel="0" collapsed="false">
      <c r="A113" s="1682" t="n">
        <v>4451</v>
      </c>
      <c r="B113" s="1690" t="s">
        <v>1182</v>
      </c>
      <c r="C113" s="1682" t="n">
        <v>4451</v>
      </c>
    </row>
    <row r="114" customFormat="false" ht="15.75" hidden="false" customHeight="false" outlineLevel="0" collapsed="false">
      <c r="A114" s="1682" t="n">
        <v>4452</v>
      </c>
      <c r="B114" s="1690" t="s">
        <v>1183</v>
      </c>
      <c r="C114" s="1682" t="n">
        <v>4452</v>
      </c>
    </row>
    <row r="115" customFormat="false" ht="15.75" hidden="false" customHeight="false" outlineLevel="0" collapsed="false">
      <c r="A115" s="1682" t="n">
        <v>4453</v>
      </c>
      <c r="B115" s="1690" t="s">
        <v>1184</v>
      </c>
      <c r="C115" s="1682" t="n">
        <v>4453</v>
      </c>
    </row>
    <row r="116" customFormat="false" ht="15.75" hidden="false" customHeight="false" outlineLevel="0" collapsed="false">
      <c r="A116" s="1682" t="n">
        <v>4454</v>
      </c>
      <c r="B116" s="1691" t="s">
        <v>1185</v>
      </c>
      <c r="C116" s="1682" t="n">
        <v>4454</v>
      </c>
    </row>
    <row r="117" customFormat="false" ht="15.75" hidden="false" customHeight="false" outlineLevel="0" collapsed="false">
      <c r="A117" s="1682" t="n">
        <v>4455</v>
      </c>
      <c r="B117" s="1691" t="s">
        <v>1186</v>
      </c>
      <c r="C117" s="1682" t="n">
        <v>4455</v>
      </c>
    </row>
    <row r="118" customFormat="false" ht="15.75" hidden="false" customHeight="false" outlineLevel="0" collapsed="false">
      <c r="A118" s="1682" t="n">
        <v>4456</v>
      </c>
      <c r="B118" s="1690" t="s">
        <v>1187</v>
      </c>
      <c r="C118" s="1682" t="n">
        <v>4456</v>
      </c>
    </row>
    <row r="119" customFormat="false" ht="15.75" hidden="false" customHeight="false" outlineLevel="0" collapsed="false">
      <c r="A119" s="1682" t="n">
        <v>4457</v>
      </c>
      <c r="B119" s="1687" t="s">
        <v>1188</v>
      </c>
      <c r="C119" s="1682" t="n">
        <v>4457</v>
      </c>
    </row>
    <row r="120" customFormat="false" ht="15.75" hidden="false" customHeight="false" outlineLevel="0" collapsed="false">
      <c r="A120" s="1682" t="n">
        <v>4458</v>
      </c>
      <c r="B120" s="1687" t="s">
        <v>1189</v>
      </c>
      <c r="C120" s="1682" t="n">
        <v>4458</v>
      </c>
    </row>
    <row r="121" customFormat="false" ht="15.75" hidden="false" customHeight="false" outlineLevel="0" collapsed="false">
      <c r="A121" s="1682" t="n">
        <v>4459</v>
      </c>
      <c r="B121" s="1687" t="s">
        <v>1190</v>
      </c>
      <c r="C121" s="1682" t="n">
        <v>4459</v>
      </c>
    </row>
    <row r="122" customFormat="false" ht="15.75" hidden="false" customHeight="false" outlineLevel="0" collapsed="false">
      <c r="A122" s="1682" t="n">
        <v>4465</v>
      </c>
      <c r="B122" s="1683" t="s">
        <v>1191</v>
      </c>
      <c r="C122" s="1682" t="n">
        <v>4465</v>
      </c>
    </row>
    <row r="123" customFormat="false" ht="15.75" hidden="false" customHeight="false" outlineLevel="0" collapsed="false">
      <c r="A123" s="1682" t="n">
        <v>4467</v>
      </c>
      <c r="B123" s="1684" t="s">
        <v>1192</v>
      </c>
      <c r="C123" s="1682" t="n">
        <v>4467</v>
      </c>
    </row>
    <row r="124" customFormat="false" ht="15.75" hidden="false" customHeight="false" outlineLevel="0" collapsed="false">
      <c r="A124" s="1682" t="n">
        <v>4468</v>
      </c>
      <c r="B124" s="1685" t="s">
        <v>1193</v>
      </c>
      <c r="C124" s="1682" t="n">
        <v>4468</v>
      </c>
    </row>
    <row r="125" customFormat="false" ht="15.75" hidden="false" customHeight="false" outlineLevel="0" collapsed="false">
      <c r="A125" s="1682" t="n">
        <v>4469</v>
      </c>
      <c r="B125" s="1686" t="s">
        <v>945</v>
      </c>
      <c r="C125" s="1682" t="n">
        <v>4469</v>
      </c>
    </row>
    <row r="126" customFormat="false" ht="15.75" hidden="false" customHeight="false" outlineLevel="0" collapsed="false">
      <c r="A126" s="1682" t="n">
        <v>5501</v>
      </c>
      <c r="B126" s="1685" t="s">
        <v>1194</v>
      </c>
      <c r="C126" s="1682" t="n">
        <v>5501</v>
      </c>
    </row>
    <row r="127" customFormat="false" ht="15.75" hidden="false" customHeight="false" outlineLevel="0" collapsed="false">
      <c r="A127" s="1682" t="n">
        <v>5511</v>
      </c>
      <c r="B127" s="1689" t="s">
        <v>1195</v>
      </c>
      <c r="C127" s="1682" t="n">
        <v>5511</v>
      </c>
    </row>
    <row r="128" customFormat="false" ht="15.75" hidden="false" customHeight="false" outlineLevel="0" collapsed="false">
      <c r="A128" s="1682" t="n">
        <v>5512</v>
      </c>
      <c r="B128" s="1685" t="s">
        <v>1196</v>
      </c>
      <c r="C128" s="1682" t="n">
        <v>5512</v>
      </c>
    </row>
    <row r="129" customFormat="false" ht="15.75" hidden="false" customHeight="false" outlineLevel="0" collapsed="false">
      <c r="A129" s="1682" t="n">
        <v>5513</v>
      </c>
      <c r="B129" s="1687" t="s">
        <v>1197</v>
      </c>
      <c r="C129" s="1682" t="n">
        <v>5513</v>
      </c>
    </row>
    <row r="130" customFormat="false" ht="15.75" hidden="false" customHeight="false" outlineLevel="0" collapsed="false">
      <c r="A130" s="1682" t="n">
        <v>5514</v>
      </c>
      <c r="B130" s="1687" t="s">
        <v>1198</v>
      </c>
      <c r="C130" s="1682" t="n">
        <v>5514</v>
      </c>
    </row>
    <row r="131" customFormat="false" ht="15.75" hidden="false" customHeight="false" outlineLevel="0" collapsed="false">
      <c r="A131" s="1682" t="n">
        <v>5515</v>
      </c>
      <c r="B131" s="1687" t="s">
        <v>1199</v>
      </c>
      <c r="C131" s="1682" t="n">
        <v>5515</v>
      </c>
    </row>
    <row r="132" customFormat="false" ht="15.75" hidden="false" customHeight="false" outlineLevel="0" collapsed="false">
      <c r="A132" s="1682" t="n">
        <v>5516</v>
      </c>
      <c r="B132" s="1687" t="s">
        <v>1200</v>
      </c>
      <c r="C132" s="1682" t="n">
        <v>5516</v>
      </c>
    </row>
    <row r="133" customFormat="false" ht="15.75" hidden="false" customHeight="false" outlineLevel="0" collapsed="false">
      <c r="A133" s="1682" t="n">
        <v>5517</v>
      </c>
      <c r="B133" s="1687" t="s">
        <v>1201</v>
      </c>
      <c r="C133" s="1682" t="n">
        <v>5517</v>
      </c>
    </row>
    <row r="134" customFormat="false" ht="15.75" hidden="false" customHeight="false" outlineLevel="0" collapsed="false">
      <c r="A134" s="1682" t="n">
        <v>5518</v>
      </c>
      <c r="B134" s="1685" t="s">
        <v>1202</v>
      </c>
      <c r="C134" s="1682" t="n">
        <v>5518</v>
      </c>
    </row>
    <row r="135" customFormat="false" ht="15.75" hidden="false" customHeight="false" outlineLevel="0" collapsed="false">
      <c r="A135" s="1682" t="n">
        <v>5519</v>
      </c>
      <c r="B135" s="1685" t="s">
        <v>1203</v>
      </c>
      <c r="C135" s="1682" t="n">
        <v>5519</v>
      </c>
    </row>
    <row r="136" customFormat="false" ht="15.75" hidden="false" customHeight="false" outlineLevel="0" collapsed="false">
      <c r="A136" s="1682" t="n">
        <v>5521</v>
      </c>
      <c r="B136" s="1685" t="s">
        <v>1204</v>
      </c>
      <c r="C136" s="1682" t="n">
        <v>5521</v>
      </c>
    </row>
    <row r="137" customFormat="false" ht="15.75" hidden="false" customHeight="false" outlineLevel="0" collapsed="false">
      <c r="A137" s="1682" t="n">
        <v>5522</v>
      </c>
      <c r="B137" s="1689" t="s">
        <v>1205</v>
      </c>
      <c r="C137" s="1682" t="n">
        <v>5522</v>
      </c>
    </row>
    <row r="138" customFormat="false" ht="15.75" hidden="false" customHeight="false" outlineLevel="0" collapsed="false">
      <c r="A138" s="1682" t="n">
        <v>5524</v>
      </c>
      <c r="B138" s="1683" t="s">
        <v>946</v>
      </c>
      <c r="C138" s="1682" t="n">
        <v>5524</v>
      </c>
    </row>
    <row r="139" customFormat="false" ht="15.75" hidden="false" customHeight="false" outlineLevel="0" collapsed="false">
      <c r="A139" s="1682" t="n">
        <v>5525</v>
      </c>
      <c r="B139" s="1689" t="s">
        <v>947</v>
      </c>
      <c r="C139" s="1682" t="n">
        <v>5525</v>
      </c>
    </row>
    <row r="140" customFormat="false" ht="15.75" hidden="false" customHeight="false" outlineLevel="0" collapsed="false">
      <c r="A140" s="1682" t="n">
        <v>5526</v>
      </c>
      <c r="B140" s="1687" t="s">
        <v>948</v>
      </c>
      <c r="C140" s="1682" t="n">
        <v>5526</v>
      </c>
    </row>
    <row r="141" customFormat="false" ht="15.75" hidden="false" customHeight="false" outlineLevel="0" collapsed="false">
      <c r="A141" s="1682" t="n">
        <v>5527</v>
      </c>
      <c r="B141" s="1687" t="s">
        <v>1206</v>
      </c>
      <c r="C141" s="1682" t="n">
        <v>5527</v>
      </c>
    </row>
    <row r="142" customFormat="false" ht="15.75" hidden="false" customHeight="false" outlineLevel="0" collapsed="false">
      <c r="A142" s="1682" t="n">
        <v>5528</v>
      </c>
      <c r="B142" s="1687" t="s">
        <v>1207</v>
      </c>
      <c r="C142" s="1682" t="n">
        <v>5528</v>
      </c>
    </row>
    <row r="143" customFormat="false" ht="15.75" hidden="false" customHeight="false" outlineLevel="0" collapsed="false">
      <c r="A143" s="1682" t="n">
        <v>5529</v>
      </c>
      <c r="B143" s="1687" t="s">
        <v>1208</v>
      </c>
      <c r="C143" s="1682" t="n">
        <v>5529</v>
      </c>
    </row>
    <row r="144" customFormat="false" ht="15.75" hidden="false" customHeight="false" outlineLevel="0" collapsed="false">
      <c r="A144" s="1682" t="n">
        <v>5530</v>
      </c>
      <c r="B144" s="1687" t="s">
        <v>949</v>
      </c>
      <c r="C144" s="1682" t="n">
        <v>5530</v>
      </c>
    </row>
    <row r="145" customFormat="false" ht="15.75" hidden="false" customHeight="false" outlineLevel="0" collapsed="false">
      <c r="A145" s="1682" t="n">
        <v>5531</v>
      </c>
      <c r="B145" s="1689" t="s">
        <v>1209</v>
      </c>
      <c r="C145" s="1682" t="n">
        <v>5531</v>
      </c>
    </row>
    <row r="146" customFormat="false" ht="15.75" hidden="false" customHeight="false" outlineLevel="0" collapsed="false">
      <c r="A146" s="1682" t="n">
        <v>5532</v>
      </c>
      <c r="B146" s="1689" t="s">
        <v>950</v>
      </c>
      <c r="C146" s="1682" t="n">
        <v>5532</v>
      </c>
    </row>
    <row r="147" customFormat="false" ht="15.75" hidden="false" customHeight="false" outlineLevel="0" collapsed="false">
      <c r="A147" s="1682" t="n">
        <v>5533</v>
      </c>
      <c r="B147" s="1689" t="s">
        <v>1210</v>
      </c>
      <c r="C147" s="1682" t="n">
        <v>5533</v>
      </c>
    </row>
    <row r="148" customFormat="false" ht="15.75" hidden="false" customHeight="false" outlineLevel="0" collapsed="false">
      <c r="A148" s="1692" t="n">
        <v>5534</v>
      </c>
      <c r="B148" s="1689" t="s">
        <v>1211</v>
      </c>
      <c r="C148" s="1692" t="n">
        <v>5534</v>
      </c>
    </row>
    <row r="149" customFormat="false" ht="15.75" hidden="false" customHeight="false" outlineLevel="0" collapsed="false">
      <c r="A149" s="1692" t="n">
        <v>5535</v>
      </c>
      <c r="B149" s="1689" t="s">
        <v>1212</v>
      </c>
      <c r="C149" s="1692" t="n">
        <v>5535</v>
      </c>
    </row>
    <row r="150" customFormat="false" ht="15.75" hidden="false" customHeight="false" outlineLevel="0" collapsed="false">
      <c r="A150" s="1682" t="n">
        <v>5538</v>
      </c>
      <c r="B150" s="1689" t="s">
        <v>1213</v>
      </c>
      <c r="C150" s="1682" t="n">
        <v>5538</v>
      </c>
    </row>
    <row r="151" customFormat="false" ht="15.75" hidden="false" customHeight="false" outlineLevel="0" collapsed="false">
      <c r="A151" s="1682" t="n">
        <v>5540</v>
      </c>
      <c r="B151" s="1689" t="s">
        <v>1214</v>
      </c>
      <c r="C151" s="1682" t="n">
        <v>5540</v>
      </c>
    </row>
    <row r="152" customFormat="false" ht="15.75" hidden="false" customHeight="false" outlineLevel="0" collapsed="false">
      <c r="A152" s="1682" t="n">
        <v>5541</v>
      </c>
      <c r="B152" s="1689" t="s">
        <v>1215</v>
      </c>
      <c r="C152" s="1682" t="n">
        <v>5541</v>
      </c>
    </row>
    <row r="153" customFormat="false" ht="15.75" hidden="false" customHeight="false" outlineLevel="0" collapsed="false">
      <c r="A153" s="1682" t="n">
        <v>5545</v>
      </c>
      <c r="B153" s="1689" t="s">
        <v>1216</v>
      </c>
      <c r="C153" s="1682" t="n">
        <v>5545</v>
      </c>
    </row>
    <row r="154" customFormat="false" ht="15.75" hidden="false" customHeight="false" outlineLevel="0" collapsed="false">
      <c r="A154" s="1682" t="n">
        <v>5546</v>
      </c>
      <c r="B154" s="1689" t="s">
        <v>1217</v>
      </c>
      <c r="C154" s="1682" t="n">
        <v>5546</v>
      </c>
    </row>
    <row r="155" customFormat="false" ht="15.75" hidden="false" customHeight="false" outlineLevel="0" collapsed="false">
      <c r="A155" s="1682" t="n">
        <v>5547</v>
      </c>
      <c r="B155" s="1689" t="s">
        <v>1218</v>
      </c>
      <c r="C155" s="1682" t="n">
        <v>5547</v>
      </c>
    </row>
    <row r="156" customFormat="false" ht="15.75" hidden="false" customHeight="false" outlineLevel="0" collapsed="false">
      <c r="A156" s="1682" t="n">
        <v>5548</v>
      </c>
      <c r="B156" s="1689" t="s">
        <v>1219</v>
      </c>
      <c r="C156" s="1682" t="n">
        <v>5548</v>
      </c>
    </row>
    <row r="157" customFormat="false" ht="15.75" hidden="false" customHeight="false" outlineLevel="0" collapsed="false">
      <c r="A157" s="1682" t="n">
        <v>5550</v>
      </c>
      <c r="B157" s="1689" t="s">
        <v>951</v>
      </c>
      <c r="C157" s="1682" t="n">
        <v>5550</v>
      </c>
    </row>
    <row r="158" customFormat="false" ht="15.75" hidden="false" customHeight="false" outlineLevel="0" collapsed="false">
      <c r="A158" s="1682" t="n">
        <v>5551</v>
      </c>
      <c r="B158" s="1689" t="s">
        <v>1220</v>
      </c>
      <c r="C158" s="1682" t="n">
        <v>5551</v>
      </c>
    </row>
    <row r="159" customFormat="false" ht="15.75" hidden="false" customHeight="false" outlineLevel="0" collapsed="false">
      <c r="A159" s="1682" t="n">
        <v>5553</v>
      </c>
      <c r="B159" s="1689" t="s">
        <v>1221</v>
      </c>
      <c r="C159" s="1682" t="n">
        <v>5553</v>
      </c>
    </row>
    <row r="160" customFormat="false" ht="15.75" hidden="false" customHeight="false" outlineLevel="0" collapsed="false">
      <c r="A160" s="1682" t="n">
        <v>5554</v>
      </c>
      <c r="B160" s="1689" t="s">
        <v>1222</v>
      </c>
      <c r="C160" s="1682" t="n">
        <v>5554</v>
      </c>
    </row>
    <row r="161" customFormat="false" ht="15.75" hidden="false" customHeight="false" outlineLevel="0" collapsed="false">
      <c r="A161" s="1682" t="n">
        <v>5556</v>
      </c>
      <c r="B161" s="1686" t="s">
        <v>1223</v>
      </c>
      <c r="C161" s="1682" t="n">
        <v>5556</v>
      </c>
    </row>
    <row r="162" customFormat="false" ht="15.75" hidden="false" customHeight="false" outlineLevel="0" collapsed="false">
      <c r="A162" s="1682" t="n">
        <v>5561</v>
      </c>
      <c r="B162" s="1693" t="s">
        <v>952</v>
      </c>
      <c r="C162" s="1682" t="n">
        <v>5561</v>
      </c>
    </row>
    <row r="163" customFormat="false" ht="15.75" hidden="false" customHeight="false" outlineLevel="0" collapsed="false">
      <c r="A163" s="1682" t="n">
        <v>5562</v>
      </c>
      <c r="B163" s="1693" t="s">
        <v>953</v>
      </c>
      <c r="C163" s="1682" t="n">
        <v>5562</v>
      </c>
    </row>
    <row r="164" customFormat="false" ht="15.75" hidden="false" customHeight="false" outlineLevel="0" collapsed="false">
      <c r="A164" s="1682" t="n">
        <v>5588</v>
      </c>
      <c r="B164" s="1685" t="s">
        <v>1224</v>
      </c>
      <c r="C164" s="1682" t="n">
        <v>5588</v>
      </c>
    </row>
    <row r="165" customFormat="false" ht="15.75" hidden="false" customHeight="false" outlineLevel="0" collapsed="false">
      <c r="A165" s="1682" t="n">
        <v>5589</v>
      </c>
      <c r="B165" s="1685" t="s">
        <v>954</v>
      </c>
      <c r="C165" s="1682" t="n">
        <v>5589</v>
      </c>
    </row>
    <row r="166" customFormat="false" ht="15.75" hidden="false" customHeight="false" outlineLevel="0" collapsed="false">
      <c r="A166" s="1682" t="n">
        <v>6601</v>
      </c>
      <c r="B166" s="1685" t="s">
        <v>1225</v>
      </c>
      <c r="C166" s="1682" t="n">
        <v>6601</v>
      </c>
    </row>
    <row r="167" customFormat="false" ht="15.75" hidden="false" customHeight="false" outlineLevel="0" collapsed="false">
      <c r="A167" s="1682" t="n">
        <v>6602</v>
      </c>
      <c r="B167" s="1686" t="s">
        <v>1226</v>
      </c>
      <c r="C167" s="1682" t="n">
        <v>6602</v>
      </c>
    </row>
    <row r="168" customFormat="false" ht="15.75" hidden="false" customHeight="false" outlineLevel="0" collapsed="false">
      <c r="A168" s="1682" t="n">
        <v>6603</v>
      </c>
      <c r="B168" s="1686" t="s">
        <v>955</v>
      </c>
      <c r="C168" s="1682" t="n">
        <v>6603</v>
      </c>
    </row>
    <row r="169" customFormat="false" ht="15.75" hidden="false" customHeight="false" outlineLevel="0" collapsed="false">
      <c r="A169" s="1682" t="n">
        <v>6604</v>
      </c>
      <c r="B169" s="1686" t="s">
        <v>956</v>
      </c>
      <c r="C169" s="1682" t="n">
        <v>6604</v>
      </c>
    </row>
    <row r="170" customFormat="false" ht="15.75" hidden="false" customHeight="false" outlineLevel="0" collapsed="false">
      <c r="A170" s="1682" t="n">
        <v>6605</v>
      </c>
      <c r="B170" s="1686" t="s">
        <v>1227</v>
      </c>
      <c r="C170" s="1682" t="n">
        <v>6605</v>
      </c>
    </row>
    <row r="171" customFormat="false" ht="15.75" hidden="false" customHeight="false" outlineLevel="0" collapsed="false">
      <c r="A171" s="1692" t="n">
        <v>6606</v>
      </c>
      <c r="B171" s="1685" t="s">
        <v>957</v>
      </c>
      <c r="C171" s="1692" t="n">
        <v>6606</v>
      </c>
    </row>
    <row r="172" customFormat="false" ht="15.75" hidden="false" customHeight="false" outlineLevel="0" collapsed="false">
      <c r="A172" s="1682" t="n">
        <v>6618</v>
      </c>
      <c r="B172" s="1685" t="s">
        <v>958</v>
      </c>
      <c r="C172" s="1682" t="n">
        <v>6618</v>
      </c>
    </row>
    <row r="173" customFormat="false" ht="15.75" hidden="false" customHeight="false" outlineLevel="0" collapsed="false">
      <c r="A173" s="1682" t="n">
        <v>6619</v>
      </c>
      <c r="B173" s="1686" t="s">
        <v>959</v>
      </c>
      <c r="C173" s="1682" t="n">
        <v>6619</v>
      </c>
    </row>
    <row r="174" customFormat="false" ht="15.75" hidden="false" customHeight="false" outlineLevel="0" collapsed="false">
      <c r="A174" s="1682" t="n">
        <v>6621</v>
      </c>
      <c r="B174" s="1685" t="s">
        <v>1228</v>
      </c>
      <c r="C174" s="1682" t="n">
        <v>6621</v>
      </c>
    </row>
    <row r="175" customFormat="false" ht="15.75" hidden="false" customHeight="false" outlineLevel="0" collapsed="false">
      <c r="A175" s="1682" t="n">
        <v>6622</v>
      </c>
      <c r="B175" s="1686" t="s">
        <v>1229</v>
      </c>
      <c r="C175" s="1682" t="n">
        <v>6622</v>
      </c>
    </row>
    <row r="176" customFormat="false" ht="15.75" hidden="false" customHeight="false" outlineLevel="0" collapsed="false">
      <c r="A176" s="1682" t="n">
        <v>6623</v>
      </c>
      <c r="B176" s="1686" t="s">
        <v>960</v>
      </c>
      <c r="C176" s="1682" t="n">
        <v>6623</v>
      </c>
    </row>
    <row r="177" customFormat="false" ht="15.75" hidden="false" customHeight="false" outlineLevel="0" collapsed="false">
      <c r="A177" s="1682" t="n">
        <v>6624</v>
      </c>
      <c r="B177" s="1686" t="s">
        <v>1230</v>
      </c>
      <c r="C177" s="1682" t="n">
        <v>6624</v>
      </c>
    </row>
    <row r="178" customFormat="false" ht="15.75" hidden="false" customHeight="false" outlineLevel="0" collapsed="false">
      <c r="A178" s="1682" t="n">
        <v>6625</v>
      </c>
      <c r="B178" s="1687" t="s">
        <v>1231</v>
      </c>
      <c r="C178" s="1682" t="n">
        <v>6625</v>
      </c>
    </row>
    <row r="179" customFormat="false" ht="15.75" hidden="false" customHeight="false" outlineLevel="0" collapsed="false">
      <c r="A179" s="1682" t="n">
        <v>6626</v>
      </c>
      <c r="B179" s="1687" t="s">
        <v>1232</v>
      </c>
      <c r="C179" s="1682" t="n">
        <v>6626</v>
      </c>
    </row>
    <row r="180" customFormat="false" ht="15.75" hidden="false" customHeight="false" outlineLevel="0" collapsed="false">
      <c r="A180" s="1682" t="n">
        <v>6627</v>
      </c>
      <c r="B180" s="1687" t="s">
        <v>961</v>
      </c>
      <c r="C180" s="1682" t="n">
        <v>6627</v>
      </c>
    </row>
    <row r="181" customFormat="false" ht="15.75" hidden="false" customHeight="false" outlineLevel="0" collapsed="false">
      <c r="A181" s="1682" t="n">
        <v>6628</v>
      </c>
      <c r="B181" s="1687" t="s">
        <v>1233</v>
      </c>
      <c r="C181" s="1682" t="n">
        <v>6628</v>
      </c>
    </row>
    <row r="182" customFormat="false" ht="15.75" hidden="false" customHeight="false" outlineLevel="0" collapsed="false">
      <c r="A182" s="1682" t="n">
        <v>6629</v>
      </c>
      <c r="B182" s="1693" t="s">
        <v>962</v>
      </c>
      <c r="C182" s="1682" t="n">
        <v>6629</v>
      </c>
    </row>
    <row r="183" customFormat="false" ht="15.75" hidden="false" customHeight="false" outlineLevel="0" collapsed="false">
      <c r="A183" s="1682" t="n">
        <v>7701</v>
      </c>
      <c r="B183" s="1685" t="s">
        <v>1234</v>
      </c>
      <c r="C183" s="1682" t="n">
        <v>7701</v>
      </c>
    </row>
    <row r="184" customFormat="false" ht="15.75" hidden="false" customHeight="false" outlineLevel="0" collapsed="false">
      <c r="A184" s="1682" t="n">
        <v>7708</v>
      </c>
      <c r="B184" s="1685" t="s">
        <v>1235</v>
      </c>
      <c r="C184" s="1682" t="n">
        <v>7708</v>
      </c>
    </row>
    <row r="185" customFormat="false" ht="15.75" hidden="false" customHeight="false" outlineLevel="0" collapsed="false">
      <c r="A185" s="1682" t="n">
        <v>7711</v>
      </c>
      <c r="B185" s="1685" t="s">
        <v>1236</v>
      </c>
      <c r="C185" s="1682" t="n">
        <v>7711</v>
      </c>
    </row>
    <row r="186" customFormat="false" ht="15.75" hidden="false" customHeight="false" outlineLevel="0" collapsed="false">
      <c r="A186" s="1682" t="n">
        <v>7712</v>
      </c>
      <c r="B186" s="1685" t="s">
        <v>1237</v>
      </c>
      <c r="C186" s="1682" t="n">
        <v>7712</v>
      </c>
    </row>
    <row r="187" customFormat="false" ht="15.75" hidden="false" customHeight="false" outlineLevel="0" collapsed="false">
      <c r="A187" s="1682" t="n">
        <v>7713</v>
      </c>
      <c r="B187" s="1684" t="s">
        <v>1238</v>
      </c>
      <c r="C187" s="1682" t="n">
        <v>7713</v>
      </c>
    </row>
    <row r="188" customFormat="false" ht="15.75" hidden="false" customHeight="false" outlineLevel="0" collapsed="false">
      <c r="A188" s="1682" t="n">
        <v>7714</v>
      </c>
      <c r="B188" s="1684" t="s">
        <v>963</v>
      </c>
      <c r="C188" s="1682" t="n">
        <v>7714</v>
      </c>
    </row>
    <row r="189" customFormat="false" ht="15.75" hidden="false" customHeight="false" outlineLevel="0" collapsed="false">
      <c r="A189" s="1682" t="n">
        <v>7718</v>
      </c>
      <c r="B189" s="1685" t="s">
        <v>1239</v>
      </c>
      <c r="C189" s="1682" t="n">
        <v>7718</v>
      </c>
    </row>
    <row r="190" customFormat="false" ht="15.75" hidden="false" customHeight="false" outlineLevel="0" collapsed="false">
      <c r="A190" s="1682" t="n">
        <v>7719</v>
      </c>
      <c r="B190" s="1686" t="s">
        <v>1240</v>
      </c>
      <c r="C190" s="1682" t="n">
        <v>7719</v>
      </c>
    </row>
    <row r="191" customFormat="false" ht="15.75" hidden="false" customHeight="false" outlineLevel="0" collapsed="false">
      <c r="A191" s="1682" t="n">
        <v>7731</v>
      </c>
      <c r="B191" s="1685" t="s">
        <v>1241</v>
      </c>
      <c r="C191" s="1682" t="n">
        <v>7731</v>
      </c>
    </row>
    <row r="192" customFormat="false" ht="15.75" hidden="false" customHeight="false" outlineLevel="0" collapsed="false">
      <c r="A192" s="1682" t="n">
        <v>7732</v>
      </c>
      <c r="B192" s="1686" t="s">
        <v>1242</v>
      </c>
      <c r="C192" s="1682" t="n">
        <v>7732</v>
      </c>
    </row>
    <row r="193" customFormat="false" ht="15.75" hidden="false" customHeight="false" outlineLevel="0" collapsed="false">
      <c r="A193" s="1682" t="n">
        <v>7733</v>
      </c>
      <c r="B193" s="1686" t="s">
        <v>1243</v>
      </c>
      <c r="C193" s="1682" t="n">
        <v>7733</v>
      </c>
    </row>
    <row r="194" customFormat="false" ht="15.75" hidden="false" customHeight="false" outlineLevel="0" collapsed="false">
      <c r="A194" s="1682" t="n">
        <v>7735</v>
      </c>
      <c r="B194" s="1686" t="s">
        <v>1244</v>
      </c>
      <c r="C194" s="1682" t="n">
        <v>7735</v>
      </c>
    </row>
    <row r="195" customFormat="false" ht="15.75" hidden="false" customHeight="false" outlineLevel="0" collapsed="false">
      <c r="A195" s="1682" t="n">
        <v>7736</v>
      </c>
      <c r="B195" s="1685" t="s">
        <v>1245</v>
      </c>
      <c r="C195" s="1682" t="n">
        <v>7736</v>
      </c>
    </row>
    <row r="196" customFormat="false" ht="15.75" hidden="false" customHeight="false" outlineLevel="0" collapsed="false">
      <c r="A196" s="1682" t="n">
        <v>7737</v>
      </c>
      <c r="B196" s="1686" t="s">
        <v>1246</v>
      </c>
      <c r="C196" s="1682" t="n">
        <v>7737</v>
      </c>
    </row>
    <row r="197" customFormat="false" ht="15.75" hidden="false" customHeight="false" outlineLevel="0" collapsed="false">
      <c r="A197" s="1682" t="n">
        <v>7738</v>
      </c>
      <c r="B197" s="1686" t="s">
        <v>964</v>
      </c>
      <c r="C197" s="1682" t="n">
        <v>7738</v>
      </c>
    </row>
    <row r="198" customFormat="false" ht="15.75" hidden="false" customHeight="false" outlineLevel="0" collapsed="false">
      <c r="A198" s="1682" t="n">
        <v>7739</v>
      </c>
      <c r="B198" s="1689" t="s">
        <v>965</v>
      </c>
      <c r="C198" s="1682" t="n">
        <v>7739</v>
      </c>
    </row>
    <row r="199" customFormat="false" ht="15.75" hidden="false" customHeight="false" outlineLevel="0" collapsed="false">
      <c r="A199" s="1682" t="n">
        <v>7740</v>
      </c>
      <c r="B199" s="1689" t="s">
        <v>1247</v>
      </c>
      <c r="C199" s="1682" t="n">
        <v>7740</v>
      </c>
    </row>
    <row r="200" customFormat="false" ht="15.75" hidden="false" customHeight="false" outlineLevel="0" collapsed="false">
      <c r="A200" s="1682" t="n">
        <v>7741</v>
      </c>
      <c r="B200" s="1686" t="s">
        <v>1248</v>
      </c>
      <c r="C200" s="1682" t="n">
        <v>7741</v>
      </c>
    </row>
    <row r="201" customFormat="false" ht="15.75" hidden="false" customHeight="false" outlineLevel="0" collapsed="false">
      <c r="A201" s="1682" t="n">
        <v>7742</v>
      </c>
      <c r="B201" s="1686" t="s">
        <v>1249</v>
      </c>
      <c r="C201" s="1682" t="n">
        <v>7742</v>
      </c>
    </row>
    <row r="202" customFormat="false" ht="15.75" hidden="false" customHeight="false" outlineLevel="0" collapsed="false">
      <c r="A202" s="1682" t="n">
        <v>7743</v>
      </c>
      <c r="B202" s="1686" t="s">
        <v>1250</v>
      </c>
      <c r="C202" s="1682" t="n">
        <v>7743</v>
      </c>
    </row>
    <row r="203" customFormat="false" ht="15.75" hidden="false" customHeight="false" outlineLevel="0" collapsed="false">
      <c r="A203" s="1682" t="n">
        <v>7744</v>
      </c>
      <c r="B203" s="1693" t="s">
        <v>1251</v>
      </c>
      <c r="C203" s="1682" t="n">
        <v>7744</v>
      </c>
    </row>
    <row r="204" customFormat="false" ht="15.75" hidden="false" customHeight="false" outlineLevel="0" collapsed="false">
      <c r="A204" s="1682" t="n">
        <v>7745</v>
      </c>
      <c r="B204" s="1686" t="s">
        <v>966</v>
      </c>
      <c r="C204" s="1682" t="n">
        <v>7745</v>
      </c>
    </row>
    <row r="205" customFormat="false" ht="15.75" hidden="false" customHeight="false" outlineLevel="0" collapsed="false">
      <c r="A205" s="1682" t="n">
        <v>7746</v>
      </c>
      <c r="B205" s="1686" t="s">
        <v>1252</v>
      </c>
      <c r="C205" s="1682" t="n">
        <v>7746</v>
      </c>
    </row>
    <row r="206" customFormat="false" ht="15.75" hidden="false" customHeight="false" outlineLevel="0" collapsed="false">
      <c r="A206" s="1682" t="n">
        <v>7747</v>
      </c>
      <c r="B206" s="1685" t="s">
        <v>1253</v>
      </c>
      <c r="C206" s="1682" t="n">
        <v>7747</v>
      </c>
    </row>
    <row r="207" customFormat="false" ht="15.75" hidden="false" customHeight="false" outlineLevel="0" collapsed="false">
      <c r="A207" s="1682" t="n">
        <v>7748</v>
      </c>
      <c r="B207" s="1685" t="s">
        <v>1254</v>
      </c>
      <c r="C207" s="1682" t="n">
        <v>7748</v>
      </c>
    </row>
    <row r="208" customFormat="false" ht="15.75" hidden="false" customHeight="false" outlineLevel="0" collapsed="false">
      <c r="A208" s="1682" t="n">
        <v>7751</v>
      </c>
      <c r="B208" s="1686" t="s">
        <v>1255</v>
      </c>
      <c r="C208" s="1682" t="n">
        <v>7751</v>
      </c>
    </row>
    <row r="209" customFormat="false" ht="15.75" hidden="false" customHeight="false" outlineLevel="0" collapsed="false">
      <c r="A209" s="1682" t="n">
        <v>7752</v>
      </c>
      <c r="B209" s="1686" t="s">
        <v>1256</v>
      </c>
      <c r="C209" s="1682" t="n">
        <v>7752</v>
      </c>
    </row>
    <row r="210" customFormat="false" ht="15.75" hidden="false" customHeight="false" outlineLevel="0" collapsed="false">
      <c r="A210" s="1682" t="n">
        <v>7755</v>
      </c>
      <c r="B210" s="1687" t="s">
        <v>1257</v>
      </c>
      <c r="C210" s="1682" t="n">
        <v>7755</v>
      </c>
    </row>
    <row r="211" customFormat="false" ht="15.75" hidden="false" customHeight="false" outlineLevel="0" collapsed="false">
      <c r="A211" s="1682" t="n">
        <v>7758</v>
      </c>
      <c r="B211" s="1685" t="s">
        <v>1258</v>
      </c>
      <c r="C211" s="1682" t="n">
        <v>7758</v>
      </c>
    </row>
    <row r="212" customFormat="false" ht="15.75" hidden="false" customHeight="false" outlineLevel="0" collapsed="false">
      <c r="A212" s="1682" t="n">
        <v>7759</v>
      </c>
      <c r="B212" s="1686" t="s">
        <v>967</v>
      </c>
      <c r="C212" s="1682" t="n">
        <v>7759</v>
      </c>
    </row>
    <row r="213" customFormat="false" ht="15.75" hidden="false" customHeight="false" outlineLevel="0" collapsed="false">
      <c r="A213" s="1682" t="n">
        <v>7761</v>
      </c>
      <c r="B213" s="1685" t="s">
        <v>1259</v>
      </c>
      <c r="C213" s="1682" t="n">
        <v>7761</v>
      </c>
    </row>
    <row r="214" customFormat="false" ht="15.75" hidden="false" customHeight="false" outlineLevel="0" collapsed="false">
      <c r="A214" s="1682" t="n">
        <v>7762</v>
      </c>
      <c r="B214" s="1685" t="s">
        <v>1260</v>
      </c>
      <c r="C214" s="1682" t="n">
        <v>7762</v>
      </c>
    </row>
    <row r="215" customFormat="false" ht="15.75" hidden="false" customHeight="false" outlineLevel="0" collapsed="false">
      <c r="A215" s="1682" t="n">
        <v>7768</v>
      </c>
      <c r="B215" s="1685" t="s">
        <v>1261</v>
      </c>
      <c r="C215" s="1682" t="n">
        <v>7768</v>
      </c>
    </row>
    <row r="216" customFormat="false" ht="15.75" hidden="false" customHeight="false" outlineLevel="0" collapsed="false">
      <c r="A216" s="1682" t="n">
        <v>8801</v>
      </c>
      <c r="B216" s="1685" t="s">
        <v>1262</v>
      </c>
      <c r="C216" s="1682" t="n">
        <v>8801</v>
      </c>
    </row>
    <row r="217" customFormat="false" ht="15.75" hidden="false" customHeight="false" outlineLevel="0" collapsed="false">
      <c r="A217" s="1682" t="n">
        <v>8802</v>
      </c>
      <c r="B217" s="1685" t="s">
        <v>1263</v>
      </c>
      <c r="C217" s="1682" t="n">
        <v>8802</v>
      </c>
    </row>
    <row r="218" customFormat="false" ht="15.75" hidden="false" customHeight="false" outlineLevel="0" collapsed="false">
      <c r="A218" s="1682" t="n">
        <v>8803</v>
      </c>
      <c r="B218" s="1685" t="s">
        <v>1264</v>
      </c>
      <c r="C218" s="1682" t="n">
        <v>8803</v>
      </c>
    </row>
    <row r="219" customFormat="false" ht="15.75" hidden="false" customHeight="false" outlineLevel="0" collapsed="false">
      <c r="A219" s="1682" t="n">
        <v>8804</v>
      </c>
      <c r="B219" s="1685" t="s">
        <v>1265</v>
      </c>
      <c r="C219" s="1682" t="n">
        <v>8804</v>
      </c>
    </row>
    <row r="220" customFormat="false" ht="15.75" hidden="false" customHeight="false" outlineLevel="0" collapsed="false">
      <c r="A220" s="1682" t="n">
        <v>8805</v>
      </c>
      <c r="B220" s="1687" t="s">
        <v>1266</v>
      </c>
      <c r="C220" s="1682" t="n">
        <v>8805</v>
      </c>
    </row>
    <row r="221" customFormat="false" ht="15.75" hidden="false" customHeight="false" outlineLevel="0" collapsed="false">
      <c r="A221" s="1682" t="n">
        <v>8807</v>
      </c>
      <c r="B221" s="1687" t="s">
        <v>1267</v>
      </c>
      <c r="C221" s="1682" t="n">
        <v>8807</v>
      </c>
    </row>
    <row r="222" customFormat="false" ht="15.75" hidden="false" customHeight="false" outlineLevel="0" collapsed="false">
      <c r="A222" s="1682" t="n">
        <v>8808</v>
      </c>
      <c r="B222" s="1686" t="s">
        <v>1268</v>
      </c>
      <c r="C222" s="1682" t="n">
        <v>8808</v>
      </c>
    </row>
    <row r="223" customFormat="false" ht="15.75" hidden="false" customHeight="false" outlineLevel="0" collapsed="false">
      <c r="A223" s="1682" t="n">
        <v>8809</v>
      </c>
      <c r="B223" s="1686" t="s">
        <v>1269</v>
      </c>
      <c r="C223" s="1682" t="n">
        <v>8809</v>
      </c>
    </row>
    <row r="224" customFormat="false" ht="15.75" hidden="false" customHeight="false" outlineLevel="0" collapsed="false">
      <c r="A224" s="1682" t="n">
        <v>8811</v>
      </c>
      <c r="B224" s="1685" t="s">
        <v>1270</v>
      </c>
      <c r="C224" s="1682" t="n">
        <v>8811</v>
      </c>
    </row>
    <row r="225" customFormat="false" ht="15.75" hidden="false" customHeight="false" outlineLevel="0" collapsed="false">
      <c r="A225" s="1682" t="n">
        <v>8813</v>
      </c>
      <c r="B225" s="1686" t="s">
        <v>1271</v>
      </c>
      <c r="C225" s="1682" t="n">
        <v>8813</v>
      </c>
    </row>
    <row r="226" customFormat="false" ht="15.75" hidden="false" customHeight="false" outlineLevel="0" collapsed="false">
      <c r="A226" s="1682" t="n">
        <v>8814</v>
      </c>
      <c r="B226" s="1685" t="s">
        <v>1272</v>
      </c>
      <c r="C226" s="1682" t="n">
        <v>8814</v>
      </c>
    </row>
    <row r="227" customFormat="false" ht="15.75" hidden="false" customHeight="false" outlineLevel="0" collapsed="false">
      <c r="A227" s="1682" t="n">
        <v>8815</v>
      </c>
      <c r="B227" s="1685" t="s">
        <v>1273</v>
      </c>
      <c r="C227" s="1682" t="n">
        <v>8815</v>
      </c>
    </row>
    <row r="228" customFormat="false" ht="15.75" hidden="false" customHeight="false" outlineLevel="0" collapsed="false">
      <c r="A228" s="1682" t="n">
        <v>8816</v>
      </c>
      <c r="B228" s="1686" t="s">
        <v>1274</v>
      </c>
      <c r="C228" s="1682" t="n">
        <v>8816</v>
      </c>
    </row>
    <row r="229" customFormat="false" ht="15.75" hidden="false" customHeight="false" outlineLevel="0" collapsed="false">
      <c r="A229" s="1682" t="n">
        <v>8817</v>
      </c>
      <c r="B229" s="1686" t="s">
        <v>1275</v>
      </c>
      <c r="C229" s="1682" t="n">
        <v>8817</v>
      </c>
    </row>
    <row r="230" customFormat="false" ht="15.75" hidden="false" customHeight="false" outlineLevel="0" collapsed="false">
      <c r="A230" s="1682" t="n">
        <v>8821</v>
      </c>
      <c r="B230" s="1686" t="s">
        <v>1276</v>
      </c>
      <c r="C230" s="1682" t="n">
        <v>8821</v>
      </c>
    </row>
    <row r="231" customFormat="false" ht="15.75" hidden="false" customHeight="false" outlineLevel="0" collapsed="false">
      <c r="A231" s="1682" t="n">
        <v>8824</v>
      </c>
      <c r="B231" s="1685" t="s">
        <v>1277</v>
      </c>
      <c r="C231" s="1682" t="n">
        <v>8824</v>
      </c>
    </row>
    <row r="232" customFormat="false" ht="15.75" hidden="false" customHeight="false" outlineLevel="0" collapsed="false">
      <c r="A232" s="1682" t="n">
        <v>8825</v>
      </c>
      <c r="B232" s="1685" t="s">
        <v>1278</v>
      </c>
      <c r="C232" s="1682" t="n">
        <v>8825</v>
      </c>
    </row>
    <row r="233" customFormat="false" ht="15.75" hidden="false" customHeight="false" outlineLevel="0" collapsed="false">
      <c r="A233" s="1682" t="n">
        <v>8826</v>
      </c>
      <c r="B233" s="1685" t="s">
        <v>1279</v>
      </c>
      <c r="C233" s="1682" t="n">
        <v>8826</v>
      </c>
    </row>
    <row r="234" customFormat="false" ht="15.75" hidden="false" customHeight="false" outlineLevel="0" collapsed="false">
      <c r="A234" s="1682" t="n">
        <v>8827</v>
      </c>
      <c r="B234" s="1685" t="s">
        <v>1280</v>
      </c>
      <c r="C234" s="1682" t="n">
        <v>8827</v>
      </c>
    </row>
    <row r="235" customFormat="false" ht="15.75" hidden="false" customHeight="false" outlineLevel="0" collapsed="false">
      <c r="A235" s="1682" t="n">
        <v>8828</v>
      </c>
      <c r="B235" s="1685" t="s">
        <v>1281</v>
      </c>
      <c r="C235" s="1682" t="n">
        <v>8828</v>
      </c>
    </row>
    <row r="236" customFormat="false" ht="15.75" hidden="false" customHeight="false" outlineLevel="0" collapsed="false">
      <c r="A236" s="1682" t="n">
        <v>8829</v>
      </c>
      <c r="B236" s="1685" t="s">
        <v>1282</v>
      </c>
      <c r="C236" s="1682" t="n">
        <v>8829</v>
      </c>
    </row>
    <row r="237" customFormat="false" ht="15.75" hidden="false" customHeight="false" outlineLevel="0" collapsed="false">
      <c r="A237" s="1682" t="n">
        <v>8831</v>
      </c>
      <c r="B237" s="1685" t="s">
        <v>1283</v>
      </c>
      <c r="C237" s="1682" t="n">
        <v>8831</v>
      </c>
    </row>
    <row r="238" customFormat="false" ht="15.75" hidden="false" customHeight="false" outlineLevel="0" collapsed="false">
      <c r="A238" s="1682" t="n">
        <v>8832</v>
      </c>
      <c r="B238" s="1686" t="s">
        <v>968</v>
      </c>
      <c r="C238" s="1682" t="n">
        <v>8832</v>
      </c>
    </row>
    <row r="239" customFormat="false" ht="15.75" hidden="false" customHeight="false" outlineLevel="0" collapsed="false">
      <c r="A239" s="1682" t="n">
        <v>8833</v>
      </c>
      <c r="B239" s="1685" t="s">
        <v>1284</v>
      </c>
      <c r="C239" s="1682" t="n">
        <v>8833</v>
      </c>
    </row>
    <row r="240" customFormat="false" ht="15.75" hidden="false" customHeight="false" outlineLevel="0" collapsed="false">
      <c r="A240" s="1682" t="n">
        <v>8834</v>
      </c>
      <c r="B240" s="1686" t="s">
        <v>1285</v>
      </c>
      <c r="C240" s="1682" t="n">
        <v>8834</v>
      </c>
    </row>
    <row r="241" customFormat="false" ht="15.75" hidden="false" customHeight="false" outlineLevel="0" collapsed="false">
      <c r="A241" s="1682" t="n">
        <v>8835</v>
      </c>
      <c r="B241" s="1686" t="s">
        <v>1286</v>
      </c>
      <c r="C241" s="1682" t="n">
        <v>8835</v>
      </c>
    </row>
    <row r="242" customFormat="false" ht="15.75" hidden="false" customHeight="false" outlineLevel="0" collapsed="false">
      <c r="A242" s="1682" t="n">
        <v>8836</v>
      </c>
      <c r="B242" s="1685" t="s">
        <v>1287</v>
      </c>
      <c r="C242" s="1682" t="n">
        <v>8836</v>
      </c>
    </row>
    <row r="243" customFormat="false" ht="15.75" hidden="false" customHeight="false" outlineLevel="0" collapsed="false">
      <c r="A243" s="1682" t="n">
        <v>8837</v>
      </c>
      <c r="B243" s="1685" t="s">
        <v>1288</v>
      </c>
      <c r="C243" s="1682" t="n">
        <v>8837</v>
      </c>
    </row>
    <row r="244" customFormat="false" ht="15.75" hidden="false" customHeight="false" outlineLevel="0" collapsed="false">
      <c r="A244" s="1682" t="n">
        <v>8838</v>
      </c>
      <c r="B244" s="1685" t="s">
        <v>1289</v>
      </c>
      <c r="C244" s="1682" t="n">
        <v>8838</v>
      </c>
    </row>
    <row r="245" customFormat="false" ht="15.75" hidden="false" customHeight="false" outlineLevel="0" collapsed="false">
      <c r="A245" s="1682" t="n">
        <v>8839</v>
      </c>
      <c r="B245" s="1686" t="s">
        <v>1290</v>
      </c>
      <c r="C245" s="1682" t="n">
        <v>8839</v>
      </c>
    </row>
    <row r="246" customFormat="false" ht="15.75" hidden="false" customHeight="false" outlineLevel="0" collapsed="false">
      <c r="A246" s="1682" t="n">
        <v>8845</v>
      </c>
      <c r="B246" s="1687" t="s">
        <v>1291</v>
      </c>
      <c r="C246" s="1682" t="n">
        <v>8845</v>
      </c>
    </row>
    <row r="247" customFormat="false" ht="15.75" hidden="false" customHeight="false" outlineLevel="0" collapsed="false">
      <c r="A247" s="1682" t="n">
        <v>8848</v>
      </c>
      <c r="B247" s="1687" t="s">
        <v>1292</v>
      </c>
      <c r="C247" s="1682" t="n">
        <v>8848</v>
      </c>
    </row>
    <row r="248" customFormat="false" ht="15.75" hidden="false" customHeight="false" outlineLevel="0" collapsed="false">
      <c r="A248" s="1682" t="n">
        <v>8849</v>
      </c>
      <c r="B248" s="1685" t="s">
        <v>969</v>
      </c>
      <c r="C248" s="1682" t="n">
        <v>8849</v>
      </c>
    </row>
    <row r="249" customFormat="false" ht="15.75" hidden="false" customHeight="false" outlineLevel="0" collapsed="false">
      <c r="A249" s="1682" t="n">
        <v>8851</v>
      </c>
      <c r="B249" s="1685" t="s">
        <v>1293</v>
      </c>
      <c r="C249" s="1682" t="n">
        <v>8851</v>
      </c>
    </row>
    <row r="250" customFormat="false" ht="15.75" hidden="false" customHeight="false" outlineLevel="0" collapsed="false">
      <c r="A250" s="1682" t="n">
        <v>8852</v>
      </c>
      <c r="B250" s="1685" t="s">
        <v>1294</v>
      </c>
      <c r="C250" s="1682" t="n">
        <v>8852</v>
      </c>
    </row>
    <row r="251" customFormat="false" ht="15.75" hidden="false" customHeight="false" outlineLevel="0" collapsed="false">
      <c r="A251" s="1682" t="n">
        <v>8853</v>
      </c>
      <c r="B251" s="1685" t="s">
        <v>1295</v>
      </c>
      <c r="C251" s="1682" t="n">
        <v>8853</v>
      </c>
    </row>
    <row r="252" customFormat="false" ht="15.75" hidden="false" customHeight="false" outlineLevel="0" collapsed="false">
      <c r="A252" s="1682" t="n">
        <v>8855</v>
      </c>
      <c r="B252" s="1687" t="s">
        <v>1296</v>
      </c>
      <c r="C252" s="1682" t="n">
        <v>8855</v>
      </c>
    </row>
    <row r="253" customFormat="false" ht="15.75" hidden="false" customHeight="false" outlineLevel="0" collapsed="false">
      <c r="A253" s="1682" t="n">
        <v>8858</v>
      </c>
      <c r="B253" s="1693" t="s">
        <v>1297</v>
      </c>
      <c r="C253" s="1682" t="n">
        <v>8858</v>
      </c>
    </row>
    <row r="254" customFormat="false" ht="15.75" hidden="false" customHeight="false" outlineLevel="0" collapsed="false">
      <c r="A254" s="1682" t="n">
        <v>8859</v>
      </c>
      <c r="B254" s="1686" t="s">
        <v>1298</v>
      </c>
      <c r="C254" s="1682" t="n">
        <v>8859</v>
      </c>
    </row>
    <row r="255" customFormat="false" ht="15.75" hidden="false" customHeight="false" outlineLevel="0" collapsed="false">
      <c r="A255" s="1682" t="n">
        <v>8861</v>
      </c>
      <c r="B255" s="1685" t="s">
        <v>1299</v>
      </c>
      <c r="C255" s="1682" t="n">
        <v>8861</v>
      </c>
    </row>
    <row r="256" customFormat="false" ht="15.75" hidden="false" customHeight="false" outlineLevel="0" collapsed="false">
      <c r="A256" s="1682" t="n">
        <v>8862</v>
      </c>
      <c r="B256" s="1686" t="s">
        <v>1300</v>
      </c>
      <c r="C256" s="1682" t="n">
        <v>8862</v>
      </c>
    </row>
    <row r="257" customFormat="false" ht="15.75" hidden="false" customHeight="false" outlineLevel="0" collapsed="false">
      <c r="A257" s="1682" t="n">
        <v>8863</v>
      </c>
      <c r="B257" s="1686" t="s">
        <v>1301</v>
      </c>
      <c r="C257" s="1682" t="n">
        <v>8863</v>
      </c>
    </row>
    <row r="258" customFormat="false" ht="15.75" hidden="false" customHeight="false" outlineLevel="0" collapsed="false">
      <c r="A258" s="1682" t="n">
        <v>8864</v>
      </c>
      <c r="B258" s="1685" t="s">
        <v>1302</v>
      </c>
      <c r="C258" s="1682" t="n">
        <v>8864</v>
      </c>
    </row>
    <row r="259" customFormat="false" ht="15.75" hidden="false" customHeight="false" outlineLevel="0" collapsed="false">
      <c r="A259" s="1682" t="n">
        <v>8865</v>
      </c>
      <c r="B259" s="1686" t="s">
        <v>970</v>
      </c>
      <c r="C259" s="1682" t="n">
        <v>8865</v>
      </c>
    </row>
    <row r="260" customFormat="false" ht="15.75" hidden="false" customHeight="false" outlineLevel="0" collapsed="false">
      <c r="A260" s="1682" t="n">
        <v>8866</v>
      </c>
      <c r="B260" s="1686" t="s">
        <v>971</v>
      </c>
      <c r="C260" s="1682" t="n">
        <v>8866</v>
      </c>
    </row>
    <row r="261" customFormat="false" ht="15.75" hidden="false" customHeight="false" outlineLevel="0" collapsed="false">
      <c r="A261" s="1682" t="n">
        <v>8867</v>
      </c>
      <c r="B261" s="1686" t="s">
        <v>1303</v>
      </c>
      <c r="C261" s="1682" t="n">
        <v>8867</v>
      </c>
    </row>
    <row r="262" customFormat="false" ht="15.75" hidden="false" customHeight="false" outlineLevel="0" collapsed="false">
      <c r="A262" s="1682" t="n">
        <v>8868</v>
      </c>
      <c r="B262" s="1686" t="s">
        <v>1304</v>
      </c>
      <c r="C262" s="1682" t="n">
        <v>8868</v>
      </c>
    </row>
    <row r="263" customFormat="false" ht="15.75" hidden="false" customHeight="false" outlineLevel="0" collapsed="false">
      <c r="A263" s="1682" t="n">
        <v>8869</v>
      </c>
      <c r="B263" s="1685" t="s">
        <v>1305</v>
      </c>
      <c r="C263" s="1682" t="n">
        <v>8869</v>
      </c>
    </row>
    <row r="264" customFormat="false" ht="15.75" hidden="false" customHeight="false" outlineLevel="0" collapsed="false">
      <c r="A264" s="1682" t="n">
        <v>8871</v>
      </c>
      <c r="B264" s="1686" t="s">
        <v>1306</v>
      </c>
      <c r="C264" s="1682" t="n">
        <v>8871</v>
      </c>
    </row>
    <row r="265" customFormat="false" ht="15.75" hidden="false" customHeight="false" outlineLevel="0" collapsed="false">
      <c r="A265" s="1682" t="n">
        <v>8872</v>
      </c>
      <c r="B265" s="1686" t="s">
        <v>1307</v>
      </c>
      <c r="C265" s="1682" t="n">
        <v>8872</v>
      </c>
    </row>
    <row r="266" customFormat="false" ht="15.75" hidden="false" customHeight="false" outlineLevel="0" collapsed="false">
      <c r="A266" s="1682" t="n">
        <v>8873</v>
      </c>
      <c r="B266" s="1686" t="s">
        <v>1308</v>
      </c>
      <c r="C266" s="1682" t="n">
        <v>8873</v>
      </c>
    </row>
    <row r="267" customFormat="false" ht="16.5" hidden="false" customHeight="true" outlineLevel="0" collapsed="false">
      <c r="A267" s="1682" t="n">
        <v>8875</v>
      </c>
      <c r="B267" s="1686" t="s">
        <v>1309</v>
      </c>
      <c r="C267" s="1682" t="n">
        <v>8875</v>
      </c>
    </row>
    <row r="268" customFormat="false" ht="15.75" hidden="false" customHeight="false" outlineLevel="0" collapsed="false">
      <c r="A268" s="1682" t="n">
        <v>8876</v>
      </c>
      <c r="B268" s="1686" t="s">
        <v>1310</v>
      </c>
      <c r="C268" s="1682" t="n">
        <v>8876</v>
      </c>
    </row>
    <row r="269" customFormat="false" ht="15.75" hidden="false" customHeight="false" outlineLevel="0" collapsed="false">
      <c r="A269" s="1682" t="n">
        <v>8877</v>
      </c>
      <c r="B269" s="1685" t="s">
        <v>1311</v>
      </c>
      <c r="C269" s="1682" t="n">
        <v>8877</v>
      </c>
    </row>
    <row r="270" customFormat="false" ht="15.75" hidden="false" customHeight="false" outlineLevel="0" collapsed="false">
      <c r="A270" s="1682" t="n">
        <v>8878</v>
      </c>
      <c r="B270" s="1693" t="s">
        <v>1312</v>
      </c>
      <c r="C270" s="1682" t="n">
        <v>8878</v>
      </c>
    </row>
    <row r="271" customFormat="false" ht="15.75" hidden="false" customHeight="false" outlineLevel="0" collapsed="false">
      <c r="A271" s="1682" t="n">
        <v>8885</v>
      </c>
      <c r="B271" s="1685" t="s">
        <v>1313</v>
      </c>
      <c r="C271" s="1682" t="n">
        <v>8885</v>
      </c>
    </row>
    <row r="272" customFormat="false" ht="15.75" hidden="false" customHeight="false" outlineLevel="0" collapsed="false">
      <c r="A272" s="1682" t="n">
        <v>8888</v>
      </c>
      <c r="B272" s="1685" t="s">
        <v>1314</v>
      </c>
      <c r="C272" s="1682" t="n">
        <v>8888</v>
      </c>
    </row>
    <row r="273" customFormat="false" ht="15.75" hidden="false" customHeight="false" outlineLevel="0" collapsed="false">
      <c r="A273" s="1682" t="n">
        <v>8897</v>
      </c>
      <c r="B273" s="1685" t="s">
        <v>1315</v>
      </c>
      <c r="C273" s="1682" t="n">
        <v>8897</v>
      </c>
    </row>
    <row r="274" customFormat="false" ht="15.75" hidden="false" customHeight="false" outlineLevel="0" collapsed="false">
      <c r="A274" s="1682" t="n">
        <v>8898</v>
      </c>
      <c r="B274" s="1685" t="s">
        <v>972</v>
      </c>
      <c r="C274" s="1682" t="n">
        <v>8898</v>
      </c>
    </row>
    <row r="275" customFormat="false" ht="15.75" hidden="false" customHeight="false" outlineLevel="0" collapsed="false">
      <c r="A275" s="1682" t="n">
        <v>9910</v>
      </c>
      <c r="B275" s="1685" t="s">
        <v>973</v>
      </c>
      <c r="C275" s="1682" t="n">
        <v>9910</v>
      </c>
    </row>
    <row r="276" customFormat="false" ht="15.75" hidden="false" customHeight="false" outlineLevel="0" collapsed="false">
      <c r="A276" s="1682" t="n">
        <v>9997</v>
      </c>
      <c r="B276" s="1685" t="s">
        <v>974</v>
      </c>
      <c r="C276" s="1682" t="n">
        <v>9997</v>
      </c>
    </row>
    <row r="277" customFormat="false" ht="15.75" hidden="false" customHeight="false" outlineLevel="0" collapsed="false">
      <c r="A277" s="1682" t="n">
        <v>9998</v>
      </c>
      <c r="B277" s="1685" t="s">
        <v>1316</v>
      </c>
      <c r="C277" s="1682" t="n">
        <v>9998</v>
      </c>
    </row>
    <row r="282" customFormat="false" ht="14.25" hidden="false" customHeight="false" outlineLevel="0" collapsed="false">
      <c r="A282" s="1668" t="s">
        <v>1081</v>
      </c>
      <c r="B282" s="1669" t="s">
        <v>1317</v>
      </c>
    </row>
    <row r="283" customFormat="false" ht="14.25" hidden="false" customHeight="false" outlineLevel="0" collapsed="false">
      <c r="A283" s="1694" t="s">
        <v>1318</v>
      </c>
      <c r="B283" s="1695"/>
      <c r="C283" s="1695"/>
    </row>
    <row r="284" customFormat="false" ht="14.25" hidden="false" customHeight="false" outlineLevel="0" collapsed="false">
      <c r="A284" s="1694" t="s">
        <v>1319</v>
      </c>
      <c r="B284" s="1695"/>
      <c r="C284" s="1695"/>
    </row>
    <row r="285" customFormat="false" ht="14.25" hidden="false" customHeight="false" outlineLevel="0" collapsed="false">
      <c r="A285" s="1696" t="s">
        <v>1320</v>
      </c>
      <c r="B285" s="1697" t="s">
        <v>1321</v>
      </c>
      <c r="C285" s="1697" t="s">
        <v>1319</v>
      </c>
    </row>
    <row r="286" customFormat="false" ht="14.25" hidden="false" customHeight="false" outlineLevel="0" collapsed="false">
      <c r="A286" s="1696" t="s">
        <v>1322</v>
      </c>
      <c r="B286" s="1697" t="s">
        <v>1323</v>
      </c>
      <c r="C286" s="1697" t="s">
        <v>1319</v>
      </c>
    </row>
    <row r="287" customFormat="false" ht="14.25" hidden="false" customHeight="false" outlineLevel="0" collapsed="false">
      <c r="A287" s="1696" t="s">
        <v>1324</v>
      </c>
      <c r="B287" s="1697" t="s">
        <v>1325</v>
      </c>
      <c r="C287" s="1697" t="s">
        <v>1319</v>
      </c>
    </row>
    <row r="288" customFormat="false" ht="14.25" hidden="false" customHeight="false" outlineLevel="0" collapsed="false">
      <c r="A288" s="1696" t="s">
        <v>1326</v>
      </c>
      <c r="B288" s="1697" t="s">
        <v>1327</v>
      </c>
      <c r="C288" s="1697" t="s">
        <v>1319</v>
      </c>
    </row>
    <row r="289" customFormat="false" ht="14.25" hidden="false" customHeight="false" outlineLevel="0" collapsed="false">
      <c r="A289" s="1696" t="s">
        <v>1328</v>
      </c>
      <c r="B289" s="1697" t="s">
        <v>1329</v>
      </c>
      <c r="C289" s="1697" t="s">
        <v>1319</v>
      </c>
    </row>
    <row r="290" customFormat="false" ht="14.25" hidden="false" customHeight="false" outlineLevel="0" collapsed="false">
      <c r="A290" s="1696" t="s">
        <v>1330</v>
      </c>
      <c r="B290" s="1697" t="s">
        <v>1331</v>
      </c>
      <c r="C290" s="1697" t="s">
        <v>1319</v>
      </c>
    </row>
    <row r="291" customFormat="false" ht="14.25" hidden="false" customHeight="false" outlineLevel="0" collapsed="false">
      <c r="A291" s="1696" t="s">
        <v>1332</v>
      </c>
      <c r="B291" s="1697" t="s">
        <v>1333</v>
      </c>
      <c r="C291" s="1697" t="s">
        <v>1319</v>
      </c>
    </row>
    <row r="292" customFormat="false" ht="14.25" hidden="false" customHeight="false" outlineLevel="0" collapsed="false">
      <c r="A292" s="1696" t="s">
        <v>1334</v>
      </c>
      <c r="B292" s="1697" t="s">
        <v>1335</v>
      </c>
      <c r="C292" s="1697" t="s">
        <v>1319</v>
      </c>
    </row>
    <row r="293" customFormat="false" ht="14.25" hidden="false" customHeight="false" outlineLevel="0" collapsed="false">
      <c r="A293" s="1696" t="s">
        <v>1336</v>
      </c>
      <c r="B293" s="1697" t="s">
        <v>1337</v>
      </c>
      <c r="C293" s="1697" t="s">
        <v>1319</v>
      </c>
    </row>
    <row r="294" customFormat="false" ht="14.25" hidden="false" customHeight="false" outlineLevel="0" collapsed="false">
      <c r="A294" s="1696" t="s">
        <v>1338</v>
      </c>
      <c r="B294" s="1697" t="s">
        <v>1339</v>
      </c>
      <c r="C294" s="1697" t="s">
        <v>1319</v>
      </c>
    </row>
    <row r="295" customFormat="false" ht="14.25" hidden="false" customHeight="false" outlineLevel="0" collapsed="false">
      <c r="A295" s="1696" t="s">
        <v>1340</v>
      </c>
      <c r="B295" s="1697" t="s">
        <v>1341</v>
      </c>
      <c r="C295" s="1697" t="s">
        <v>1319</v>
      </c>
    </row>
    <row r="296" customFormat="false" ht="14.25" hidden="false" customHeight="false" outlineLevel="0" collapsed="false">
      <c r="A296" s="1696" t="s">
        <v>1342</v>
      </c>
      <c r="B296" s="1697" t="n">
        <v>98315</v>
      </c>
      <c r="C296" s="1697" t="s">
        <v>1319</v>
      </c>
    </row>
    <row r="297" customFormat="false" ht="14.25" hidden="false" customHeight="false" outlineLevel="0" collapsed="false">
      <c r="A297" s="1694" t="s">
        <v>1343</v>
      </c>
      <c r="B297" s="1698"/>
      <c r="C297" s="1698"/>
    </row>
    <row r="298" customFormat="false" ht="14.25" hidden="false" customHeight="false" outlineLevel="0" collapsed="false">
      <c r="A298" s="1696" t="s">
        <v>1344</v>
      </c>
      <c r="B298" s="1697" t="s">
        <v>1345</v>
      </c>
      <c r="C298" s="1697" t="s">
        <v>1343</v>
      </c>
    </row>
    <row r="299" customFormat="false" ht="14.25" hidden="false" customHeight="false" outlineLevel="0" collapsed="false">
      <c r="A299" s="1696" t="s">
        <v>1346</v>
      </c>
      <c r="B299" s="1697" t="s">
        <v>1347</v>
      </c>
      <c r="C299" s="1697" t="s">
        <v>1343</v>
      </c>
    </row>
    <row r="300" customFormat="false" ht="14.25" hidden="false" customHeight="false" outlineLevel="0" collapsed="false">
      <c r="A300" s="1696" t="s">
        <v>1348</v>
      </c>
      <c r="B300" s="1697" t="s">
        <v>1349</v>
      </c>
      <c r="C300" s="1697" t="s">
        <v>1343</v>
      </c>
    </row>
    <row r="301" customFormat="false" ht="14.25" hidden="false" customHeight="false" outlineLevel="0" collapsed="false">
      <c r="A301" s="1696" t="s">
        <v>1350</v>
      </c>
      <c r="B301" s="1697" t="s">
        <v>1351</v>
      </c>
      <c r="C301" s="1697" t="s">
        <v>1343</v>
      </c>
    </row>
    <row r="302" customFormat="false" ht="14.25" hidden="false" customHeight="false" outlineLevel="0" collapsed="false">
      <c r="A302" s="1696" t="s">
        <v>1352</v>
      </c>
      <c r="B302" s="1697" t="s">
        <v>1353</v>
      </c>
      <c r="C302" s="1697" t="s">
        <v>1343</v>
      </c>
    </row>
    <row r="303" customFormat="false" ht="14.25" hidden="false" customHeight="false" outlineLevel="0" collapsed="false">
      <c r="A303" s="1696" t="s">
        <v>1354</v>
      </c>
      <c r="B303" s="1697" t="s">
        <v>1355</v>
      </c>
      <c r="C303" s="1697" t="s">
        <v>1343</v>
      </c>
    </row>
    <row r="304" customFormat="false" ht="14.25" hidden="false" customHeight="false" outlineLevel="0" collapsed="false">
      <c r="A304" s="1696" t="s">
        <v>1356</v>
      </c>
      <c r="B304" s="1697" t="s">
        <v>1357</v>
      </c>
      <c r="C304" s="1697" t="s">
        <v>1343</v>
      </c>
    </row>
    <row r="305" customFormat="false" ht="14.25" hidden="false" customHeight="false" outlineLevel="0" collapsed="false">
      <c r="A305" s="1696" t="s">
        <v>1358</v>
      </c>
      <c r="B305" s="1697" t="s">
        <v>1359</v>
      </c>
      <c r="C305" s="1697" t="s">
        <v>1343</v>
      </c>
    </row>
    <row r="306" customFormat="false" ht="14.25" hidden="false" customHeight="false" outlineLevel="0" collapsed="false">
      <c r="A306" s="1694" t="s">
        <v>1360</v>
      </c>
      <c r="B306" s="1697"/>
      <c r="C306" s="1697"/>
    </row>
    <row r="307" customFormat="false" ht="14.25" hidden="false" customHeight="false" outlineLevel="0" collapsed="false">
      <c r="A307" s="1696" t="s">
        <v>1361</v>
      </c>
      <c r="B307" s="1697" t="s">
        <v>1362</v>
      </c>
      <c r="C307" s="1697" t="s">
        <v>1360</v>
      </c>
    </row>
    <row r="308" customFormat="false" ht="14.25" hidden="false" customHeight="false" outlineLevel="0" collapsed="false">
      <c r="A308" s="1696" t="s">
        <v>1363</v>
      </c>
      <c r="B308" s="1697" t="s">
        <v>1364</v>
      </c>
      <c r="C308" s="1697" t="s">
        <v>1360</v>
      </c>
    </row>
    <row r="309" customFormat="false" ht="14.25" hidden="false" customHeight="false" outlineLevel="0" collapsed="false">
      <c r="A309" s="1696" t="s">
        <v>1365</v>
      </c>
      <c r="B309" s="1697" t="s">
        <v>1366</v>
      </c>
      <c r="C309" s="1697" t="s">
        <v>1360</v>
      </c>
    </row>
    <row r="310" customFormat="false" ht="14.25" hidden="false" customHeight="false" outlineLevel="0" collapsed="false">
      <c r="A310" s="1696" t="s">
        <v>1367</v>
      </c>
      <c r="B310" s="1697" t="s">
        <v>1368</v>
      </c>
      <c r="C310" s="1697" t="s">
        <v>1360</v>
      </c>
    </row>
    <row r="311" customFormat="false" ht="14.25" hidden="false" customHeight="false" outlineLevel="0" collapsed="false">
      <c r="A311" s="1696" t="s">
        <v>1369</v>
      </c>
      <c r="B311" s="1697" t="s">
        <v>1370</v>
      </c>
      <c r="C311" s="1697" t="s">
        <v>1360</v>
      </c>
    </row>
    <row r="312" customFormat="false" ht="14.25" hidden="false" customHeight="false" outlineLevel="0" collapsed="false">
      <c r="A312" s="1696" t="s">
        <v>1371</v>
      </c>
      <c r="B312" s="1697" t="s">
        <v>1372</v>
      </c>
      <c r="C312" s="1697" t="s">
        <v>1360</v>
      </c>
    </row>
    <row r="313" customFormat="false" ht="14.25" hidden="false" customHeight="false" outlineLevel="0" collapsed="false">
      <c r="A313" s="1696" t="s">
        <v>1373</v>
      </c>
      <c r="B313" s="1697" t="s">
        <v>1374</v>
      </c>
      <c r="C313" s="1697" t="s">
        <v>1360</v>
      </c>
    </row>
    <row r="314" customFormat="false" ht="14.25" hidden="false" customHeight="false" outlineLevel="0" collapsed="false">
      <c r="A314" s="1696" t="s">
        <v>1375</v>
      </c>
      <c r="B314" s="1697" t="s">
        <v>1376</v>
      </c>
      <c r="C314" s="1697" t="s">
        <v>1360</v>
      </c>
    </row>
    <row r="315" customFormat="false" ht="14.25" hidden="false" customHeight="false" outlineLevel="0" collapsed="false">
      <c r="A315" s="1696" t="s">
        <v>1377</v>
      </c>
      <c r="B315" s="1697" t="s">
        <v>1378</v>
      </c>
      <c r="C315" s="1697" t="s">
        <v>1360</v>
      </c>
    </row>
    <row r="316" customFormat="false" ht="14.25" hidden="false" customHeight="false" outlineLevel="0" collapsed="false">
      <c r="A316" s="1696" t="s">
        <v>1379</v>
      </c>
      <c r="B316" s="1697" t="s">
        <v>1380</v>
      </c>
      <c r="C316" s="1697" t="s">
        <v>1360</v>
      </c>
    </row>
    <row r="317" customFormat="false" ht="14.25" hidden="false" customHeight="false" outlineLevel="0" collapsed="false">
      <c r="A317" s="1696" t="s">
        <v>1381</v>
      </c>
      <c r="B317" s="1697" t="s">
        <v>1382</v>
      </c>
      <c r="C317" s="1697" t="s">
        <v>1360</v>
      </c>
    </row>
    <row r="318" customFormat="false" ht="14.25" hidden="false" customHeight="false" outlineLevel="0" collapsed="false">
      <c r="A318" s="1696" t="s">
        <v>1383</v>
      </c>
      <c r="B318" s="1697" t="s">
        <v>1384</v>
      </c>
      <c r="C318" s="1697" t="s">
        <v>1360</v>
      </c>
    </row>
    <row r="319" customFormat="false" ht="14.25" hidden="false" customHeight="false" outlineLevel="0" collapsed="false">
      <c r="A319" s="1696" t="s">
        <v>1385</v>
      </c>
      <c r="B319" s="1697" t="n">
        <v>99001</v>
      </c>
      <c r="C319" s="1697"/>
    </row>
    <row r="322" customFormat="false" ht="14.25" hidden="false" customHeight="false" outlineLevel="0" collapsed="false">
      <c r="A322" s="1668" t="s">
        <v>1081</v>
      </c>
      <c r="B322" s="1669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9" t="s">
        <v>1389</v>
      </c>
      <c r="B325" s="1700" t="s">
        <v>1390</v>
      </c>
    </row>
    <row r="326" customFormat="false" ht="16.5" hidden="false" customHeight="false" outlineLevel="0" collapsed="false">
      <c r="A326" s="1701" t="s">
        <v>1391</v>
      </c>
      <c r="B326" s="1702" t="s">
        <v>1392</v>
      </c>
    </row>
    <row r="327" customFormat="false" ht="16.5" hidden="false" customHeight="false" outlineLevel="0" collapsed="false">
      <c r="A327" s="1701" t="s">
        <v>1393</v>
      </c>
      <c r="B327" s="1703" t="s">
        <v>1394</v>
      </c>
    </row>
    <row r="328" customFormat="false" ht="16.5" hidden="false" customHeight="false" outlineLevel="0" collapsed="false">
      <c r="A328" s="1701" t="s">
        <v>1395</v>
      </c>
      <c r="B328" s="1703" t="s">
        <v>1396</v>
      </c>
    </row>
    <row r="329" customFormat="false" ht="16.5" hidden="false" customHeight="false" outlineLevel="0" collapsed="false">
      <c r="A329" s="1701" t="s">
        <v>1397</v>
      </c>
      <c r="B329" s="1703" t="s">
        <v>1398</v>
      </c>
    </row>
    <row r="330" customFormat="false" ht="16.5" hidden="false" customHeight="false" outlineLevel="0" collapsed="false">
      <c r="A330" s="1701" t="s">
        <v>1399</v>
      </c>
      <c r="B330" s="1703" t="s">
        <v>1400</v>
      </c>
    </row>
    <row r="331" customFormat="false" ht="16.5" hidden="false" customHeight="false" outlineLevel="0" collapsed="false">
      <c r="A331" s="1701" t="s">
        <v>1401</v>
      </c>
      <c r="B331" s="1703" t="s">
        <v>1402</v>
      </c>
    </row>
    <row r="332" customFormat="false" ht="16.5" hidden="false" customHeight="false" outlineLevel="0" collapsed="false">
      <c r="A332" s="1701" t="s">
        <v>1403</v>
      </c>
      <c r="B332" s="1703" t="s">
        <v>1404</v>
      </c>
    </row>
    <row r="333" customFormat="false" ht="16.5" hidden="false" customHeight="false" outlineLevel="0" collapsed="false">
      <c r="A333" s="1701" t="s">
        <v>1405</v>
      </c>
      <c r="B333" s="1703" t="s">
        <v>1406</v>
      </c>
    </row>
    <row r="334" customFormat="false" ht="16.5" hidden="false" customHeight="false" outlineLevel="0" collapsed="false">
      <c r="A334" s="1701" t="s">
        <v>1407</v>
      </c>
      <c r="B334" s="1703" t="s">
        <v>1408</v>
      </c>
    </row>
    <row r="335" customFormat="false" ht="16.5" hidden="false" customHeight="false" outlineLevel="0" collapsed="false">
      <c r="A335" s="1701" t="s">
        <v>1409</v>
      </c>
      <c r="B335" s="1703" t="s">
        <v>1410</v>
      </c>
    </row>
    <row r="336" customFormat="false" ht="16.5" hidden="false" customHeight="false" outlineLevel="0" collapsed="false">
      <c r="A336" s="1701" t="s">
        <v>1411</v>
      </c>
      <c r="B336" s="1704" t="s">
        <v>1412</v>
      </c>
    </row>
    <row r="337" customFormat="false" ht="16.5" hidden="false" customHeight="false" outlineLevel="0" collapsed="false">
      <c r="A337" s="1701" t="s">
        <v>1413</v>
      </c>
      <c r="B337" s="1704" t="s">
        <v>1414</v>
      </c>
    </row>
    <row r="338" customFormat="false" ht="16.5" hidden="false" customHeight="false" outlineLevel="0" collapsed="false">
      <c r="A338" s="1701" t="s">
        <v>1415</v>
      </c>
      <c r="B338" s="1703" t="s">
        <v>1416</v>
      </c>
      <c r="E338" s="1705"/>
      <c r="F338" s="1705"/>
      <c r="G338" s="1705"/>
      <c r="H338" s="1705"/>
      <c r="I338" s="1705"/>
      <c r="J338" s="1705"/>
      <c r="K338" s="1705"/>
      <c r="L338" s="1705"/>
      <c r="M338" s="1705"/>
      <c r="N338" s="1705"/>
      <c r="O338" s="1705"/>
      <c r="P338" s="1705"/>
      <c r="Q338" s="1705"/>
      <c r="R338" s="1705"/>
      <c r="S338" s="1705"/>
      <c r="T338" s="1705"/>
      <c r="U338" s="1705"/>
      <c r="V338" s="1705"/>
      <c r="W338" s="1705"/>
      <c r="X338" s="1705"/>
      <c r="Y338" s="1705"/>
      <c r="Z338" s="1705"/>
      <c r="AA338" s="1705"/>
      <c r="AB338" s="1705"/>
      <c r="AC338" s="1705"/>
      <c r="AD338" s="1705"/>
      <c r="AE338" s="1705"/>
      <c r="AF338" s="1705"/>
      <c r="AG338" s="1705"/>
      <c r="AH338" s="1705"/>
      <c r="AI338" s="1705"/>
      <c r="AJ338" s="1705"/>
      <c r="AK338" s="1705"/>
      <c r="AL338" s="1705"/>
      <c r="AM338" s="1705"/>
      <c r="AN338" s="1705"/>
      <c r="AO338" s="1705"/>
      <c r="AP338" s="1705"/>
      <c r="AQ338" s="1705"/>
      <c r="AR338" s="1705"/>
      <c r="AS338" s="1705"/>
      <c r="AT338" s="1705"/>
      <c r="AU338" s="1705"/>
      <c r="AV338" s="1705"/>
      <c r="AW338" s="1705"/>
      <c r="AX338" s="1705"/>
      <c r="AY338" s="1705"/>
      <c r="AZ338" s="1705"/>
      <c r="BA338" s="1705"/>
      <c r="BB338" s="1705"/>
      <c r="BC338" s="1705"/>
      <c r="BD338" s="1705"/>
      <c r="BE338" s="1705"/>
      <c r="BF338" s="1705"/>
      <c r="BG338" s="1705"/>
      <c r="BH338" s="1705"/>
      <c r="BI338" s="1705"/>
      <c r="BJ338" s="1705"/>
      <c r="BK338" s="1705"/>
      <c r="BL338" s="1705"/>
      <c r="BM338" s="1705"/>
      <c r="BN338" s="1705"/>
      <c r="BO338" s="1705"/>
      <c r="BP338" s="1705"/>
      <c r="BQ338" s="1705"/>
      <c r="BR338" s="1705"/>
      <c r="BS338" s="1705"/>
      <c r="BT338" s="1705"/>
      <c r="BU338" s="1705"/>
      <c r="BV338" s="1705"/>
      <c r="BW338" s="1705"/>
      <c r="BX338" s="1705"/>
      <c r="BY338" s="1705"/>
      <c r="BZ338" s="1705"/>
      <c r="CA338" s="1705"/>
      <c r="CB338" s="1705"/>
      <c r="CC338" s="1705"/>
      <c r="CD338" s="1705"/>
      <c r="CE338" s="1705"/>
      <c r="CF338" s="1705"/>
      <c r="CG338" s="1705"/>
      <c r="CH338" s="1705"/>
      <c r="CI338" s="1705"/>
      <c r="CJ338" s="1705"/>
      <c r="CK338" s="1705"/>
      <c r="CL338" s="1705"/>
      <c r="CM338" s="1705"/>
      <c r="CN338" s="1705"/>
      <c r="CO338" s="1705"/>
      <c r="CP338" s="1705"/>
      <c r="CQ338" s="1705"/>
      <c r="CR338" s="1705"/>
      <c r="CS338" s="1705"/>
      <c r="CT338" s="1705"/>
      <c r="CU338" s="1705"/>
      <c r="CV338" s="1705"/>
      <c r="CW338" s="1705"/>
      <c r="CX338" s="1705"/>
      <c r="CY338" s="1705"/>
      <c r="CZ338" s="1705"/>
      <c r="DA338" s="1705"/>
      <c r="DB338" s="1705"/>
      <c r="DC338" s="1705"/>
      <c r="DD338" s="1705"/>
      <c r="DE338" s="1705"/>
      <c r="DF338" s="1705"/>
      <c r="DG338" s="1705"/>
      <c r="DH338" s="1705"/>
      <c r="DI338" s="1705"/>
      <c r="DJ338" s="1705"/>
      <c r="DK338" s="1705"/>
      <c r="DL338" s="1705"/>
      <c r="DM338" s="1705"/>
      <c r="DN338" s="1705"/>
      <c r="DO338" s="1705"/>
      <c r="DP338" s="1705"/>
      <c r="DQ338" s="1705"/>
      <c r="DR338" s="1705"/>
      <c r="DS338" s="1705"/>
      <c r="DT338" s="1705"/>
      <c r="DU338" s="1705"/>
      <c r="DV338" s="1705"/>
      <c r="DW338" s="1705"/>
      <c r="DX338" s="1705"/>
      <c r="DY338" s="1705"/>
      <c r="DZ338" s="1705"/>
      <c r="EA338" s="1705"/>
      <c r="EB338" s="1705"/>
      <c r="EC338" s="1705"/>
      <c r="ED338" s="1705"/>
      <c r="EE338" s="1705"/>
      <c r="EF338" s="1705"/>
      <c r="EG338" s="1705"/>
      <c r="EH338" s="1705"/>
      <c r="EI338" s="1705"/>
      <c r="EJ338" s="1705"/>
      <c r="EK338" s="1705"/>
      <c r="EL338" s="1705"/>
      <c r="EM338" s="1705"/>
      <c r="EN338" s="1705"/>
      <c r="EO338" s="1705"/>
      <c r="EP338" s="1705"/>
      <c r="EQ338" s="1705"/>
      <c r="ER338" s="1705"/>
      <c r="ES338" s="1705"/>
      <c r="ET338" s="1705"/>
      <c r="EU338" s="1705"/>
      <c r="EV338" s="1705"/>
      <c r="EW338" s="1705"/>
      <c r="EX338" s="1705"/>
      <c r="EY338" s="1705"/>
      <c r="EZ338" s="1705"/>
      <c r="FA338" s="1705"/>
      <c r="FB338" s="1705"/>
      <c r="FC338" s="1705"/>
      <c r="FD338" s="1705"/>
      <c r="FE338" s="1705"/>
      <c r="FF338" s="1705"/>
      <c r="FG338" s="1705"/>
      <c r="FH338" s="1705"/>
      <c r="FI338" s="1705"/>
      <c r="FJ338" s="1705"/>
      <c r="FK338" s="1705"/>
      <c r="FL338" s="1705"/>
      <c r="FM338" s="1705"/>
      <c r="FN338" s="1705"/>
      <c r="FO338" s="1705"/>
      <c r="FP338" s="1705"/>
      <c r="FQ338" s="1705"/>
      <c r="FR338" s="1705"/>
      <c r="FS338" s="1705"/>
      <c r="FT338" s="1705"/>
      <c r="FU338" s="1705"/>
      <c r="FV338" s="1705"/>
      <c r="FW338" s="1705"/>
      <c r="FX338" s="1705"/>
      <c r="FY338" s="1705"/>
      <c r="FZ338" s="1705"/>
      <c r="GA338" s="1705"/>
      <c r="GB338" s="1705"/>
      <c r="GC338" s="1705"/>
      <c r="GD338" s="1705"/>
      <c r="GE338" s="1705"/>
      <c r="GF338" s="1705"/>
      <c r="GG338" s="1705"/>
      <c r="GH338" s="1705"/>
      <c r="GI338" s="1705"/>
      <c r="GJ338" s="1705"/>
      <c r="GK338" s="1705"/>
      <c r="GL338" s="1705"/>
      <c r="GM338" s="1705"/>
      <c r="GN338" s="1705"/>
      <c r="GO338" s="1705"/>
      <c r="GP338" s="1705"/>
      <c r="GQ338" s="1705"/>
      <c r="GR338" s="1705"/>
      <c r="GS338" s="1705"/>
      <c r="GT338" s="1705"/>
      <c r="GU338" s="1705"/>
      <c r="GV338" s="1705"/>
      <c r="GW338" s="1705"/>
      <c r="GX338" s="1705"/>
      <c r="GY338" s="1705"/>
      <c r="GZ338" s="1705"/>
      <c r="HA338" s="1705"/>
      <c r="HB338" s="1705"/>
      <c r="HC338" s="1705"/>
      <c r="HD338" s="1705"/>
      <c r="HE338" s="1705"/>
      <c r="HF338" s="1705"/>
      <c r="HG338" s="1705"/>
      <c r="HH338" s="1705"/>
      <c r="HI338" s="1705"/>
      <c r="HJ338" s="1705"/>
      <c r="HK338" s="1705"/>
      <c r="HL338" s="1705"/>
      <c r="HM338" s="1705"/>
      <c r="HN338" s="1705"/>
      <c r="HO338" s="1705"/>
      <c r="HP338" s="1705"/>
      <c r="HQ338" s="1705"/>
      <c r="HR338" s="1705"/>
      <c r="HS338" s="1705"/>
      <c r="HT338" s="1705"/>
      <c r="HU338" s="1705"/>
      <c r="HV338" s="1705"/>
      <c r="HW338" s="1705"/>
      <c r="HX338" s="1705"/>
      <c r="HY338" s="1705"/>
      <c r="HZ338" s="1705"/>
      <c r="IA338" s="1705"/>
      <c r="IB338" s="1705"/>
      <c r="IC338" s="1705"/>
      <c r="ID338" s="1705"/>
      <c r="IE338" s="1705"/>
      <c r="IF338" s="1705"/>
      <c r="IG338" s="1705"/>
      <c r="IH338" s="1705"/>
      <c r="II338" s="1705"/>
      <c r="IJ338" s="1705"/>
      <c r="IK338" s="1705"/>
      <c r="IL338" s="1705"/>
      <c r="IM338" s="1705"/>
      <c r="IN338" s="1705"/>
      <c r="IO338" s="1705"/>
      <c r="IP338" s="1705"/>
      <c r="IQ338" s="1705"/>
      <c r="IR338" s="1705"/>
      <c r="IS338" s="1705"/>
      <c r="IT338" s="1705"/>
      <c r="IU338" s="1705"/>
      <c r="IV338" s="1705"/>
    </row>
    <row r="339" customFormat="false" ht="16.5" hidden="false" customHeight="false" outlineLevel="0" collapsed="false">
      <c r="A339" s="1701" t="s">
        <v>1417</v>
      </c>
      <c r="B339" s="1703" t="s">
        <v>1418</v>
      </c>
    </row>
    <row r="340" customFormat="false" ht="16.5" hidden="false" customHeight="false" outlineLevel="0" collapsed="false">
      <c r="A340" s="1701" t="s">
        <v>1419</v>
      </c>
      <c r="B340" s="1703" t="s">
        <v>1420</v>
      </c>
    </row>
    <row r="341" customFormat="false" ht="16.5" hidden="false" customHeight="false" outlineLevel="0" collapsed="false">
      <c r="A341" s="1701" t="s">
        <v>1421</v>
      </c>
      <c r="B341" s="1703" t="s">
        <v>1422</v>
      </c>
    </row>
    <row r="342" customFormat="false" ht="16.5" hidden="false" customHeight="false" outlineLevel="0" collapsed="false">
      <c r="A342" s="1701" t="s">
        <v>1423</v>
      </c>
      <c r="B342" s="1703" t="s">
        <v>1424</v>
      </c>
    </row>
    <row r="343" customFormat="false" ht="16.5" hidden="false" customHeight="false" outlineLevel="0" collapsed="false">
      <c r="A343" s="1701" t="s">
        <v>1425</v>
      </c>
      <c r="B343" s="1703" t="s">
        <v>1426</v>
      </c>
    </row>
    <row r="344" customFormat="false" ht="16.5" hidden="false" customHeight="false" outlineLevel="0" collapsed="false">
      <c r="A344" s="1701" t="s">
        <v>1427</v>
      </c>
      <c r="B344" s="1703" t="s">
        <v>1428</v>
      </c>
    </row>
    <row r="345" customFormat="false" ht="16.5" hidden="false" customHeight="false" outlineLevel="0" collapsed="false">
      <c r="A345" s="1701" t="s">
        <v>1429</v>
      </c>
      <c r="B345" s="1703" t="s">
        <v>1430</v>
      </c>
    </row>
    <row r="346" customFormat="false" ht="16.5" hidden="false" customHeight="false" outlineLevel="0" collapsed="false">
      <c r="A346" s="1701" t="s">
        <v>1431</v>
      </c>
      <c r="B346" s="1703" t="s">
        <v>1432</v>
      </c>
    </row>
    <row r="347" customFormat="false" ht="16.5" hidden="false" customHeight="false" outlineLevel="0" collapsed="false">
      <c r="A347" s="1701" t="s">
        <v>1433</v>
      </c>
      <c r="B347" s="1703" t="s">
        <v>1434</v>
      </c>
    </row>
    <row r="348" customFormat="false" ht="31.5" hidden="false" customHeight="false" outlineLevel="0" collapsed="false">
      <c r="A348" s="1706" t="s">
        <v>1435</v>
      </c>
      <c r="B348" s="1707" t="s">
        <v>1436</v>
      </c>
    </row>
    <row r="349" customFormat="false" ht="16.5" hidden="false" customHeight="false" outlineLevel="0" collapsed="false">
      <c r="A349" s="1708" t="s">
        <v>1437</v>
      </c>
      <c r="B349" s="1709" t="s">
        <v>1438</v>
      </c>
    </row>
    <row r="350" customFormat="false" ht="16.5" hidden="false" customHeight="false" outlineLevel="0" collapsed="false">
      <c r="A350" s="1708" t="s">
        <v>1439</v>
      </c>
      <c r="B350" s="1709" t="s">
        <v>1440</v>
      </c>
    </row>
    <row r="351" customFormat="false" ht="16.5" hidden="false" customHeight="false" outlineLevel="0" collapsed="false">
      <c r="A351" s="1708" t="s">
        <v>1441</v>
      </c>
      <c r="B351" s="1709" t="s">
        <v>1442</v>
      </c>
    </row>
    <row r="352" customFormat="false" ht="16.5" hidden="false" customHeight="false" outlineLevel="0" collapsed="false">
      <c r="A352" s="1701" t="s">
        <v>1443</v>
      </c>
      <c r="B352" s="1703" t="s">
        <v>1444</v>
      </c>
    </row>
    <row r="353" customFormat="false" ht="16.5" hidden="false" customHeight="false" outlineLevel="0" collapsed="false">
      <c r="A353" s="1701" t="s">
        <v>1445</v>
      </c>
      <c r="B353" s="1703" t="s">
        <v>1446</v>
      </c>
    </row>
    <row r="354" customFormat="false" ht="16.5" hidden="false" customHeight="false" outlineLevel="0" collapsed="false">
      <c r="A354" s="1701" t="s">
        <v>1447</v>
      </c>
      <c r="B354" s="1703" t="s">
        <v>1448</v>
      </c>
    </row>
    <row r="355" customFormat="false" ht="16.5" hidden="false" customHeight="false" outlineLevel="0" collapsed="false">
      <c r="A355" s="1701" t="s">
        <v>1449</v>
      </c>
      <c r="B355" s="1703" t="s">
        <v>1450</v>
      </c>
      <c r="E355" s="1710"/>
    </row>
    <row r="356" customFormat="false" ht="16.5" hidden="false" customHeight="false" outlineLevel="0" collapsed="false">
      <c r="A356" s="1701" t="s">
        <v>1451</v>
      </c>
      <c r="B356" s="1703" t="s">
        <v>1452</v>
      </c>
      <c r="E356" s="1710"/>
    </row>
    <row r="357" customFormat="false" ht="16.5" hidden="false" customHeight="false" outlineLevel="0" collapsed="false">
      <c r="A357" s="1701" t="s">
        <v>1453</v>
      </c>
      <c r="B357" s="1703" t="s">
        <v>1454</v>
      </c>
      <c r="E357" s="1710"/>
    </row>
    <row r="358" customFormat="false" ht="16.5" hidden="false" customHeight="false" outlineLevel="0" collapsed="false">
      <c r="A358" s="1701" t="s">
        <v>1455</v>
      </c>
      <c r="B358" s="1709" t="s">
        <v>1456</v>
      </c>
      <c r="E358" s="1710"/>
    </row>
    <row r="359" customFormat="false" ht="16.5" hidden="false" customHeight="false" outlineLevel="0" collapsed="false">
      <c r="A359" s="1701" t="s">
        <v>1457</v>
      </c>
      <c r="B359" s="1709" t="s">
        <v>1458</v>
      </c>
      <c r="E359" s="1710"/>
    </row>
    <row r="360" customFormat="false" ht="16.5" hidden="false" customHeight="false" outlineLevel="0" collapsed="false">
      <c r="A360" s="1701" t="s">
        <v>1459</v>
      </c>
      <c r="B360" s="1709" t="s">
        <v>1460</v>
      </c>
      <c r="E360" s="1710"/>
    </row>
    <row r="361" customFormat="false" ht="16.5" hidden="false" customHeight="false" outlineLevel="0" collapsed="false">
      <c r="A361" s="1701" t="s">
        <v>1461</v>
      </c>
      <c r="B361" s="1703" t="s">
        <v>1462</v>
      </c>
      <c r="E361" s="1710"/>
    </row>
    <row r="362" customFormat="false" ht="16.5" hidden="false" customHeight="false" outlineLevel="0" collapsed="false">
      <c r="A362" s="1701" t="s">
        <v>1463</v>
      </c>
      <c r="B362" s="1703" t="s">
        <v>1464</v>
      </c>
      <c r="E362" s="1710"/>
    </row>
    <row r="363" customFormat="false" ht="16.5" hidden="false" customHeight="false" outlineLevel="0" collapsed="false">
      <c r="A363" s="1701" t="s">
        <v>1465</v>
      </c>
      <c r="B363" s="1709" t="s">
        <v>1466</v>
      </c>
      <c r="E363" s="1710"/>
    </row>
    <row r="364" customFormat="false" ht="16.5" hidden="false" customHeight="false" outlineLevel="0" collapsed="false">
      <c r="A364" s="1701" t="s">
        <v>1467</v>
      </c>
      <c r="B364" s="1703" t="s">
        <v>1468</v>
      </c>
      <c r="E364" s="1710"/>
    </row>
    <row r="365" customFormat="false" ht="16.5" hidden="false" customHeight="false" outlineLevel="0" collapsed="false">
      <c r="A365" s="1701" t="s">
        <v>1469</v>
      </c>
      <c r="B365" s="1703" t="s">
        <v>1470</v>
      </c>
      <c r="E365" s="1710"/>
    </row>
    <row r="366" customFormat="false" ht="16.5" hidden="false" customHeight="false" outlineLevel="0" collapsed="false">
      <c r="A366" s="1701" t="s">
        <v>1471</v>
      </c>
      <c r="B366" s="1703" t="s">
        <v>1472</v>
      </c>
      <c r="E366" s="1710"/>
    </row>
    <row r="367" customFormat="false" ht="16.5" hidden="false" customHeight="false" outlineLevel="0" collapsed="false">
      <c r="A367" s="1701" t="s">
        <v>1473</v>
      </c>
      <c r="B367" s="1703" t="s">
        <v>1474</v>
      </c>
      <c r="E367" s="1710"/>
    </row>
    <row r="368" customFormat="false" ht="16.5" hidden="false" customHeight="false" outlineLevel="0" collapsed="false">
      <c r="A368" s="1701" t="s">
        <v>1475</v>
      </c>
      <c r="B368" s="1703" t="s">
        <v>1476</v>
      </c>
      <c r="E368" s="1710"/>
    </row>
    <row r="369" customFormat="false" ht="16.5" hidden="false" customHeight="false" outlineLevel="0" collapsed="false">
      <c r="A369" s="1701" t="s">
        <v>1477</v>
      </c>
      <c r="B369" s="1703" t="s">
        <v>1478</v>
      </c>
      <c r="E369" s="1710"/>
    </row>
    <row r="370" customFormat="false" ht="16.5" hidden="false" customHeight="false" outlineLevel="0" collapsed="false">
      <c r="A370" s="1701" t="s">
        <v>1479</v>
      </c>
      <c r="B370" s="1703" t="s">
        <v>1480</v>
      </c>
      <c r="E370" s="1710"/>
    </row>
    <row r="371" customFormat="false" ht="16.5" hidden="false" customHeight="false" outlineLevel="0" collapsed="false">
      <c r="A371" s="1711" t="s">
        <v>1481</v>
      </c>
      <c r="B371" s="1712" t="s">
        <v>1482</v>
      </c>
      <c r="E371" s="1710"/>
    </row>
    <row r="372" customFormat="false" ht="16.5" hidden="false" customHeight="false" outlineLevel="0" collapsed="false">
      <c r="A372" s="1713" t="s">
        <v>1483</v>
      </c>
      <c r="B372" s="1714" t="s">
        <v>1484</v>
      </c>
      <c r="E372" s="1710"/>
    </row>
    <row r="373" customFormat="false" ht="16.5" hidden="false" customHeight="false" outlineLevel="0" collapsed="false">
      <c r="A373" s="1713" t="s">
        <v>1485</v>
      </c>
      <c r="B373" s="1714" t="s">
        <v>1486</v>
      </c>
      <c r="E373" s="1710"/>
    </row>
    <row r="374" customFormat="false" ht="16.5" hidden="false" customHeight="false" outlineLevel="0" collapsed="false">
      <c r="A374" s="1713" t="s">
        <v>1487</v>
      </c>
      <c r="B374" s="1714" t="s">
        <v>1488</v>
      </c>
      <c r="E374" s="1710"/>
    </row>
    <row r="375" customFormat="false" ht="17.25" hidden="false" customHeight="false" outlineLevel="0" collapsed="false">
      <c r="A375" s="1715" t="s">
        <v>1489</v>
      </c>
      <c r="B375" s="1716" t="s">
        <v>1490</v>
      </c>
      <c r="E375" s="1710"/>
    </row>
    <row r="376" customFormat="false" ht="19.5" hidden="false" customHeight="false" outlineLevel="0" collapsed="false">
      <c r="A376" s="1717"/>
      <c r="B376" s="1718" t="s">
        <v>1491</v>
      </c>
      <c r="E376" s="1710"/>
    </row>
    <row r="377" customFormat="false" ht="18.75" hidden="false" customHeight="false" outlineLevel="0" collapsed="false">
      <c r="A377" s="1719"/>
      <c r="B377" s="1720" t="s">
        <v>1492</v>
      </c>
      <c r="E377" s="1710"/>
    </row>
    <row r="378" customFormat="false" ht="18.75" hidden="false" customHeight="false" outlineLevel="0" collapsed="false">
      <c r="A378" s="1719"/>
      <c r="B378" s="1721" t="s">
        <v>1493</v>
      </c>
      <c r="E378" s="1710"/>
    </row>
    <row r="379" customFormat="false" ht="18.75" hidden="false" customHeight="false" outlineLevel="0" collapsed="false">
      <c r="A379" s="1722" t="s">
        <v>1494</v>
      </c>
      <c r="B379" s="1723" t="s">
        <v>1495</v>
      </c>
      <c r="E379" s="1710"/>
    </row>
    <row r="380" customFormat="false" ht="18.75" hidden="false" customHeight="false" outlineLevel="0" collapsed="false">
      <c r="A380" s="1722" t="s">
        <v>1496</v>
      </c>
      <c r="B380" s="1724" t="s">
        <v>1497</v>
      </c>
      <c r="E380" s="1710"/>
    </row>
    <row r="381" customFormat="false" ht="18.75" hidden="false" customHeight="false" outlineLevel="0" collapsed="false">
      <c r="A381" s="1722" t="s">
        <v>1498</v>
      </c>
      <c r="B381" s="1725" t="s">
        <v>1499</v>
      </c>
      <c r="E381" s="1710"/>
    </row>
    <row r="382" customFormat="false" ht="18.75" hidden="false" customHeight="false" outlineLevel="0" collapsed="false">
      <c r="A382" s="1722" t="s">
        <v>1500</v>
      </c>
      <c r="B382" s="1725" t="s">
        <v>1501</v>
      </c>
      <c r="E382" s="1710"/>
    </row>
    <row r="383" customFormat="false" ht="18.75" hidden="false" customHeight="false" outlineLevel="0" collapsed="false">
      <c r="A383" s="1722" t="s">
        <v>1502</v>
      </c>
      <c r="B383" s="1725" t="s">
        <v>1503</v>
      </c>
      <c r="E383" s="1710"/>
    </row>
    <row r="384" customFormat="false" ht="18.75" hidden="false" customHeight="false" outlineLevel="0" collapsed="false">
      <c r="A384" s="1722" t="s">
        <v>1504</v>
      </c>
      <c r="B384" s="1725" t="s">
        <v>1505</v>
      </c>
      <c r="E384" s="1710"/>
    </row>
    <row r="385" customFormat="false" ht="18.75" hidden="false" customHeight="false" outlineLevel="0" collapsed="false">
      <c r="A385" s="1722" t="s">
        <v>1506</v>
      </c>
      <c r="B385" s="1725" t="s">
        <v>1507</v>
      </c>
      <c r="E385" s="1710"/>
    </row>
    <row r="386" customFormat="false" ht="18.75" hidden="false" customHeight="false" outlineLevel="0" collapsed="false">
      <c r="A386" s="1722" t="s">
        <v>1508</v>
      </c>
      <c r="B386" s="1726" t="s">
        <v>1509</v>
      </c>
      <c r="E386" s="1710"/>
    </row>
    <row r="387" customFormat="false" ht="18.75" hidden="false" customHeight="false" outlineLevel="0" collapsed="false">
      <c r="A387" s="1722" t="s">
        <v>1510</v>
      </c>
      <c r="B387" s="1726" t="s">
        <v>1511</v>
      </c>
      <c r="E387" s="1710"/>
    </row>
    <row r="388" customFormat="false" ht="18.75" hidden="false" customHeight="false" outlineLevel="0" collapsed="false">
      <c r="A388" s="1722" t="s">
        <v>1512</v>
      </c>
      <c r="B388" s="1726" t="s">
        <v>1513</v>
      </c>
      <c r="E388" s="1710"/>
    </row>
    <row r="389" customFormat="false" ht="18.75" hidden="false" customHeight="false" outlineLevel="0" collapsed="false">
      <c r="A389" s="1722" t="s">
        <v>1514</v>
      </c>
      <c r="B389" s="1726" t="s">
        <v>1515</v>
      </c>
      <c r="E389" s="1710"/>
    </row>
    <row r="390" customFormat="false" ht="18.75" hidden="false" customHeight="false" outlineLevel="0" collapsed="false">
      <c r="A390" s="1722" t="s">
        <v>1516</v>
      </c>
      <c r="B390" s="1727" t="s">
        <v>1517</v>
      </c>
      <c r="E390" s="1710"/>
    </row>
    <row r="391" customFormat="false" ht="18.75" hidden="false" customHeight="false" outlineLevel="0" collapsed="false">
      <c r="A391" s="1722" t="s">
        <v>1518</v>
      </c>
      <c r="B391" s="1727" t="s">
        <v>1519</v>
      </c>
      <c r="E391" s="1710"/>
    </row>
    <row r="392" customFormat="false" ht="18.75" hidden="false" customHeight="false" outlineLevel="0" collapsed="false">
      <c r="A392" s="1722" t="s">
        <v>1520</v>
      </c>
      <c r="B392" s="1726" t="s">
        <v>1521</v>
      </c>
      <c r="E392" s="1710"/>
    </row>
    <row r="393" customFormat="false" ht="18.75" hidden="false" customHeight="false" outlineLevel="0" collapsed="false">
      <c r="A393" s="1722" t="s">
        <v>1522</v>
      </c>
      <c r="B393" s="1726" t="s">
        <v>1523</v>
      </c>
      <c r="E393" s="1710"/>
    </row>
    <row r="394" customFormat="false" ht="18.75" hidden="false" customHeight="false" outlineLevel="0" collapsed="false">
      <c r="A394" s="1722" t="s">
        <v>1524</v>
      </c>
      <c r="B394" s="1725" t="s">
        <v>1525</v>
      </c>
      <c r="E394" s="1710"/>
    </row>
    <row r="395" customFormat="false" ht="18.75" hidden="false" customHeight="false" outlineLevel="0" collapsed="false">
      <c r="A395" s="1722" t="s">
        <v>1526</v>
      </c>
      <c r="B395" s="1726" t="s">
        <v>1527</v>
      </c>
      <c r="E395" s="1710"/>
    </row>
    <row r="396" customFormat="false" ht="18.75" hidden="false" customHeight="false" outlineLevel="0" collapsed="false">
      <c r="A396" s="1722" t="s">
        <v>1528</v>
      </c>
      <c r="B396" s="1726" t="s">
        <v>1529</v>
      </c>
      <c r="E396" s="1710"/>
    </row>
    <row r="397" customFormat="false" ht="18.75" hidden="false" customHeight="false" outlineLevel="0" collapsed="false">
      <c r="A397" s="1722" t="s">
        <v>1530</v>
      </c>
      <c r="B397" s="1726" t="s">
        <v>1531</v>
      </c>
      <c r="E397" s="1710"/>
    </row>
    <row r="398" customFormat="false" ht="18.75" hidden="false" customHeight="false" outlineLevel="0" collapsed="false">
      <c r="A398" s="1722" t="s">
        <v>1532</v>
      </c>
      <c r="B398" s="1726" t="s">
        <v>1533</v>
      </c>
      <c r="E398" s="1710"/>
    </row>
    <row r="399" customFormat="false" ht="18.75" hidden="false" customHeight="false" outlineLevel="0" collapsed="false">
      <c r="A399" s="1722" t="s">
        <v>1534</v>
      </c>
      <c r="B399" s="1726" t="s">
        <v>1535</v>
      </c>
      <c r="E399" s="1710"/>
    </row>
    <row r="400" customFormat="false" ht="18.75" hidden="false" customHeight="false" outlineLevel="0" collapsed="false">
      <c r="A400" s="1722" t="s">
        <v>1536</v>
      </c>
      <c r="B400" s="1726" t="s">
        <v>1537</v>
      </c>
      <c r="E400" s="1710"/>
    </row>
    <row r="401" customFormat="false" ht="18.75" hidden="false" customHeight="false" outlineLevel="0" collapsed="false">
      <c r="A401" s="1722" t="s">
        <v>1538</v>
      </c>
      <c r="B401" s="1726" t="s">
        <v>1539</v>
      </c>
      <c r="E401" s="1710"/>
    </row>
    <row r="402" customFormat="false" ht="18.75" hidden="false" customHeight="false" outlineLevel="0" collapsed="false">
      <c r="A402" s="1722" t="s">
        <v>1540</v>
      </c>
      <c r="B402" s="1725" t="s">
        <v>1541</v>
      </c>
      <c r="E402" s="1710"/>
    </row>
    <row r="403" customFormat="false" ht="18.75" hidden="false" customHeight="false" outlineLevel="0" collapsed="false">
      <c r="A403" s="1722" t="s">
        <v>1542</v>
      </c>
      <c r="B403" s="1726" t="s">
        <v>1543</v>
      </c>
      <c r="E403" s="1710"/>
    </row>
    <row r="404" customFormat="false" ht="18.75" hidden="false" customHeight="false" outlineLevel="0" collapsed="false">
      <c r="A404" s="1722" t="s">
        <v>1544</v>
      </c>
      <c r="B404" s="1725" t="s">
        <v>1545</v>
      </c>
      <c r="E404" s="1710"/>
    </row>
    <row r="405" customFormat="false" ht="18.75" hidden="false" customHeight="false" outlineLevel="0" collapsed="false">
      <c r="A405" s="1722" t="s">
        <v>1546</v>
      </c>
      <c r="B405" s="1725" t="s">
        <v>1547</v>
      </c>
      <c r="E405" s="1710"/>
    </row>
    <row r="406" customFormat="false" ht="18.75" hidden="false" customHeight="false" outlineLevel="0" collapsed="false">
      <c r="A406" s="1722" t="s">
        <v>1548</v>
      </c>
      <c r="B406" s="1725" t="s">
        <v>1549</v>
      </c>
      <c r="E406" s="1710"/>
    </row>
    <row r="407" customFormat="false" ht="18.75" hidden="false" customHeight="false" outlineLevel="0" collapsed="false">
      <c r="A407" s="1722" t="s">
        <v>1550</v>
      </c>
      <c r="B407" s="1725" t="s">
        <v>1551</v>
      </c>
      <c r="E407" s="1710"/>
    </row>
    <row r="408" customFormat="false" ht="18.75" hidden="false" customHeight="false" outlineLevel="0" collapsed="false">
      <c r="A408" s="1722" t="s">
        <v>1552</v>
      </c>
      <c r="B408" s="1725" t="s">
        <v>1553</v>
      </c>
      <c r="E408" s="1710"/>
    </row>
    <row r="409" customFormat="false" ht="18.75" hidden="false" customHeight="false" outlineLevel="0" collapsed="false">
      <c r="A409" s="1722" t="s">
        <v>1554</v>
      </c>
      <c r="B409" s="1725" t="s">
        <v>1555</v>
      </c>
      <c r="E409" s="1710"/>
    </row>
    <row r="410" customFormat="false" ht="18.75" hidden="false" customHeight="false" outlineLevel="0" collapsed="false">
      <c r="A410" s="1722" t="s">
        <v>1556</v>
      </c>
      <c r="B410" s="1725" t="s">
        <v>1557</v>
      </c>
      <c r="E410" s="1710"/>
    </row>
    <row r="411" customFormat="false" ht="18.75" hidden="false" customHeight="false" outlineLevel="0" collapsed="false">
      <c r="A411" s="1722" t="s">
        <v>1558</v>
      </c>
      <c r="B411" s="1725" t="s">
        <v>1559</v>
      </c>
      <c r="E411" s="1710"/>
    </row>
    <row r="412" customFormat="false" ht="18.75" hidden="false" customHeight="false" outlineLevel="0" collapsed="false">
      <c r="A412" s="1722" t="s">
        <v>1560</v>
      </c>
      <c r="B412" s="1728" t="s">
        <v>1561</v>
      </c>
      <c r="E412" s="1710"/>
    </row>
    <row r="413" customFormat="false" ht="18.75" hidden="false" customHeight="false" outlineLevel="0" collapsed="false">
      <c r="A413" s="1722" t="s">
        <v>1562</v>
      </c>
      <c r="B413" s="1729" t="s">
        <v>1563</v>
      </c>
      <c r="E413" s="1710"/>
    </row>
    <row r="414" customFormat="false" ht="18.75" hidden="false" customHeight="false" outlineLevel="0" collapsed="false">
      <c r="A414" s="1730" t="s">
        <v>1564</v>
      </c>
      <c r="B414" s="1731" t="s">
        <v>1565</v>
      </c>
      <c r="E414" s="1710"/>
    </row>
    <row r="415" customFormat="false" ht="18.75" hidden="false" customHeight="false" outlineLevel="0" collapsed="false">
      <c r="A415" s="1719"/>
      <c r="B415" s="1732" t="s">
        <v>1566</v>
      </c>
      <c r="E415" s="1710"/>
    </row>
    <row r="416" customFormat="false" ht="18.75" hidden="false" customHeight="false" outlineLevel="0" collapsed="false">
      <c r="A416" s="1733" t="s">
        <v>1567</v>
      </c>
      <c r="B416" s="1734" t="s">
        <v>1568</v>
      </c>
      <c r="E416" s="1710"/>
    </row>
    <row r="417" customFormat="false" ht="18.75" hidden="false" customHeight="false" outlineLevel="0" collapsed="false">
      <c r="A417" s="1722" t="s">
        <v>1569</v>
      </c>
      <c r="B417" s="1709" t="s">
        <v>1570</v>
      </c>
      <c r="E417" s="1710"/>
    </row>
    <row r="418" customFormat="false" ht="18.75" hidden="false" customHeight="false" outlineLevel="0" collapsed="false">
      <c r="A418" s="1735" t="s">
        <v>1571</v>
      </c>
      <c r="B418" s="1736" t="s">
        <v>1572</v>
      </c>
      <c r="E418" s="1710"/>
    </row>
    <row r="419" customFormat="false" ht="18.75" hidden="false" customHeight="false" outlineLevel="0" collapsed="false">
      <c r="A419" s="1737"/>
      <c r="B419" s="1738" t="s">
        <v>1573</v>
      </c>
      <c r="E419" s="1710"/>
    </row>
    <row r="420" customFormat="false" ht="16.5" hidden="false" customHeight="false" outlineLevel="0" collapsed="false">
      <c r="A420" s="1701" t="s">
        <v>1469</v>
      </c>
      <c r="B420" s="1703" t="s">
        <v>1470</v>
      </c>
      <c r="E420" s="1710"/>
    </row>
    <row r="421" customFormat="false" ht="16.5" hidden="false" customHeight="false" outlineLevel="0" collapsed="false">
      <c r="A421" s="1701" t="s">
        <v>1471</v>
      </c>
      <c r="B421" s="1703" t="s">
        <v>1472</v>
      </c>
      <c r="E421" s="1710"/>
    </row>
    <row r="422" customFormat="false" ht="16.5" hidden="false" customHeight="false" outlineLevel="0" collapsed="false">
      <c r="A422" s="1739" t="s">
        <v>1473</v>
      </c>
      <c r="B422" s="1740" t="s">
        <v>1474</v>
      </c>
      <c r="E422" s="1710"/>
    </row>
    <row r="423" customFormat="false" ht="18.75" hidden="false" customHeight="false" outlineLevel="0" collapsed="false">
      <c r="A423" s="1719"/>
      <c r="B423" s="1738" t="s">
        <v>1574</v>
      </c>
      <c r="E423" s="1710"/>
    </row>
    <row r="424" customFormat="false" ht="18.75" hidden="false" customHeight="false" outlineLevel="0" collapsed="false">
      <c r="A424" s="1733" t="s">
        <v>1575</v>
      </c>
      <c r="B424" s="1734" t="s">
        <v>1576</v>
      </c>
      <c r="E424" s="1710"/>
    </row>
    <row r="425" customFormat="false" ht="18.75" hidden="false" customHeight="false" outlineLevel="0" collapsed="false">
      <c r="A425" s="1733" t="s">
        <v>1577</v>
      </c>
      <c r="B425" s="1734" t="s">
        <v>1578</v>
      </c>
      <c r="E425" s="1710"/>
    </row>
    <row r="426" customFormat="false" ht="18.75" hidden="false" customHeight="false" outlineLevel="0" collapsed="false">
      <c r="A426" s="1733" t="s">
        <v>1579</v>
      </c>
      <c r="B426" s="1734" t="s">
        <v>1580</v>
      </c>
      <c r="E426" s="1710"/>
    </row>
    <row r="427" customFormat="false" ht="19.5" hidden="false" customHeight="false" outlineLevel="0" collapsed="false">
      <c r="A427" s="1741" t="s">
        <v>1581</v>
      </c>
      <c r="B427" s="1742" t="s">
        <v>1582</v>
      </c>
      <c r="E427" s="1710"/>
    </row>
    <row r="428" customFormat="false" ht="17.25" hidden="false" customHeight="false" outlineLevel="0" collapsed="false">
      <c r="A428" s="1743" t="s">
        <v>1583</v>
      </c>
      <c r="B428" s="1742" t="s">
        <v>1584</v>
      </c>
      <c r="E428" s="1710"/>
    </row>
    <row r="429" customFormat="false" ht="16.5" hidden="false" customHeight="false" outlineLevel="0" collapsed="false">
      <c r="A429" s="1743" t="s">
        <v>1585</v>
      </c>
      <c r="B429" s="1744" t="s">
        <v>1586</v>
      </c>
      <c r="E429" s="1710"/>
    </row>
    <row r="430" customFormat="false" ht="16.5" hidden="false" customHeight="false" outlineLevel="0" collapsed="false">
      <c r="A430" s="1701" t="s">
        <v>1587</v>
      </c>
      <c r="B430" s="1703" t="s">
        <v>1588</v>
      </c>
      <c r="E430" s="1710"/>
    </row>
    <row r="431" customFormat="false" ht="19.5" hidden="false" customHeight="false" outlineLevel="0" collapsed="false">
      <c r="A431" s="1745" t="s">
        <v>1589</v>
      </c>
      <c r="B431" s="1746" t="s">
        <v>1590</v>
      </c>
      <c r="E431" s="1710"/>
    </row>
    <row r="432" customFormat="false" ht="16.5" hidden="false" customHeight="false" outlineLevel="0" collapsed="false">
      <c r="A432" s="1699" t="s">
        <v>1591</v>
      </c>
      <c r="B432" s="1747" t="s">
        <v>1592</v>
      </c>
      <c r="E432" s="1710"/>
    </row>
    <row r="433" customFormat="false" ht="16.5" hidden="false" customHeight="false" outlineLevel="0" collapsed="false">
      <c r="A433" s="1748" t="s">
        <v>1593</v>
      </c>
      <c r="B433" s="1703" t="s">
        <v>1594</v>
      </c>
      <c r="E433" s="1710"/>
    </row>
    <row r="434" customFormat="false" ht="16.5" hidden="false" customHeight="false" outlineLevel="0" collapsed="false">
      <c r="A434" s="1701" t="s">
        <v>1595</v>
      </c>
      <c r="B434" s="1749" t="s">
        <v>1596</v>
      </c>
      <c r="E434" s="1710"/>
    </row>
    <row r="435" customFormat="false" ht="17.25" hidden="false" customHeight="false" outlineLevel="0" collapsed="false">
      <c r="A435" s="1715" t="s">
        <v>1597</v>
      </c>
      <c r="B435" s="1750" t="s">
        <v>1598</v>
      </c>
      <c r="E435" s="1710"/>
    </row>
    <row r="436" customFormat="false" ht="18.75" hidden="false" customHeight="false" outlineLevel="0" collapsed="false">
      <c r="A436" s="1722" t="s">
        <v>1599</v>
      </c>
      <c r="B436" s="1751" t="s">
        <v>1600</v>
      </c>
      <c r="E436" s="1710"/>
    </row>
    <row r="437" customFormat="false" ht="18.75" hidden="false" customHeight="false" outlineLevel="0" collapsed="false">
      <c r="A437" s="1722" t="s">
        <v>1601</v>
      </c>
      <c r="B437" s="1752" t="s">
        <v>1602</v>
      </c>
      <c r="E437" s="1710"/>
    </row>
    <row r="438" customFormat="false" ht="19.5" hidden="false" customHeight="false" outlineLevel="0" collapsed="false">
      <c r="A438" s="1722" t="s">
        <v>1603</v>
      </c>
      <c r="B438" s="1753" t="s">
        <v>1604</v>
      </c>
      <c r="E438" s="1710"/>
    </row>
    <row r="439" customFormat="false" ht="18.75" hidden="false" customHeight="false" outlineLevel="0" collapsed="false">
      <c r="A439" s="1722" t="s">
        <v>1605</v>
      </c>
      <c r="B439" s="1752" t="s">
        <v>1606</v>
      </c>
      <c r="E439" s="1710"/>
    </row>
    <row r="440" customFormat="false" ht="18.75" hidden="false" customHeight="false" outlineLevel="0" collapsed="false">
      <c r="A440" s="1722" t="s">
        <v>1607</v>
      </c>
      <c r="B440" s="1752" t="s">
        <v>1608</v>
      </c>
      <c r="E440" s="1710"/>
    </row>
    <row r="441" customFormat="false" ht="18.75" hidden="false" customHeight="false" outlineLevel="0" collapsed="false">
      <c r="A441" s="1722" t="s">
        <v>1609</v>
      </c>
      <c r="B441" s="1752" t="s">
        <v>1610</v>
      </c>
      <c r="E441" s="1710"/>
    </row>
    <row r="442" customFormat="false" ht="18.75" hidden="false" customHeight="false" outlineLevel="0" collapsed="false">
      <c r="A442" s="1722" t="s">
        <v>1611</v>
      </c>
      <c r="B442" s="1752" t="s">
        <v>1612</v>
      </c>
      <c r="E442" s="1710"/>
    </row>
    <row r="443" customFormat="false" ht="18.75" hidden="false" customHeight="false" outlineLevel="0" collapsed="false">
      <c r="A443" s="1722" t="s">
        <v>1613</v>
      </c>
      <c r="B443" s="1752" t="s">
        <v>1614</v>
      </c>
      <c r="E443" s="1710"/>
    </row>
    <row r="444" customFormat="false" ht="18.75" hidden="false" customHeight="false" outlineLevel="0" collapsed="false">
      <c r="A444" s="1722" t="s">
        <v>1615</v>
      </c>
      <c r="B444" s="1752" t="s">
        <v>1616</v>
      </c>
      <c r="E444" s="1710"/>
    </row>
    <row r="445" customFormat="false" ht="18.75" hidden="false" customHeight="false" outlineLevel="0" collapsed="false">
      <c r="A445" s="1722" t="s">
        <v>1617</v>
      </c>
      <c r="B445" s="1752" t="s">
        <v>1618</v>
      </c>
      <c r="E445" s="1710"/>
    </row>
    <row r="446" customFormat="false" ht="18.75" hidden="false" customHeight="false" outlineLevel="0" collapsed="false">
      <c r="A446" s="1722" t="s">
        <v>1619</v>
      </c>
      <c r="B446" s="1752" t="s">
        <v>1620</v>
      </c>
      <c r="E446" s="1710"/>
    </row>
    <row r="447" customFormat="false" ht="18.75" hidden="false" customHeight="false" outlineLevel="0" collapsed="false">
      <c r="A447" s="1722" t="s">
        <v>1621</v>
      </c>
      <c r="B447" s="1752" t="s">
        <v>1622</v>
      </c>
      <c r="E447" s="1710"/>
    </row>
    <row r="448" customFormat="false" ht="18.75" hidden="false" customHeight="false" outlineLevel="0" collapsed="false">
      <c r="A448" s="1722" t="s">
        <v>1623</v>
      </c>
      <c r="B448" s="1752" t="s">
        <v>1624</v>
      </c>
      <c r="E448" s="1710"/>
    </row>
    <row r="449" customFormat="false" ht="19.5" hidden="false" customHeight="false" outlineLevel="0" collapsed="false">
      <c r="A449" s="1722" t="s">
        <v>1625</v>
      </c>
      <c r="B449" s="1754" t="s">
        <v>1626</v>
      </c>
      <c r="E449" s="1710"/>
    </row>
    <row r="450" customFormat="false" ht="18.75" hidden="false" customHeight="false" outlineLevel="0" collapsed="false">
      <c r="A450" s="1722" t="s">
        <v>1627</v>
      </c>
      <c r="B450" s="1751" t="s">
        <v>1628</v>
      </c>
      <c r="E450" s="1710"/>
    </row>
    <row r="451" customFormat="false" ht="19.5" hidden="false" customHeight="false" outlineLevel="0" collapsed="false">
      <c r="A451" s="1722" t="s">
        <v>1629</v>
      </c>
      <c r="B451" s="1753" t="s">
        <v>1630</v>
      </c>
      <c r="E451" s="1710"/>
    </row>
    <row r="452" customFormat="false" ht="18.75" hidden="false" customHeight="false" outlineLevel="0" collapsed="false">
      <c r="A452" s="1722" t="s">
        <v>1631</v>
      </c>
      <c r="B452" s="1752" t="s">
        <v>1632</v>
      </c>
      <c r="E452" s="1710"/>
    </row>
    <row r="453" customFormat="false" ht="18.75" hidden="false" customHeight="false" outlineLevel="0" collapsed="false">
      <c r="A453" s="1722" t="s">
        <v>1633</v>
      </c>
      <c r="B453" s="1752" t="s">
        <v>1634</v>
      </c>
      <c r="E453" s="1710"/>
    </row>
    <row r="454" customFormat="false" ht="18.75" hidden="false" customHeight="false" outlineLevel="0" collapsed="false">
      <c r="A454" s="1722" t="s">
        <v>1635</v>
      </c>
      <c r="B454" s="1752" t="s">
        <v>1636</v>
      </c>
      <c r="E454" s="1710"/>
    </row>
    <row r="455" customFormat="false" ht="18.75" hidden="false" customHeight="false" outlineLevel="0" collapsed="false">
      <c r="A455" s="1722" t="s">
        <v>1637</v>
      </c>
      <c r="B455" s="1752" t="s">
        <v>1638</v>
      </c>
      <c r="E455" s="1710"/>
    </row>
    <row r="456" customFormat="false" ht="18.75" hidden="false" customHeight="false" outlineLevel="0" collapsed="false">
      <c r="A456" s="1722" t="s">
        <v>1639</v>
      </c>
      <c r="B456" s="1752" t="s">
        <v>1640</v>
      </c>
      <c r="E456" s="1710"/>
    </row>
    <row r="457" customFormat="false" ht="18.75" hidden="false" customHeight="false" outlineLevel="0" collapsed="false">
      <c r="A457" s="1722" t="s">
        <v>1641</v>
      </c>
      <c r="B457" s="1752" t="s">
        <v>1642</v>
      </c>
      <c r="E457" s="1710"/>
    </row>
    <row r="458" customFormat="false" ht="18.75" hidden="false" customHeight="false" outlineLevel="0" collapsed="false">
      <c r="A458" s="1722" t="s">
        <v>1643</v>
      </c>
      <c r="B458" s="1752" t="s">
        <v>1644</v>
      </c>
      <c r="E458" s="1710"/>
    </row>
    <row r="459" customFormat="false" ht="18.75" hidden="false" customHeight="false" outlineLevel="0" collapsed="false">
      <c r="A459" s="1722" t="s">
        <v>1645</v>
      </c>
      <c r="B459" s="1752" t="s">
        <v>1646</v>
      </c>
      <c r="E459" s="1710"/>
    </row>
    <row r="460" customFormat="false" ht="18.75" hidden="false" customHeight="false" outlineLevel="0" collapsed="false">
      <c r="A460" s="1722" t="s">
        <v>1647</v>
      </c>
      <c r="B460" s="1752" t="s">
        <v>1648</v>
      </c>
      <c r="E460" s="1710"/>
    </row>
    <row r="461" customFormat="false" ht="18.75" hidden="false" customHeight="false" outlineLevel="0" collapsed="false">
      <c r="A461" s="1722" t="s">
        <v>1649</v>
      </c>
      <c r="B461" s="1752" t="s">
        <v>1650</v>
      </c>
      <c r="E461" s="1710"/>
    </row>
    <row r="462" customFormat="false" ht="19.5" hidden="false" customHeight="false" outlineLevel="0" collapsed="false">
      <c r="A462" s="1722" t="s">
        <v>1651</v>
      </c>
      <c r="B462" s="1754" t="s">
        <v>1652</v>
      </c>
      <c r="E462" s="1710"/>
    </row>
    <row r="463" customFormat="false" ht="18.75" hidden="false" customHeight="false" outlineLevel="0" collapsed="false">
      <c r="A463" s="1722" t="s">
        <v>1653</v>
      </c>
      <c r="B463" s="1751" t="s">
        <v>1654</v>
      </c>
      <c r="E463" s="1710"/>
    </row>
    <row r="464" customFormat="false" ht="18.75" hidden="false" customHeight="false" outlineLevel="0" collapsed="false">
      <c r="A464" s="1722" t="s">
        <v>1655</v>
      </c>
      <c r="B464" s="1752" t="s">
        <v>1656</v>
      </c>
      <c r="E464" s="1710"/>
    </row>
    <row r="465" customFormat="false" ht="18.75" hidden="false" customHeight="false" outlineLevel="0" collapsed="false">
      <c r="A465" s="1722" t="s">
        <v>1657</v>
      </c>
      <c r="B465" s="1752" t="s">
        <v>1658</v>
      </c>
      <c r="E465" s="1710"/>
    </row>
    <row r="466" customFormat="false" ht="18.75" hidden="false" customHeight="false" outlineLevel="0" collapsed="false">
      <c r="A466" s="1722" t="s">
        <v>1659</v>
      </c>
      <c r="B466" s="1752" t="s">
        <v>1660</v>
      </c>
      <c r="E466" s="1710"/>
    </row>
    <row r="467" customFormat="false" ht="19.5" hidden="false" customHeight="false" outlineLevel="0" collapsed="false">
      <c r="A467" s="1722" t="s">
        <v>1661</v>
      </c>
      <c r="B467" s="1753" t="s">
        <v>1662</v>
      </c>
      <c r="E467" s="1710"/>
    </row>
    <row r="468" customFormat="false" ht="18.75" hidden="false" customHeight="false" outlineLevel="0" collapsed="false">
      <c r="A468" s="1722" t="s">
        <v>1663</v>
      </c>
      <c r="B468" s="1752" t="s">
        <v>1664</v>
      </c>
      <c r="E468" s="1710"/>
    </row>
    <row r="469" customFormat="false" ht="18.75" hidden="false" customHeight="false" outlineLevel="0" collapsed="false">
      <c r="A469" s="1722" t="s">
        <v>1665</v>
      </c>
      <c r="B469" s="1752" t="s">
        <v>1666</v>
      </c>
      <c r="E469" s="1710"/>
    </row>
    <row r="470" customFormat="false" ht="18.75" hidden="false" customHeight="false" outlineLevel="0" collapsed="false">
      <c r="A470" s="1722" t="s">
        <v>1667</v>
      </c>
      <c r="B470" s="1752" t="s">
        <v>1668</v>
      </c>
      <c r="E470" s="1710"/>
    </row>
    <row r="471" customFormat="false" ht="18.75" hidden="false" customHeight="false" outlineLevel="0" collapsed="false">
      <c r="A471" s="1722" t="s">
        <v>1669</v>
      </c>
      <c r="B471" s="1752" t="s">
        <v>1670</v>
      </c>
      <c r="E471" s="1710"/>
    </row>
    <row r="472" customFormat="false" ht="18.75" hidden="false" customHeight="false" outlineLevel="0" collapsed="false">
      <c r="A472" s="1722" t="s">
        <v>1671</v>
      </c>
      <c r="B472" s="1752" t="s">
        <v>1672</v>
      </c>
      <c r="E472" s="1710"/>
    </row>
    <row r="473" customFormat="false" ht="18.75" hidden="false" customHeight="false" outlineLevel="0" collapsed="false">
      <c r="A473" s="1722" t="s">
        <v>1673</v>
      </c>
      <c r="B473" s="1752" t="s">
        <v>1674</v>
      </c>
      <c r="E473" s="1710"/>
    </row>
    <row r="474" customFormat="false" ht="19.5" hidden="false" customHeight="false" outlineLevel="0" collapsed="false">
      <c r="A474" s="1722" t="s">
        <v>1675</v>
      </c>
      <c r="B474" s="1754" t="s">
        <v>1676</v>
      </c>
      <c r="E474" s="1710"/>
    </row>
    <row r="475" customFormat="false" ht="19.5" hidden="false" customHeight="false" outlineLevel="0" collapsed="false">
      <c r="A475" s="1722" t="s">
        <v>1677</v>
      </c>
      <c r="B475" s="1755" t="s">
        <v>1678</v>
      </c>
      <c r="E475" s="1710"/>
    </row>
    <row r="476" customFormat="false" ht="18.75" hidden="false" customHeight="false" outlineLevel="0" collapsed="false">
      <c r="A476" s="1722" t="s">
        <v>1679</v>
      </c>
      <c r="B476" s="1752" t="s">
        <v>1680</v>
      </c>
      <c r="E476" s="1710"/>
    </row>
    <row r="477" customFormat="false" ht="18.75" hidden="false" customHeight="false" outlineLevel="0" collapsed="false">
      <c r="A477" s="1722" t="s">
        <v>1681</v>
      </c>
      <c r="B477" s="1752" t="s">
        <v>1682</v>
      </c>
      <c r="E477" s="1710"/>
    </row>
    <row r="478" customFormat="false" ht="18.75" hidden="false" customHeight="false" outlineLevel="0" collapsed="false">
      <c r="A478" s="1722" t="s">
        <v>1683</v>
      </c>
      <c r="B478" s="1752" t="s">
        <v>1684</v>
      </c>
      <c r="E478" s="1710"/>
    </row>
    <row r="479" customFormat="false" ht="18.75" hidden="false" customHeight="false" outlineLevel="0" collapsed="false">
      <c r="A479" s="1722" t="s">
        <v>1685</v>
      </c>
      <c r="B479" s="1752" t="s">
        <v>1686</v>
      </c>
      <c r="E479" s="1710"/>
    </row>
    <row r="480" customFormat="false" ht="18.75" hidden="false" customHeight="false" outlineLevel="0" collapsed="false">
      <c r="A480" s="1722" t="s">
        <v>1687</v>
      </c>
      <c r="B480" s="1752" t="s">
        <v>1688</v>
      </c>
      <c r="E480" s="1710"/>
    </row>
    <row r="481" customFormat="false" ht="18.75" hidden="false" customHeight="false" outlineLevel="0" collapsed="false">
      <c r="A481" s="1722" t="s">
        <v>1689</v>
      </c>
      <c r="B481" s="1752" t="s">
        <v>1690</v>
      </c>
      <c r="E481" s="1710"/>
    </row>
    <row r="482" customFormat="false" ht="18.75" hidden="false" customHeight="false" outlineLevel="0" collapsed="false">
      <c r="A482" s="1722" t="s">
        <v>1691</v>
      </c>
      <c r="B482" s="1752" t="s">
        <v>1692</v>
      </c>
      <c r="E482" s="1710"/>
    </row>
    <row r="483" customFormat="false" ht="18.75" hidden="false" customHeight="false" outlineLevel="0" collapsed="false">
      <c r="A483" s="1722" t="s">
        <v>1693</v>
      </c>
      <c r="B483" s="1752" t="s">
        <v>1694</v>
      </c>
      <c r="E483" s="1710"/>
    </row>
    <row r="484" customFormat="false" ht="19.5" hidden="false" customHeight="false" outlineLevel="0" collapsed="false">
      <c r="A484" s="1722" t="s">
        <v>1695</v>
      </c>
      <c r="B484" s="1754" t="s">
        <v>1696</v>
      </c>
      <c r="E484" s="1710"/>
    </row>
    <row r="485" customFormat="false" ht="18.75" hidden="false" customHeight="false" outlineLevel="0" collapsed="false">
      <c r="A485" s="1722" t="s">
        <v>1697</v>
      </c>
      <c r="B485" s="1751" t="s">
        <v>1698</v>
      </c>
      <c r="E485" s="1710"/>
    </row>
    <row r="486" customFormat="false" ht="18.75" hidden="false" customHeight="false" outlineLevel="0" collapsed="false">
      <c r="A486" s="1722" t="s">
        <v>1699</v>
      </c>
      <c r="B486" s="1752" t="s">
        <v>1700</v>
      </c>
      <c r="E486" s="1710"/>
    </row>
    <row r="487" customFormat="false" ht="18.75" hidden="false" customHeight="false" outlineLevel="0" collapsed="false">
      <c r="A487" s="1722" t="s">
        <v>1701</v>
      </c>
      <c r="B487" s="1752" t="s">
        <v>1702</v>
      </c>
      <c r="E487" s="1710"/>
    </row>
    <row r="488" customFormat="false" ht="19.5" hidden="false" customHeight="false" outlineLevel="0" collapsed="false">
      <c r="A488" s="1722" t="s">
        <v>1703</v>
      </c>
      <c r="B488" s="1753" t="s">
        <v>1704</v>
      </c>
      <c r="E488" s="1710"/>
    </row>
    <row r="489" customFormat="false" ht="18.75" hidden="false" customHeight="false" outlineLevel="0" collapsed="false">
      <c r="A489" s="1722" t="s">
        <v>1705</v>
      </c>
      <c r="B489" s="1752" t="s">
        <v>1706</v>
      </c>
      <c r="E489" s="1710"/>
    </row>
    <row r="490" customFormat="false" ht="18.75" hidden="false" customHeight="false" outlineLevel="0" collapsed="false">
      <c r="A490" s="1722" t="s">
        <v>1707</v>
      </c>
      <c r="B490" s="1752" t="s">
        <v>1708</v>
      </c>
      <c r="E490" s="1710"/>
    </row>
    <row r="491" customFormat="false" ht="18.75" hidden="false" customHeight="false" outlineLevel="0" collapsed="false">
      <c r="A491" s="1722" t="s">
        <v>1709</v>
      </c>
      <c r="B491" s="1752" t="s">
        <v>1710</v>
      </c>
      <c r="E491" s="1710"/>
    </row>
    <row r="492" customFormat="false" ht="18.75" hidden="false" customHeight="false" outlineLevel="0" collapsed="false">
      <c r="A492" s="1722" t="s">
        <v>1711</v>
      </c>
      <c r="B492" s="1752" t="s">
        <v>1712</v>
      </c>
      <c r="E492" s="1710"/>
    </row>
    <row r="493" customFormat="false" ht="18.75" hidden="false" customHeight="false" outlineLevel="0" collapsed="false">
      <c r="A493" s="1722" t="s">
        <v>1713</v>
      </c>
      <c r="B493" s="1752" t="s">
        <v>1714</v>
      </c>
      <c r="E493" s="1710"/>
    </row>
    <row r="494" customFormat="false" ht="18.75" hidden="false" customHeight="false" outlineLevel="0" collapsed="false">
      <c r="A494" s="1722" t="s">
        <v>1715</v>
      </c>
      <c r="B494" s="1752" t="s">
        <v>1716</v>
      </c>
      <c r="E494" s="1710"/>
    </row>
    <row r="495" customFormat="false" ht="19.5" hidden="false" customHeight="false" outlineLevel="0" collapsed="false">
      <c r="A495" s="1722" t="s">
        <v>1717</v>
      </c>
      <c r="B495" s="1754" t="s">
        <v>1718</v>
      </c>
      <c r="E495" s="1710"/>
    </row>
    <row r="496" customFormat="false" ht="18.75" hidden="false" customHeight="false" outlineLevel="0" collapsed="false">
      <c r="A496" s="1722" t="s">
        <v>1719</v>
      </c>
      <c r="B496" s="1751" t="s">
        <v>1720</v>
      </c>
      <c r="E496" s="1710"/>
    </row>
    <row r="497" customFormat="false" ht="18.75" hidden="false" customHeight="false" outlineLevel="0" collapsed="false">
      <c r="A497" s="1722" t="s">
        <v>1721</v>
      </c>
      <c r="B497" s="1752" t="s">
        <v>1722</v>
      </c>
      <c r="E497" s="1710"/>
    </row>
    <row r="498" customFormat="false" ht="19.5" hidden="false" customHeight="false" outlineLevel="0" collapsed="false">
      <c r="A498" s="1722" t="s">
        <v>1723</v>
      </c>
      <c r="B498" s="1753" t="s">
        <v>1724</v>
      </c>
      <c r="E498" s="1710"/>
    </row>
    <row r="499" customFormat="false" ht="18.75" hidden="false" customHeight="false" outlineLevel="0" collapsed="false">
      <c r="A499" s="1722" t="s">
        <v>1725</v>
      </c>
      <c r="B499" s="1752" t="s">
        <v>1726</v>
      </c>
      <c r="E499" s="1710"/>
    </row>
    <row r="500" customFormat="false" ht="18.75" hidden="false" customHeight="false" outlineLevel="0" collapsed="false">
      <c r="A500" s="1722" t="s">
        <v>1727</v>
      </c>
      <c r="B500" s="1752" t="s">
        <v>1728</v>
      </c>
      <c r="E500" s="1710"/>
    </row>
    <row r="501" customFormat="false" ht="18.75" hidden="false" customHeight="false" outlineLevel="0" collapsed="false">
      <c r="A501" s="1722" t="s">
        <v>1729</v>
      </c>
      <c r="B501" s="1752" t="s">
        <v>1730</v>
      </c>
      <c r="E501" s="1710"/>
    </row>
    <row r="502" customFormat="false" ht="18.75" hidden="false" customHeight="false" outlineLevel="0" collapsed="false">
      <c r="A502" s="1722" t="s">
        <v>1731</v>
      </c>
      <c r="B502" s="1752" t="s">
        <v>1732</v>
      </c>
      <c r="E502" s="1710"/>
    </row>
    <row r="503" customFormat="false" ht="18.75" hidden="false" customHeight="false" outlineLevel="0" collapsed="false">
      <c r="A503" s="1722" t="s">
        <v>1733</v>
      </c>
      <c r="B503" s="1752" t="s">
        <v>1734</v>
      </c>
      <c r="E503" s="1710"/>
    </row>
    <row r="504" customFormat="false" ht="18.75" hidden="false" customHeight="false" outlineLevel="0" collapsed="false">
      <c r="A504" s="1722" t="s">
        <v>1735</v>
      </c>
      <c r="B504" s="1752" t="s">
        <v>1736</v>
      </c>
      <c r="E504" s="1710"/>
    </row>
    <row r="505" customFormat="false" ht="19.5" hidden="false" customHeight="false" outlineLevel="0" collapsed="false">
      <c r="A505" s="1722" t="s">
        <v>1737</v>
      </c>
      <c r="B505" s="1754" t="s">
        <v>1738</v>
      </c>
      <c r="E505" s="1710"/>
    </row>
    <row r="506" customFormat="false" ht="19.5" hidden="false" customHeight="false" outlineLevel="0" collapsed="false">
      <c r="A506" s="1722" t="s">
        <v>1739</v>
      </c>
      <c r="B506" s="1755" t="s">
        <v>1740</v>
      </c>
      <c r="E506" s="1710"/>
    </row>
    <row r="507" customFormat="false" ht="18.75" hidden="false" customHeight="false" outlineLevel="0" collapsed="false">
      <c r="A507" s="1722" t="s">
        <v>1741</v>
      </c>
      <c r="B507" s="1752" t="s">
        <v>1742</v>
      </c>
      <c r="E507" s="1710"/>
    </row>
    <row r="508" customFormat="false" ht="18.75" hidden="false" customHeight="false" outlineLevel="0" collapsed="false">
      <c r="A508" s="1722" t="s">
        <v>1743</v>
      </c>
      <c r="B508" s="1752" t="s">
        <v>1744</v>
      </c>
      <c r="E508" s="1710"/>
    </row>
    <row r="509" customFormat="false" ht="19.5" hidden="false" customHeight="false" outlineLevel="0" collapsed="false">
      <c r="A509" s="1722" t="s">
        <v>1745</v>
      </c>
      <c r="B509" s="1754" t="s">
        <v>1746</v>
      </c>
      <c r="E509" s="1710"/>
    </row>
    <row r="510" customFormat="false" ht="18.75" hidden="false" customHeight="false" outlineLevel="0" collapsed="false">
      <c r="A510" s="1722" t="s">
        <v>411</v>
      </c>
      <c r="B510" s="1751" t="s">
        <v>408</v>
      </c>
      <c r="E510" s="1710"/>
    </row>
    <row r="511" customFormat="false" ht="18.75" hidden="false" customHeight="false" outlineLevel="0" collapsed="false">
      <c r="A511" s="1722" t="s">
        <v>1747</v>
      </c>
      <c r="B511" s="1752" t="s">
        <v>1748</v>
      </c>
      <c r="E511" s="1710"/>
    </row>
    <row r="512" customFormat="false" ht="19.5" hidden="false" customHeight="false" outlineLevel="0" collapsed="false">
      <c r="A512" s="1722" t="s">
        <v>1749</v>
      </c>
      <c r="B512" s="1753" t="s">
        <v>1750</v>
      </c>
      <c r="E512" s="1710"/>
    </row>
    <row r="513" customFormat="false" ht="18.75" hidden="false" customHeight="false" outlineLevel="0" collapsed="false">
      <c r="A513" s="1722" t="s">
        <v>1751</v>
      </c>
      <c r="B513" s="1752" t="s">
        <v>1752</v>
      </c>
      <c r="E513" s="1710"/>
    </row>
    <row r="514" customFormat="false" ht="18.75" hidden="false" customHeight="false" outlineLevel="0" collapsed="false">
      <c r="A514" s="1722" t="s">
        <v>1753</v>
      </c>
      <c r="B514" s="1752" t="s">
        <v>1754</v>
      </c>
      <c r="E514" s="1710"/>
    </row>
    <row r="515" customFormat="false" ht="18.75" hidden="false" customHeight="false" outlineLevel="0" collapsed="false">
      <c r="A515" s="1722" t="s">
        <v>1755</v>
      </c>
      <c r="B515" s="1752" t="s">
        <v>1756</v>
      </c>
      <c r="E515" s="1710"/>
    </row>
    <row r="516" customFormat="false" ht="18.75" hidden="false" customHeight="false" outlineLevel="0" collapsed="false">
      <c r="A516" s="1722" t="s">
        <v>1757</v>
      </c>
      <c r="B516" s="1752" t="s">
        <v>1758</v>
      </c>
      <c r="E516" s="1710"/>
    </row>
    <row r="517" customFormat="false" ht="19.5" hidden="false" customHeight="false" outlineLevel="0" collapsed="false">
      <c r="A517" s="1722" t="s">
        <v>1759</v>
      </c>
      <c r="B517" s="1754" t="s">
        <v>1760</v>
      </c>
      <c r="E517" s="1710"/>
    </row>
    <row r="518" customFormat="false" ht="18.75" hidden="false" customHeight="false" outlineLevel="0" collapsed="false">
      <c r="A518" s="1722" t="s">
        <v>1761</v>
      </c>
      <c r="B518" s="1751" t="s">
        <v>1762</v>
      </c>
      <c r="E518" s="1710"/>
    </row>
    <row r="519" customFormat="false" ht="18.75" hidden="false" customHeight="false" outlineLevel="0" collapsed="false">
      <c r="A519" s="1722" t="s">
        <v>1763</v>
      </c>
      <c r="B519" s="1752" t="s">
        <v>1764</v>
      </c>
      <c r="E519" s="1710"/>
    </row>
    <row r="520" customFormat="false" ht="18.75" hidden="false" customHeight="false" outlineLevel="0" collapsed="false">
      <c r="A520" s="1722" t="s">
        <v>1765</v>
      </c>
      <c r="B520" s="1752" t="s">
        <v>1766</v>
      </c>
      <c r="E520" s="1710"/>
    </row>
    <row r="521" customFormat="false" ht="18.75" hidden="false" customHeight="false" outlineLevel="0" collapsed="false">
      <c r="A521" s="1722" t="s">
        <v>1767</v>
      </c>
      <c r="B521" s="1752" t="s">
        <v>1768</v>
      </c>
      <c r="E521" s="1710"/>
    </row>
    <row r="522" customFormat="false" ht="19.5" hidden="false" customHeight="false" outlineLevel="0" collapsed="false">
      <c r="A522" s="1722" t="s">
        <v>1769</v>
      </c>
      <c r="B522" s="1753" t="s">
        <v>1770</v>
      </c>
      <c r="E522" s="1710"/>
    </row>
    <row r="523" customFormat="false" ht="18.75" hidden="false" customHeight="false" outlineLevel="0" collapsed="false">
      <c r="A523" s="1722" t="s">
        <v>1771</v>
      </c>
      <c r="B523" s="1752" t="s">
        <v>1772</v>
      </c>
      <c r="E523" s="1710"/>
    </row>
    <row r="524" customFormat="false" ht="19.5" hidden="false" customHeight="false" outlineLevel="0" collapsed="false">
      <c r="A524" s="1722" t="s">
        <v>1773</v>
      </c>
      <c r="B524" s="1754" t="s">
        <v>1774</v>
      </c>
      <c r="E524" s="1710"/>
    </row>
    <row r="525" customFormat="false" ht="18.75" hidden="false" customHeight="false" outlineLevel="0" collapsed="false">
      <c r="A525" s="1722" t="s">
        <v>1775</v>
      </c>
      <c r="B525" s="1751" t="s">
        <v>1776</v>
      </c>
      <c r="E525" s="1710"/>
    </row>
    <row r="526" customFormat="false" ht="18.75" hidden="false" customHeight="false" outlineLevel="0" collapsed="false">
      <c r="A526" s="1722" t="s">
        <v>1777</v>
      </c>
      <c r="B526" s="1752" t="s">
        <v>1778</v>
      </c>
      <c r="E526" s="1710"/>
    </row>
    <row r="527" customFormat="false" ht="18.75" hidden="false" customHeight="false" outlineLevel="0" collapsed="false">
      <c r="A527" s="1722" t="s">
        <v>1779</v>
      </c>
      <c r="B527" s="1752" t="s">
        <v>1780</v>
      </c>
      <c r="E527" s="1710"/>
    </row>
    <row r="528" customFormat="false" ht="18.75" hidden="false" customHeight="false" outlineLevel="0" collapsed="false">
      <c r="A528" s="1722" t="s">
        <v>1781</v>
      </c>
      <c r="B528" s="1752" t="s">
        <v>1782</v>
      </c>
      <c r="E528" s="1710"/>
    </row>
    <row r="529" customFormat="false" ht="19.5" hidden="false" customHeight="false" outlineLevel="0" collapsed="false">
      <c r="A529" s="1722" t="s">
        <v>1783</v>
      </c>
      <c r="B529" s="1753" t="s">
        <v>1784</v>
      </c>
      <c r="E529" s="1710"/>
    </row>
    <row r="530" customFormat="false" ht="18.75" hidden="false" customHeight="false" outlineLevel="0" collapsed="false">
      <c r="A530" s="1722" t="s">
        <v>1785</v>
      </c>
      <c r="B530" s="1752" t="s">
        <v>1786</v>
      </c>
      <c r="E530" s="1710"/>
    </row>
    <row r="531" customFormat="false" ht="18.75" hidden="false" customHeight="false" outlineLevel="0" collapsed="false">
      <c r="A531" s="1722" t="s">
        <v>1787</v>
      </c>
      <c r="B531" s="1752" t="s">
        <v>1788</v>
      </c>
      <c r="E531" s="1710"/>
    </row>
    <row r="532" customFormat="false" ht="18.75" hidden="false" customHeight="false" outlineLevel="0" collapsed="false">
      <c r="A532" s="1722" t="s">
        <v>1789</v>
      </c>
      <c r="B532" s="1752" t="s">
        <v>1790</v>
      </c>
      <c r="E532" s="1710"/>
    </row>
    <row r="533" customFormat="false" ht="19.5" hidden="false" customHeight="false" outlineLevel="0" collapsed="false">
      <c r="A533" s="1722" t="s">
        <v>1791</v>
      </c>
      <c r="B533" s="1754" t="s">
        <v>1792</v>
      </c>
      <c r="E533" s="1710"/>
    </row>
    <row r="534" customFormat="false" ht="18.75" hidden="false" customHeight="false" outlineLevel="0" collapsed="false">
      <c r="A534" s="1722" t="s">
        <v>1793</v>
      </c>
      <c r="B534" s="1751" t="s">
        <v>1794</v>
      </c>
      <c r="E534" s="1710"/>
    </row>
    <row r="535" customFormat="false" ht="18.75" hidden="false" customHeight="false" outlineLevel="0" collapsed="false">
      <c r="A535" s="1722" t="s">
        <v>1795</v>
      </c>
      <c r="B535" s="1752" t="s">
        <v>1796</v>
      </c>
      <c r="E535" s="1710"/>
    </row>
    <row r="536" customFormat="false" ht="19.5" hidden="false" customHeight="false" outlineLevel="0" collapsed="false">
      <c r="A536" s="1722" t="s">
        <v>1797</v>
      </c>
      <c r="B536" s="1753" t="s">
        <v>1798</v>
      </c>
      <c r="E536" s="1710"/>
    </row>
    <row r="537" customFormat="false" ht="18.75" hidden="false" customHeight="false" outlineLevel="0" collapsed="false">
      <c r="A537" s="1722" t="s">
        <v>1799</v>
      </c>
      <c r="B537" s="1752" t="s">
        <v>1800</v>
      </c>
      <c r="E537" s="1710"/>
    </row>
    <row r="538" customFormat="false" ht="18.75" hidden="false" customHeight="false" outlineLevel="0" collapsed="false">
      <c r="A538" s="1722" t="s">
        <v>1801</v>
      </c>
      <c r="B538" s="1752" t="s">
        <v>1802</v>
      </c>
      <c r="E538" s="1710"/>
    </row>
    <row r="539" customFormat="false" ht="18.75" hidden="false" customHeight="false" outlineLevel="0" collapsed="false">
      <c r="A539" s="1722" t="s">
        <v>1803</v>
      </c>
      <c r="B539" s="1752" t="s">
        <v>1804</v>
      </c>
      <c r="E539" s="1710"/>
    </row>
    <row r="540" customFormat="false" ht="18.75" hidden="false" customHeight="false" outlineLevel="0" collapsed="false">
      <c r="A540" s="1722" t="s">
        <v>1805</v>
      </c>
      <c r="B540" s="1752" t="s">
        <v>1806</v>
      </c>
      <c r="E540" s="1710"/>
    </row>
    <row r="541" customFormat="false" ht="19.5" hidden="false" customHeight="false" outlineLevel="0" collapsed="false">
      <c r="A541" s="1722" t="s">
        <v>1807</v>
      </c>
      <c r="B541" s="1754" t="s">
        <v>1808</v>
      </c>
      <c r="E541" s="1710"/>
    </row>
    <row r="542" customFormat="false" ht="18.75" hidden="false" customHeight="false" outlineLevel="0" collapsed="false">
      <c r="A542" s="1722" t="s">
        <v>1809</v>
      </c>
      <c r="B542" s="1751" t="s">
        <v>1810</v>
      </c>
      <c r="E542" s="1710"/>
    </row>
    <row r="543" customFormat="false" ht="18.75" hidden="false" customHeight="false" outlineLevel="0" collapsed="false">
      <c r="A543" s="1722" t="s">
        <v>1811</v>
      </c>
      <c r="B543" s="1752" t="s">
        <v>1812</v>
      </c>
      <c r="E543" s="1710"/>
    </row>
    <row r="544" customFormat="false" ht="18.75" hidden="false" customHeight="false" outlineLevel="0" collapsed="false">
      <c r="A544" s="1722" t="s">
        <v>1813</v>
      </c>
      <c r="B544" s="1752" t="s">
        <v>1814</v>
      </c>
      <c r="E544" s="1710"/>
    </row>
    <row r="545" customFormat="false" ht="18.75" hidden="false" customHeight="false" outlineLevel="0" collapsed="false">
      <c r="A545" s="1722" t="s">
        <v>1815</v>
      </c>
      <c r="B545" s="1752" t="s">
        <v>1816</v>
      </c>
      <c r="E545" s="1710"/>
    </row>
    <row r="546" customFormat="false" ht="18.75" hidden="false" customHeight="false" outlineLevel="0" collapsed="false">
      <c r="A546" s="1722" t="s">
        <v>1817</v>
      </c>
      <c r="B546" s="1752" t="s">
        <v>1818</v>
      </c>
      <c r="E546" s="1710"/>
    </row>
    <row r="547" customFormat="false" ht="18.75" hidden="false" customHeight="false" outlineLevel="0" collapsed="false">
      <c r="A547" s="1722" t="s">
        <v>1819</v>
      </c>
      <c r="B547" s="1752" t="s">
        <v>1820</v>
      </c>
      <c r="E547" s="1710"/>
    </row>
    <row r="548" customFormat="false" ht="18.75" hidden="false" customHeight="false" outlineLevel="0" collapsed="false">
      <c r="A548" s="1722" t="s">
        <v>1821</v>
      </c>
      <c r="B548" s="1752" t="s">
        <v>1822</v>
      </c>
      <c r="E548" s="1710"/>
    </row>
    <row r="549" customFormat="false" ht="18.75" hidden="false" customHeight="false" outlineLevel="0" collapsed="false">
      <c r="A549" s="1722" t="s">
        <v>1823</v>
      </c>
      <c r="B549" s="1752" t="s">
        <v>1824</v>
      </c>
      <c r="E549" s="1710"/>
    </row>
    <row r="550" customFormat="false" ht="19.5" hidden="false" customHeight="false" outlineLevel="0" collapsed="false">
      <c r="A550" s="1722" t="s">
        <v>1825</v>
      </c>
      <c r="B550" s="1753" t="s">
        <v>1826</v>
      </c>
      <c r="E550" s="1710"/>
    </row>
    <row r="551" customFormat="false" ht="18.75" hidden="false" customHeight="false" outlineLevel="0" collapsed="false">
      <c r="A551" s="1722" t="s">
        <v>1827</v>
      </c>
      <c r="B551" s="1752" t="s">
        <v>1828</v>
      </c>
      <c r="E551" s="1710"/>
    </row>
    <row r="552" customFormat="false" ht="19.5" hidden="false" customHeight="false" outlineLevel="0" collapsed="false">
      <c r="A552" s="1722" t="s">
        <v>1829</v>
      </c>
      <c r="B552" s="1754" t="s">
        <v>1830</v>
      </c>
      <c r="E552" s="1710"/>
    </row>
    <row r="553" customFormat="false" ht="18.75" hidden="false" customHeight="false" outlineLevel="0" collapsed="false">
      <c r="A553" s="1722" t="s">
        <v>1831</v>
      </c>
      <c r="B553" s="1751" t="s">
        <v>1832</v>
      </c>
      <c r="E553" s="1710"/>
    </row>
    <row r="554" customFormat="false" ht="18.75" hidden="false" customHeight="false" outlineLevel="0" collapsed="false">
      <c r="A554" s="1722" t="s">
        <v>1833</v>
      </c>
      <c r="B554" s="1752" t="s">
        <v>1834</v>
      </c>
      <c r="E554" s="1710"/>
    </row>
    <row r="555" customFormat="false" ht="18.75" hidden="false" customHeight="false" outlineLevel="0" collapsed="false">
      <c r="A555" s="1722" t="s">
        <v>1835</v>
      </c>
      <c r="B555" s="1752" t="s">
        <v>1836</v>
      </c>
      <c r="E555" s="1710"/>
    </row>
    <row r="556" customFormat="false" ht="18.75" hidden="false" customHeight="false" outlineLevel="0" collapsed="false">
      <c r="A556" s="1722" t="s">
        <v>1837</v>
      </c>
      <c r="B556" s="1752" t="s">
        <v>1838</v>
      </c>
      <c r="E556" s="1710"/>
    </row>
    <row r="557" customFormat="false" ht="18.75" hidden="false" customHeight="false" outlineLevel="0" collapsed="false">
      <c r="A557" s="1722" t="s">
        <v>1839</v>
      </c>
      <c r="B557" s="1752" t="s">
        <v>1840</v>
      </c>
      <c r="E557" s="1710"/>
    </row>
    <row r="558" customFormat="false" ht="19.5" hidden="false" customHeight="false" outlineLevel="0" collapsed="false">
      <c r="A558" s="1722" t="s">
        <v>1841</v>
      </c>
      <c r="B558" s="1753" t="s">
        <v>1842</v>
      </c>
      <c r="E558" s="1710"/>
    </row>
    <row r="559" customFormat="false" ht="18.75" hidden="false" customHeight="false" outlineLevel="0" collapsed="false">
      <c r="A559" s="1722" t="s">
        <v>1843</v>
      </c>
      <c r="B559" s="1752" t="s">
        <v>1844</v>
      </c>
      <c r="E559" s="1710"/>
    </row>
    <row r="560" customFormat="false" ht="18.75" hidden="false" customHeight="false" outlineLevel="0" collapsed="false">
      <c r="A560" s="1722" t="s">
        <v>1845</v>
      </c>
      <c r="B560" s="1752" t="s">
        <v>1846</v>
      </c>
      <c r="E560" s="1710"/>
    </row>
    <row r="561" customFormat="false" ht="18.75" hidden="false" customHeight="false" outlineLevel="0" collapsed="false">
      <c r="A561" s="1722" t="s">
        <v>1847</v>
      </c>
      <c r="B561" s="1752" t="s">
        <v>1848</v>
      </c>
      <c r="E561" s="1710"/>
    </row>
    <row r="562" customFormat="false" ht="18.75" hidden="false" customHeight="false" outlineLevel="0" collapsed="false">
      <c r="A562" s="1722" t="s">
        <v>1849</v>
      </c>
      <c r="B562" s="1752" t="s">
        <v>1850</v>
      </c>
      <c r="E562" s="1710"/>
    </row>
    <row r="563" customFormat="false" ht="18.75" hidden="false" customHeight="false" outlineLevel="0" collapsed="false">
      <c r="A563" s="1722" t="s">
        <v>1851</v>
      </c>
      <c r="B563" s="1756" t="s">
        <v>1852</v>
      </c>
      <c r="E563" s="1710"/>
    </row>
    <row r="564" customFormat="false" ht="19.5" hidden="false" customHeight="false" outlineLevel="0" collapsed="false">
      <c r="A564" s="1722" t="s">
        <v>1853</v>
      </c>
      <c r="B564" s="1754" t="s">
        <v>1854</v>
      </c>
      <c r="E564" s="1710"/>
    </row>
    <row r="565" customFormat="false" ht="18.75" hidden="false" customHeight="false" outlineLevel="0" collapsed="false">
      <c r="A565" s="1722" t="s">
        <v>1855</v>
      </c>
      <c r="B565" s="1751" t="s">
        <v>1856</v>
      </c>
      <c r="E565" s="1710"/>
    </row>
    <row r="566" customFormat="false" ht="18.75" hidden="false" customHeight="false" outlineLevel="0" collapsed="false">
      <c r="A566" s="1722" t="s">
        <v>1857</v>
      </c>
      <c r="B566" s="1752" t="s">
        <v>1858</v>
      </c>
      <c r="E566" s="1710"/>
    </row>
    <row r="567" customFormat="false" ht="18.75" hidden="false" customHeight="false" outlineLevel="0" collapsed="false">
      <c r="A567" s="1722" t="s">
        <v>1859</v>
      </c>
      <c r="B567" s="1752" t="s">
        <v>1860</v>
      </c>
      <c r="E567" s="1710"/>
    </row>
    <row r="568" customFormat="false" ht="19.5" hidden="false" customHeight="false" outlineLevel="0" collapsed="false">
      <c r="A568" s="1722" t="s">
        <v>1861</v>
      </c>
      <c r="B568" s="1753" t="s">
        <v>1862</v>
      </c>
      <c r="E568" s="1710"/>
    </row>
    <row r="569" customFormat="false" ht="18.75" hidden="false" customHeight="false" outlineLevel="0" collapsed="false">
      <c r="A569" s="1722" t="s">
        <v>1863</v>
      </c>
      <c r="B569" s="1752" t="s">
        <v>1864</v>
      </c>
      <c r="E569" s="1710"/>
    </row>
    <row r="570" customFormat="false" ht="19.5" hidden="false" customHeight="false" outlineLevel="0" collapsed="false">
      <c r="A570" s="1722" t="s">
        <v>1865</v>
      </c>
      <c r="B570" s="1754" t="s">
        <v>1866</v>
      </c>
      <c r="E570" s="1710"/>
    </row>
    <row r="571" customFormat="false" ht="18.75" hidden="false" customHeight="false" outlineLevel="0" collapsed="false">
      <c r="A571" s="1722" t="s">
        <v>1867</v>
      </c>
      <c r="B571" s="1757" t="s">
        <v>1868</v>
      </c>
      <c r="E571" s="1710"/>
    </row>
    <row r="572" customFormat="false" ht="18.75" hidden="false" customHeight="false" outlineLevel="0" collapsed="false">
      <c r="A572" s="1722" t="s">
        <v>1869</v>
      </c>
      <c r="B572" s="1752" t="s">
        <v>1870</v>
      </c>
      <c r="E572" s="1710"/>
    </row>
    <row r="573" customFormat="false" ht="18.75" hidden="false" customHeight="false" outlineLevel="0" collapsed="false">
      <c r="A573" s="1722" t="s">
        <v>1871</v>
      </c>
      <c r="B573" s="1752" t="s">
        <v>1872</v>
      </c>
      <c r="E573" s="1710"/>
    </row>
    <row r="574" customFormat="false" ht="18.75" hidden="false" customHeight="false" outlineLevel="0" collapsed="false">
      <c r="A574" s="1722" t="s">
        <v>1873</v>
      </c>
      <c r="B574" s="1752" t="s">
        <v>1874</v>
      </c>
      <c r="E574" s="1710"/>
    </row>
    <row r="575" customFormat="false" ht="18.75" hidden="false" customHeight="false" outlineLevel="0" collapsed="false">
      <c r="A575" s="1722" t="s">
        <v>1875</v>
      </c>
      <c r="B575" s="1752" t="s">
        <v>1876</v>
      </c>
      <c r="E575" s="1710"/>
    </row>
    <row r="576" customFormat="false" ht="18.75" hidden="false" customHeight="false" outlineLevel="0" collapsed="false">
      <c r="A576" s="1722" t="s">
        <v>1877</v>
      </c>
      <c r="B576" s="1752" t="s">
        <v>1878</v>
      </c>
      <c r="E576" s="1710"/>
    </row>
    <row r="577" customFormat="false" ht="18.75" hidden="false" customHeight="false" outlineLevel="0" collapsed="false">
      <c r="A577" s="1722" t="s">
        <v>1879</v>
      </c>
      <c r="B577" s="1752" t="s">
        <v>1880</v>
      </c>
      <c r="E577" s="1710"/>
    </row>
    <row r="578" customFormat="false" ht="19.5" hidden="false" customHeight="false" outlineLevel="0" collapsed="false">
      <c r="A578" s="1722" t="s">
        <v>1881</v>
      </c>
      <c r="B578" s="1753" t="s">
        <v>1882</v>
      </c>
      <c r="E578" s="1710"/>
    </row>
    <row r="579" customFormat="false" ht="18.75" hidden="false" customHeight="false" outlineLevel="0" collapsed="false">
      <c r="A579" s="1722" t="s">
        <v>1883</v>
      </c>
      <c r="B579" s="1752" t="s">
        <v>1884</v>
      </c>
      <c r="E579" s="1710"/>
    </row>
    <row r="580" customFormat="false" ht="18.75" hidden="false" customHeight="false" outlineLevel="0" collapsed="false">
      <c r="A580" s="1722" t="s">
        <v>1885</v>
      </c>
      <c r="B580" s="1752" t="s">
        <v>1886</v>
      </c>
      <c r="E580" s="1710"/>
    </row>
    <row r="581" customFormat="false" ht="19.5" hidden="false" customHeight="false" outlineLevel="0" collapsed="false">
      <c r="A581" s="1722" t="s">
        <v>1887</v>
      </c>
      <c r="B581" s="1754" t="s">
        <v>1888</v>
      </c>
      <c r="E581" s="1710"/>
    </row>
    <row r="582" customFormat="false" ht="18.75" hidden="false" customHeight="false" outlineLevel="0" collapsed="false">
      <c r="A582" s="1722" t="s">
        <v>1889</v>
      </c>
      <c r="B582" s="1757" t="s">
        <v>1890</v>
      </c>
      <c r="E582" s="1710"/>
    </row>
    <row r="583" customFormat="false" ht="18.75" hidden="false" customHeight="false" outlineLevel="0" collapsed="false">
      <c r="A583" s="1722" t="s">
        <v>1891</v>
      </c>
      <c r="B583" s="1752" t="s">
        <v>1892</v>
      </c>
      <c r="E583" s="1710"/>
    </row>
    <row r="584" customFormat="false" ht="18.75" hidden="false" customHeight="false" outlineLevel="0" collapsed="false">
      <c r="A584" s="1722" t="s">
        <v>1893</v>
      </c>
      <c r="B584" s="1752" t="s">
        <v>1894</v>
      </c>
      <c r="E584" s="1710"/>
    </row>
    <row r="585" customFormat="false" ht="18.75" hidden="false" customHeight="false" outlineLevel="0" collapsed="false">
      <c r="A585" s="1722" t="s">
        <v>1895</v>
      </c>
      <c r="B585" s="1752" t="s">
        <v>1896</v>
      </c>
      <c r="E585" s="1710"/>
    </row>
    <row r="586" customFormat="false" ht="18.75" hidden="false" customHeight="false" outlineLevel="0" collapsed="false">
      <c r="A586" s="1722" t="s">
        <v>1897</v>
      </c>
      <c r="B586" s="1752" t="s">
        <v>1898</v>
      </c>
      <c r="E586" s="1710"/>
    </row>
    <row r="587" customFormat="false" ht="18.75" hidden="false" customHeight="false" outlineLevel="0" collapsed="false">
      <c r="A587" s="1722" t="s">
        <v>1899</v>
      </c>
      <c r="B587" s="1752" t="s">
        <v>1900</v>
      </c>
      <c r="E587" s="1710"/>
    </row>
    <row r="588" customFormat="false" ht="18.75" hidden="false" customHeight="false" outlineLevel="0" collapsed="false">
      <c r="A588" s="1722" t="s">
        <v>1901</v>
      </c>
      <c r="B588" s="1752" t="s">
        <v>1902</v>
      </c>
      <c r="E588" s="1710"/>
    </row>
    <row r="589" customFormat="false" ht="18.75" hidden="false" customHeight="false" outlineLevel="0" collapsed="false">
      <c r="A589" s="1722" t="s">
        <v>1903</v>
      </c>
      <c r="B589" s="1752" t="s">
        <v>1904</v>
      </c>
      <c r="E589" s="1710"/>
    </row>
    <row r="590" customFormat="false" ht="19.5" hidden="false" customHeight="false" outlineLevel="0" collapsed="false">
      <c r="A590" s="1722" t="s">
        <v>1905</v>
      </c>
      <c r="B590" s="1753" t="s">
        <v>1906</v>
      </c>
      <c r="E590" s="1710"/>
    </row>
    <row r="591" customFormat="false" ht="18.75" hidden="false" customHeight="false" outlineLevel="0" collapsed="false">
      <c r="A591" s="1722" t="s">
        <v>1907</v>
      </c>
      <c r="B591" s="1752" t="s">
        <v>1908</v>
      </c>
      <c r="E591" s="1710"/>
    </row>
    <row r="592" customFormat="false" ht="18.75" hidden="false" customHeight="false" outlineLevel="0" collapsed="false">
      <c r="A592" s="1722" t="s">
        <v>1909</v>
      </c>
      <c r="B592" s="1752" t="s">
        <v>1910</v>
      </c>
      <c r="E592" s="1710"/>
    </row>
    <row r="593" customFormat="false" ht="18.75" hidden="false" customHeight="false" outlineLevel="0" collapsed="false">
      <c r="A593" s="1722" t="s">
        <v>1911</v>
      </c>
      <c r="B593" s="1752" t="s">
        <v>1912</v>
      </c>
      <c r="E593" s="1710"/>
    </row>
    <row r="594" customFormat="false" ht="18.75" hidden="false" customHeight="false" outlineLevel="0" collapsed="false">
      <c r="A594" s="1722" t="s">
        <v>1913</v>
      </c>
      <c r="B594" s="1752" t="s">
        <v>1914</v>
      </c>
      <c r="E594" s="1710"/>
    </row>
    <row r="595" customFormat="false" ht="18.75" hidden="false" customHeight="false" outlineLevel="0" collapsed="false">
      <c r="A595" s="1722" t="s">
        <v>1915</v>
      </c>
      <c r="B595" s="1752" t="s">
        <v>1916</v>
      </c>
      <c r="E595" s="1710"/>
    </row>
    <row r="596" customFormat="false" ht="18.75" hidden="false" customHeight="false" outlineLevel="0" collapsed="false">
      <c r="A596" s="1722" t="s">
        <v>1917</v>
      </c>
      <c r="B596" s="1752" t="s">
        <v>1918</v>
      </c>
      <c r="E596" s="1710"/>
    </row>
    <row r="597" customFormat="false" ht="18.75" hidden="false" customHeight="false" outlineLevel="0" collapsed="false">
      <c r="A597" s="1722" t="s">
        <v>1919</v>
      </c>
      <c r="B597" s="1752" t="s">
        <v>1920</v>
      </c>
      <c r="E597" s="1710"/>
    </row>
    <row r="598" customFormat="false" ht="18.75" hidden="false" customHeight="false" outlineLevel="0" collapsed="false">
      <c r="A598" s="1722" t="s">
        <v>1921</v>
      </c>
      <c r="B598" s="1752" t="s">
        <v>1922</v>
      </c>
      <c r="E598" s="1710"/>
    </row>
    <row r="599" customFormat="false" ht="19.5" hidden="false" customHeight="false" outlineLevel="0" collapsed="false">
      <c r="A599" s="1722" t="s">
        <v>1923</v>
      </c>
      <c r="B599" s="1758" t="s">
        <v>1924</v>
      </c>
      <c r="E599" s="1710"/>
    </row>
    <row r="600" customFormat="false" ht="18.75" hidden="false" customHeight="false" outlineLevel="0" collapsed="false">
      <c r="A600" s="1722" t="s">
        <v>1925</v>
      </c>
      <c r="B600" s="1751" t="s">
        <v>1926</v>
      </c>
      <c r="E600" s="1710"/>
    </row>
    <row r="601" customFormat="false" ht="18.75" hidden="false" customHeight="false" outlineLevel="0" collapsed="false">
      <c r="A601" s="1722" t="s">
        <v>1927</v>
      </c>
      <c r="B601" s="1752" t="s">
        <v>1928</v>
      </c>
      <c r="E601" s="1710"/>
    </row>
    <row r="602" customFormat="false" ht="18.75" hidden="false" customHeight="false" outlineLevel="0" collapsed="false">
      <c r="A602" s="1722" t="s">
        <v>1929</v>
      </c>
      <c r="B602" s="1752" t="s">
        <v>1930</v>
      </c>
      <c r="E602" s="1710"/>
    </row>
    <row r="603" customFormat="false" ht="18.75" hidden="false" customHeight="false" outlineLevel="0" collapsed="false">
      <c r="A603" s="1722" t="s">
        <v>1931</v>
      </c>
      <c r="B603" s="1752" t="s">
        <v>1932</v>
      </c>
      <c r="E603" s="1710"/>
    </row>
    <row r="604" customFormat="false" ht="19.5" hidden="false" customHeight="false" outlineLevel="0" collapsed="false">
      <c r="A604" s="1722" t="s">
        <v>1933</v>
      </c>
      <c r="B604" s="1753" t="s">
        <v>1934</v>
      </c>
      <c r="E604" s="1710"/>
    </row>
    <row r="605" customFormat="false" ht="18.75" hidden="false" customHeight="false" outlineLevel="0" collapsed="false">
      <c r="A605" s="1722" t="s">
        <v>1935</v>
      </c>
      <c r="B605" s="1752" t="s">
        <v>1936</v>
      </c>
      <c r="E605" s="1710"/>
    </row>
    <row r="606" customFormat="false" ht="19.5" hidden="false" customHeight="false" outlineLevel="0" collapsed="false">
      <c r="A606" s="1722" t="s">
        <v>1937</v>
      </c>
      <c r="B606" s="1754" t="s">
        <v>1938</v>
      </c>
      <c r="E606" s="1710"/>
    </row>
    <row r="607" customFormat="false" ht="18.75" hidden="false" customHeight="false" outlineLevel="0" collapsed="false">
      <c r="A607" s="1722" t="s">
        <v>1939</v>
      </c>
      <c r="B607" s="1751" t="s">
        <v>1940</v>
      </c>
      <c r="E607" s="1710"/>
    </row>
    <row r="608" customFormat="false" ht="18.75" hidden="false" customHeight="false" outlineLevel="0" collapsed="false">
      <c r="A608" s="1722" t="s">
        <v>1941</v>
      </c>
      <c r="B608" s="1752" t="s">
        <v>1660</v>
      </c>
      <c r="E608" s="1710"/>
    </row>
    <row r="609" customFormat="false" ht="18.75" hidden="false" customHeight="false" outlineLevel="0" collapsed="false">
      <c r="A609" s="1722" t="s">
        <v>1942</v>
      </c>
      <c r="B609" s="1752" t="s">
        <v>1943</v>
      </c>
      <c r="E609" s="1710"/>
    </row>
    <row r="610" customFormat="false" ht="18.75" hidden="false" customHeight="false" outlineLevel="0" collapsed="false">
      <c r="A610" s="1722" t="s">
        <v>1944</v>
      </c>
      <c r="B610" s="1752" t="s">
        <v>1945</v>
      </c>
      <c r="E610" s="1710"/>
    </row>
    <row r="611" customFormat="false" ht="18.75" hidden="false" customHeight="false" outlineLevel="0" collapsed="false">
      <c r="A611" s="1722" t="s">
        <v>1946</v>
      </c>
      <c r="B611" s="1752" t="s">
        <v>1947</v>
      </c>
      <c r="E611" s="1710"/>
    </row>
    <row r="612" customFormat="false" ht="19.5" hidden="false" customHeight="false" outlineLevel="0" collapsed="false">
      <c r="A612" s="1722" t="s">
        <v>1948</v>
      </c>
      <c r="B612" s="1753" t="s">
        <v>1949</v>
      </c>
      <c r="E612" s="1710"/>
    </row>
    <row r="613" customFormat="false" ht="18.75" hidden="false" customHeight="false" outlineLevel="0" collapsed="false">
      <c r="A613" s="1722" t="s">
        <v>1950</v>
      </c>
      <c r="B613" s="1752" t="s">
        <v>1951</v>
      </c>
      <c r="E613" s="1710"/>
    </row>
    <row r="614" customFormat="false" ht="19.5" hidden="false" customHeight="false" outlineLevel="0" collapsed="false">
      <c r="A614" s="1722" t="s">
        <v>1952</v>
      </c>
      <c r="B614" s="1754" t="s">
        <v>1953</v>
      </c>
      <c r="E614" s="1710"/>
    </row>
    <row r="615" customFormat="false" ht="18.75" hidden="false" customHeight="false" outlineLevel="0" collapsed="false">
      <c r="A615" s="1722" t="s">
        <v>1954</v>
      </c>
      <c r="B615" s="1751" t="s">
        <v>1955</v>
      </c>
      <c r="E615" s="1710"/>
    </row>
    <row r="616" customFormat="false" ht="18.75" hidden="false" customHeight="false" outlineLevel="0" collapsed="false">
      <c r="A616" s="1722" t="s">
        <v>1956</v>
      </c>
      <c r="B616" s="1752" t="s">
        <v>1957</v>
      </c>
      <c r="E616" s="1710"/>
    </row>
    <row r="617" customFormat="false" ht="18.75" hidden="false" customHeight="false" outlineLevel="0" collapsed="false">
      <c r="A617" s="1722" t="s">
        <v>1958</v>
      </c>
      <c r="B617" s="1752" t="s">
        <v>1959</v>
      </c>
      <c r="E617" s="1710"/>
    </row>
    <row r="618" customFormat="false" ht="18.75" hidden="false" customHeight="false" outlineLevel="0" collapsed="false">
      <c r="A618" s="1722" t="s">
        <v>1960</v>
      </c>
      <c r="B618" s="1752" t="s">
        <v>1961</v>
      </c>
      <c r="E618" s="1710"/>
    </row>
    <row r="619" customFormat="false" ht="19.5" hidden="false" customHeight="false" outlineLevel="0" collapsed="false">
      <c r="A619" s="1722" t="s">
        <v>1962</v>
      </c>
      <c r="B619" s="1753" t="s">
        <v>1963</v>
      </c>
      <c r="E619" s="1710"/>
    </row>
    <row r="620" customFormat="false" ht="18.75" hidden="false" customHeight="false" outlineLevel="0" collapsed="false">
      <c r="A620" s="1722" t="s">
        <v>1964</v>
      </c>
      <c r="B620" s="1752" t="s">
        <v>1965</v>
      </c>
      <c r="E620" s="1710"/>
    </row>
    <row r="621" customFormat="false" ht="19.5" hidden="false" customHeight="false" outlineLevel="0" collapsed="false">
      <c r="A621" s="1722" t="s">
        <v>1966</v>
      </c>
      <c r="B621" s="1754" t="s">
        <v>1967</v>
      </c>
      <c r="E621" s="1710"/>
    </row>
    <row r="622" customFormat="false" ht="18.75" hidden="false" customHeight="false" outlineLevel="0" collapsed="false">
      <c r="A622" s="1722" t="s">
        <v>1968</v>
      </c>
      <c r="B622" s="1751" t="s">
        <v>1969</v>
      </c>
      <c r="E622" s="1710"/>
    </row>
    <row r="623" customFormat="false" ht="18.75" hidden="false" customHeight="false" outlineLevel="0" collapsed="false">
      <c r="A623" s="1722" t="s">
        <v>1970</v>
      </c>
      <c r="B623" s="1752" t="s">
        <v>1971</v>
      </c>
      <c r="E623" s="1710"/>
    </row>
    <row r="624" customFormat="false" ht="19.5" hidden="false" customHeight="false" outlineLevel="0" collapsed="false">
      <c r="A624" s="1722" t="s">
        <v>1972</v>
      </c>
      <c r="B624" s="1753" t="s">
        <v>1973</v>
      </c>
      <c r="E624" s="1710"/>
    </row>
    <row r="625" customFormat="false" ht="19.5" hidden="false" customHeight="false" outlineLevel="0" collapsed="false">
      <c r="A625" s="1722" t="s">
        <v>1974</v>
      </c>
      <c r="B625" s="1754" t="s">
        <v>1975</v>
      </c>
      <c r="E625" s="1710"/>
    </row>
    <row r="626" customFormat="false" ht="18.75" hidden="false" customHeight="false" outlineLevel="0" collapsed="false">
      <c r="A626" s="1722" t="s">
        <v>1976</v>
      </c>
      <c r="B626" s="1751" t="s">
        <v>1977</v>
      </c>
      <c r="E626" s="1710"/>
    </row>
    <row r="627" customFormat="false" ht="18.75" hidden="false" customHeight="false" outlineLevel="0" collapsed="false">
      <c r="A627" s="1722" t="s">
        <v>1978</v>
      </c>
      <c r="B627" s="1752" t="s">
        <v>1979</v>
      </c>
      <c r="E627" s="1710"/>
    </row>
    <row r="628" customFormat="false" ht="18.75" hidden="false" customHeight="false" outlineLevel="0" collapsed="false">
      <c r="A628" s="1722" t="s">
        <v>1980</v>
      </c>
      <c r="B628" s="1752" t="s">
        <v>1981</v>
      </c>
      <c r="E628" s="1710"/>
    </row>
    <row r="629" customFormat="false" ht="18.75" hidden="false" customHeight="false" outlineLevel="0" collapsed="false">
      <c r="A629" s="1722" t="s">
        <v>1982</v>
      </c>
      <c r="B629" s="1752" t="s">
        <v>1983</v>
      </c>
      <c r="E629" s="1710"/>
    </row>
    <row r="630" customFormat="false" ht="18.75" hidden="false" customHeight="false" outlineLevel="0" collapsed="false">
      <c r="A630" s="1722" t="s">
        <v>1984</v>
      </c>
      <c r="B630" s="1752" t="s">
        <v>1985</v>
      </c>
      <c r="E630" s="1710"/>
    </row>
    <row r="631" customFormat="false" ht="18.75" hidden="false" customHeight="false" outlineLevel="0" collapsed="false">
      <c r="A631" s="1722" t="s">
        <v>1986</v>
      </c>
      <c r="B631" s="1752" t="s">
        <v>1987</v>
      </c>
      <c r="E631" s="1710"/>
    </row>
    <row r="632" customFormat="false" ht="18.75" hidden="false" customHeight="false" outlineLevel="0" collapsed="false">
      <c r="A632" s="1722" t="s">
        <v>1988</v>
      </c>
      <c r="B632" s="1752" t="s">
        <v>1989</v>
      </c>
      <c r="E632" s="1710"/>
    </row>
    <row r="633" customFormat="false" ht="18.75" hidden="false" customHeight="false" outlineLevel="0" collapsed="false">
      <c r="A633" s="1722" t="s">
        <v>1990</v>
      </c>
      <c r="B633" s="1752" t="s">
        <v>1991</v>
      </c>
      <c r="E633" s="1710"/>
    </row>
    <row r="634" customFormat="false" ht="19.5" hidden="false" customHeight="false" outlineLevel="0" collapsed="false">
      <c r="A634" s="1722" t="s">
        <v>1992</v>
      </c>
      <c r="B634" s="1753" t="s">
        <v>1993</v>
      </c>
      <c r="E634" s="1710"/>
    </row>
    <row r="635" customFormat="false" ht="19.5" hidden="false" customHeight="false" outlineLevel="0" collapsed="false">
      <c r="A635" s="1722" t="s">
        <v>1994</v>
      </c>
      <c r="B635" s="1754" t="s">
        <v>1995</v>
      </c>
      <c r="E635" s="1710"/>
    </row>
    <row r="636" customFormat="false" ht="18.75" hidden="false" customHeight="false" outlineLevel="0" collapsed="false">
      <c r="A636" s="1722" t="s">
        <v>1996</v>
      </c>
      <c r="B636" s="1751" t="s">
        <v>1997</v>
      </c>
      <c r="E636" s="1710"/>
    </row>
    <row r="637" customFormat="false" ht="18.75" hidden="false" customHeight="false" outlineLevel="0" collapsed="false">
      <c r="A637" s="1722" t="s">
        <v>1998</v>
      </c>
      <c r="B637" s="1752" t="s">
        <v>1999</v>
      </c>
      <c r="E637" s="1710"/>
    </row>
    <row r="638" customFormat="false" ht="18.75" hidden="false" customHeight="false" outlineLevel="0" collapsed="false">
      <c r="A638" s="1722" t="s">
        <v>2000</v>
      </c>
      <c r="B638" s="1752" t="s">
        <v>2001</v>
      </c>
      <c r="E638" s="1710"/>
    </row>
    <row r="639" customFormat="false" ht="18.75" hidden="false" customHeight="false" outlineLevel="0" collapsed="false">
      <c r="A639" s="1722" t="s">
        <v>2002</v>
      </c>
      <c r="B639" s="1752" t="s">
        <v>2003</v>
      </c>
      <c r="E639" s="1710"/>
    </row>
    <row r="640" customFormat="false" ht="18.75" hidden="false" customHeight="false" outlineLevel="0" collapsed="false">
      <c r="A640" s="1722" t="s">
        <v>2004</v>
      </c>
      <c r="B640" s="1752" t="s">
        <v>2005</v>
      </c>
      <c r="E640" s="1710"/>
    </row>
    <row r="641" customFormat="false" ht="18.75" hidden="false" customHeight="false" outlineLevel="0" collapsed="false">
      <c r="A641" s="1722" t="s">
        <v>2006</v>
      </c>
      <c r="B641" s="1752" t="s">
        <v>2007</v>
      </c>
      <c r="E641" s="1710"/>
    </row>
    <row r="642" customFormat="false" ht="18.75" hidden="false" customHeight="false" outlineLevel="0" collapsed="false">
      <c r="A642" s="1722" t="s">
        <v>2008</v>
      </c>
      <c r="B642" s="1752" t="s">
        <v>2009</v>
      </c>
      <c r="E642" s="1710"/>
    </row>
    <row r="643" customFormat="false" ht="18.75" hidden="false" customHeight="false" outlineLevel="0" collapsed="false">
      <c r="A643" s="1722" t="s">
        <v>2010</v>
      </c>
      <c r="B643" s="1752" t="s">
        <v>2011</v>
      </c>
      <c r="E643" s="1710"/>
    </row>
    <row r="644" customFormat="false" ht="18.75" hidden="false" customHeight="false" outlineLevel="0" collapsed="false">
      <c r="A644" s="1722" t="s">
        <v>2012</v>
      </c>
      <c r="B644" s="1752" t="s">
        <v>2013</v>
      </c>
      <c r="E644" s="1710"/>
    </row>
    <row r="645" customFormat="false" ht="18.75" hidden="false" customHeight="false" outlineLevel="0" collapsed="false">
      <c r="A645" s="1722" t="s">
        <v>2014</v>
      </c>
      <c r="B645" s="1752" t="s">
        <v>2015</v>
      </c>
      <c r="E645" s="1710"/>
    </row>
    <row r="646" customFormat="false" ht="18.75" hidden="false" customHeight="false" outlineLevel="0" collapsed="false">
      <c r="A646" s="1722" t="s">
        <v>2016</v>
      </c>
      <c r="B646" s="1752" t="s">
        <v>2017</v>
      </c>
      <c r="E646" s="1710"/>
    </row>
    <row r="647" customFormat="false" ht="18.75" hidden="false" customHeight="false" outlineLevel="0" collapsed="false">
      <c r="A647" s="1722" t="s">
        <v>2018</v>
      </c>
      <c r="B647" s="1752" t="s">
        <v>2019</v>
      </c>
      <c r="E647" s="1710"/>
    </row>
    <row r="648" customFormat="false" ht="18.75" hidden="false" customHeight="false" outlineLevel="0" collapsed="false">
      <c r="A648" s="1722" t="s">
        <v>2020</v>
      </c>
      <c r="B648" s="1752" t="s">
        <v>2021</v>
      </c>
      <c r="E648" s="1710"/>
    </row>
    <row r="649" customFormat="false" ht="18.75" hidden="false" customHeight="false" outlineLevel="0" collapsed="false">
      <c r="A649" s="1722" t="s">
        <v>2022</v>
      </c>
      <c r="B649" s="1752" t="s">
        <v>2023</v>
      </c>
      <c r="E649" s="1710"/>
    </row>
    <row r="650" customFormat="false" ht="18.75" hidden="false" customHeight="false" outlineLevel="0" collapsed="false">
      <c r="A650" s="1722" t="s">
        <v>2024</v>
      </c>
      <c r="B650" s="1752" t="s">
        <v>2025</v>
      </c>
      <c r="E650" s="1710"/>
    </row>
    <row r="651" customFormat="false" ht="18.75" hidden="false" customHeight="false" outlineLevel="0" collapsed="false">
      <c r="A651" s="1722" t="s">
        <v>2026</v>
      </c>
      <c r="B651" s="1752" t="s">
        <v>2027</v>
      </c>
      <c r="E651" s="1710"/>
    </row>
    <row r="652" customFormat="false" ht="18.75" hidden="false" customHeight="false" outlineLevel="0" collapsed="false">
      <c r="A652" s="1722" t="s">
        <v>2028</v>
      </c>
      <c r="B652" s="1752" t="s">
        <v>2029</v>
      </c>
      <c r="E652" s="1710"/>
    </row>
    <row r="653" customFormat="false" ht="18.75" hidden="false" customHeight="false" outlineLevel="0" collapsed="false">
      <c r="A653" s="1722" t="s">
        <v>2030</v>
      </c>
      <c r="B653" s="1752" t="s">
        <v>2031</v>
      </c>
      <c r="E653" s="1710"/>
    </row>
    <row r="654" customFormat="false" ht="18.75" hidden="false" customHeight="false" outlineLevel="0" collapsed="false">
      <c r="A654" s="1722" t="s">
        <v>2032</v>
      </c>
      <c r="B654" s="1752" t="s">
        <v>2033</v>
      </c>
      <c r="E654" s="1710"/>
    </row>
    <row r="655" customFormat="false" ht="18.75" hidden="false" customHeight="false" outlineLevel="0" collapsed="false">
      <c r="A655" s="1722" t="s">
        <v>2034</v>
      </c>
      <c r="B655" s="1752" t="s">
        <v>2035</v>
      </c>
      <c r="E655" s="1710"/>
    </row>
    <row r="656" customFormat="false" ht="18.75" hidden="false" customHeight="false" outlineLevel="0" collapsed="false">
      <c r="A656" s="1722" t="s">
        <v>2036</v>
      </c>
      <c r="B656" s="1752" t="s">
        <v>2037</v>
      </c>
      <c r="E656" s="1710"/>
    </row>
    <row r="657" customFormat="false" ht="18.75" hidden="false" customHeight="false" outlineLevel="0" collapsed="false">
      <c r="A657" s="1722" t="s">
        <v>2038</v>
      </c>
      <c r="B657" s="1752" t="s">
        <v>2039</v>
      </c>
      <c r="E657" s="1710"/>
    </row>
    <row r="658" customFormat="false" ht="18.75" hidden="false" customHeight="false" outlineLevel="0" collapsed="false">
      <c r="A658" s="1722" t="s">
        <v>2040</v>
      </c>
      <c r="B658" s="1752" t="s">
        <v>2041</v>
      </c>
      <c r="E658" s="1710"/>
    </row>
    <row r="659" customFormat="false" ht="18.75" hidden="false" customHeight="false" outlineLevel="0" collapsed="false">
      <c r="A659" s="1722" t="s">
        <v>2042</v>
      </c>
      <c r="B659" s="1752" t="s">
        <v>2043</v>
      </c>
      <c r="E659" s="1710"/>
    </row>
    <row r="660" customFormat="false" ht="20.25" hidden="false" customHeight="false" outlineLevel="0" collapsed="false">
      <c r="A660" s="1722" t="s">
        <v>2044</v>
      </c>
      <c r="B660" s="1759" t="s">
        <v>2045</v>
      </c>
      <c r="E660" s="1710"/>
    </row>
    <row r="661" customFormat="false" ht="18.75" hidden="false" customHeight="false" outlineLevel="0" collapsed="false">
      <c r="A661" s="1722" t="s">
        <v>2046</v>
      </c>
      <c r="B661" s="1751" t="s">
        <v>2047</v>
      </c>
      <c r="E661" s="1710"/>
    </row>
    <row r="662" customFormat="false" ht="18.75" hidden="false" customHeight="false" outlineLevel="0" collapsed="false">
      <c r="A662" s="1722" t="s">
        <v>2048</v>
      </c>
      <c r="B662" s="1752" t="s">
        <v>2049</v>
      </c>
      <c r="E662" s="1710"/>
    </row>
    <row r="663" customFormat="false" ht="18.75" hidden="false" customHeight="false" outlineLevel="0" collapsed="false">
      <c r="A663" s="1722" t="s">
        <v>2050</v>
      </c>
      <c r="B663" s="1752" t="s">
        <v>2051</v>
      </c>
      <c r="E663" s="1710"/>
    </row>
    <row r="664" customFormat="false" ht="18.75" hidden="false" customHeight="false" outlineLevel="0" collapsed="false">
      <c r="A664" s="1722" t="s">
        <v>2052</v>
      </c>
      <c r="B664" s="1752" t="s">
        <v>2053</v>
      </c>
      <c r="E664" s="1710"/>
    </row>
    <row r="665" customFormat="false" ht="18.75" hidden="false" customHeight="false" outlineLevel="0" collapsed="false">
      <c r="A665" s="1722" t="s">
        <v>2054</v>
      </c>
      <c r="B665" s="1752" t="s">
        <v>2055</v>
      </c>
      <c r="E665" s="1710"/>
    </row>
    <row r="666" customFormat="false" ht="18.75" hidden="false" customHeight="false" outlineLevel="0" collapsed="false">
      <c r="A666" s="1722" t="s">
        <v>2056</v>
      </c>
      <c r="B666" s="1752" t="s">
        <v>2057</v>
      </c>
      <c r="E666" s="1710"/>
    </row>
    <row r="667" customFormat="false" ht="18.75" hidden="false" customHeight="false" outlineLevel="0" collapsed="false">
      <c r="A667" s="1722" t="s">
        <v>2058</v>
      </c>
      <c r="B667" s="1752" t="s">
        <v>2059</v>
      </c>
      <c r="E667" s="1710"/>
    </row>
    <row r="668" customFormat="false" ht="18.75" hidden="false" customHeight="false" outlineLevel="0" collapsed="false">
      <c r="A668" s="1722" t="s">
        <v>2060</v>
      </c>
      <c r="B668" s="1752" t="s">
        <v>2061</v>
      </c>
      <c r="E668" s="1710"/>
    </row>
    <row r="669" customFormat="false" ht="18.75" hidden="false" customHeight="false" outlineLevel="0" collapsed="false">
      <c r="A669" s="1722" t="s">
        <v>2062</v>
      </c>
      <c r="B669" s="1752" t="s">
        <v>2063</v>
      </c>
      <c r="E669" s="1710"/>
    </row>
    <row r="670" customFormat="false" ht="18.75" hidden="false" customHeight="false" outlineLevel="0" collapsed="false">
      <c r="A670" s="1722" t="s">
        <v>2064</v>
      </c>
      <c r="B670" s="1752" t="s">
        <v>2065</v>
      </c>
      <c r="E670" s="1710"/>
    </row>
    <row r="671" customFormat="false" ht="18.75" hidden="false" customHeight="false" outlineLevel="0" collapsed="false">
      <c r="A671" s="1722" t="s">
        <v>2066</v>
      </c>
      <c r="B671" s="1752" t="s">
        <v>2067</v>
      </c>
      <c r="E671" s="1710"/>
    </row>
    <row r="672" customFormat="false" ht="18.75" hidden="false" customHeight="false" outlineLevel="0" collapsed="false">
      <c r="A672" s="1722" t="s">
        <v>2068</v>
      </c>
      <c r="B672" s="1752" t="s">
        <v>2069</v>
      </c>
      <c r="E672" s="1710"/>
    </row>
    <row r="673" customFormat="false" ht="18.75" hidden="false" customHeight="false" outlineLevel="0" collapsed="false">
      <c r="A673" s="1722" t="s">
        <v>2070</v>
      </c>
      <c r="B673" s="1752" t="s">
        <v>2071</v>
      </c>
      <c r="E673" s="1710"/>
    </row>
    <row r="674" customFormat="false" ht="18.75" hidden="false" customHeight="false" outlineLevel="0" collapsed="false">
      <c r="A674" s="1722" t="s">
        <v>2072</v>
      </c>
      <c r="B674" s="1752" t="s">
        <v>2073</v>
      </c>
      <c r="E674" s="1710"/>
    </row>
    <row r="675" customFormat="false" ht="18.75" hidden="false" customHeight="false" outlineLevel="0" collapsed="false">
      <c r="A675" s="1722" t="s">
        <v>2074</v>
      </c>
      <c r="B675" s="1752" t="s">
        <v>2075</v>
      </c>
      <c r="E675" s="1710"/>
    </row>
    <row r="676" customFormat="false" ht="18.75" hidden="false" customHeight="false" outlineLevel="0" collapsed="false">
      <c r="A676" s="1722" t="s">
        <v>2076</v>
      </c>
      <c r="B676" s="1752" t="s">
        <v>2077</v>
      </c>
      <c r="E676" s="1710"/>
    </row>
    <row r="677" customFormat="false" ht="18.75" hidden="false" customHeight="false" outlineLevel="0" collapsed="false">
      <c r="A677" s="1722" t="s">
        <v>2078</v>
      </c>
      <c r="B677" s="1752" t="s">
        <v>2079</v>
      </c>
      <c r="E677" s="1710"/>
    </row>
    <row r="678" customFormat="false" ht="18.75" hidden="false" customHeight="false" outlineLevel="0" collapsed="false">
      <c r="A678" s="1722" t="s">
        <v>2080</v>
      </c>
      <c r="B678" s="1752" t="s">
        <v>2081</v>
      </c>
      <c r="E678" s="1710"/>
    </row>
    <row r="679" customFormat="false" ht="18.75" hidden="false" customHeight="false" outlineLevel="0" collapsed="false">
      <c r="A679" s="1722" t="s">
        <v>2082</v>
      </c>
      <c r="B679" s="1752" t="s">
        <v>2083</v>
      </c>
      <c r="E679" s="1710"/>
    </row>
    <row r="680" customFormat="false" ht="18.75" hidden="false" customHeight="false" outlineLevel="0" collapsed="false">
      <c r="A680" s="1722" t="s">
        <v>2084</v>
      </c>
      <c r="B680" s="1752" t="s">
        <v>2085</v>
      </c>
      <c r="E680" s="1710"/>
    </row>
    <row r="681" customFormat="false" ht="18.75" hidden="false" customHeight="false" outlineLevel="0" collapsed="false">
      <c r="A681" s="1722" t="s">
        <v>2086</v>
      </c>
      <c r="B681" s="1752" t="s">
        <v>2087</v>
      </c>
      <c r="E681" s="1710"/>
    </row>
    <row r="682" customFormat="false" ht="19.5" hidden="false" customHeight="false" outlineLevel="0" collapsed="false">
      <c r="A682" s="1722" t="s">
        <v>2088</v>
      </c>
      <c r="B682" s="1754" t="s">
        <v>2089</v>
      </c>
      <c r="E682" s="1710"/>
    </row>
    <row r="683" customFormat="false" ht="18.75" hidden="false" customHeight="false" outlineLevel="0" collapsed="false">
      <c r="A683" s="1722" t="s">
        <v>2090</v>
      </c>
      <c r="B683" s="1751" t="s">
        <v>2091</v>
      </c>
      <c r="E683" s="1710"/>
    </row>
    <row r="684" customFormat="false" ht="18.75" hidden="false" customHeight="false" outlineLevel="0" collapsed="false">
      <c r="A684" s="1722" t="s">
        <v>2092</v>
      </c>
      <c r="B684" s="1752" t="s">
        <v>2093</v>
      </c>
      <c r="E684" s="1710"/>
    </row>
    <row r="685" customFormat="false" ht="18.75" hidden="false" customHeight="false" outlineLevel="0" collapsed="false">
      <c r="A685" s="1722" t="s">
        <v>2094</v>
      </c>
      <c r="B685" s="1752" t="s">
        <v>2095</v>
      </c>
      <c r="E685" s="1710"/>
    </row>
    <row r="686" customFormat="false" ht="18.75" hidden="false" customHeight="false" outlineLevel="0" collapsed="false">
      <c r="A686" s="1722" t="s">
        <v>2096</v>
      </c>
      <c r="B686" s="1752" t="s">
        <v>2097</v>
      </c>
      <c r="E686" s="1710"/>
    </row>
    <row r="687" customFormat="false" ht="18.75" hidden="false" customHeight="false" outlineLevel="0" collapsed="false">
      <c r="A687" s="1722" t="s">
        <v>2098</v>
      </c>
      <c r="B687" s="1752" t="s">
        <v>2099</v>
      </c>
      <c r="E687" s="1710"/>
    </row>
    <row r="688" customFormat="false" ht="18.75" hidden="false" customHeight="false" outlineLevel="0" collapsed="false">
      <c r="A688" s="1722" t="s">
        <v>2100</v>
      </c>
      <c r="B688" s="1752" t="s">
        <v>2101</v>
      </c>
    </row>
    <row r="689" customFormat="false" ht="18.75" hidden="false" customHeight="false" outlineLevel="0" collapsed="false">
      <c r="A689" s="1722" t="s">
        <v>2102</v>
      </c>
      <c r="B689" s="1752" t="s">
        <v>2103</v>
      </c>
    </row>
    <row r="690" customFormat="false" ht="18.75" hidden="false" customHeight="false" outlineLevel="0" collapsed="false">
      <c r="A690" s="1722" t="s">
        <v>2104</v>
      </c>
      <c r="B690" s="1752" t="s">
        <v>2105</v>
      </c>
    </row>
    <row r="691" customFormat="false" ht="18.75" hidden="false" customHeight="false" outlineLevel="0" collapsed="false">
      <c r="A691" s="1722" t="s">
        <v>2106</v>
      </c>
      <c r="B691" s="1752" t="s">
        <v>2107</v>
      </c>
    </row>
    <row r="692" customFormat="false" ht="19.5" hidden="false" customHeight="false" outlineLevel="0" collapsed="false">
      <c r="A692" s="1722" t="s">
        <v>2108</v>
      </c>
      <c r="B692" s="1753" t="s">
        <v>2109</v>
      </c>
    </row>
    <row r="693" customFormat="false" ht="19.5" hidden="false" customHeight="false" outlineLevel="0" collapsed="false">
      <c r="A693" s="1722" t="s">
        <v>2110</v>
      </c>
      <c r="B693" s="1754" t="s">
        <v>2111</v>
      </c>
    </row>
    <row r="694" customFormat="false" ht="18.75" hidden="false" customHeight="false" outlineLevel="0" collapsed="false">
      <c r="A694" s="1722" t="s">
        <v>2112</v>
      </c>
      <c r="B694" s="1751" t="s">
        <v>2113</v>
      </c>
    </row>
    <row r="695" customFormat="false" ht="18.75" hidden="false" customHeight="false" outlineLevel="0" collapsed="false">
      <c r="A695" s="1722" t="s">
        <v>2114</v>
      </c>
      <c r="B695" s="1752" t="s">
        <v>2115</v>
      </c>
    </row>
    <row r="696" customFormat="false" ht="18.75" hidden="false" customHeight="false" outlineLevel="0" collapsed="false">
      <c r="A696" s="1722" t="s">
        <v>2116</v>
      </c>
      <c r="B696" s="1752" t="s">
        <v>2117</v>
      </c>
    </row>
    <row r="697" customFormat="false" ht="18.75" hidden="false" customHeight="false" outlineLevel="0" collapsed="false">
      <c r="A697" s="1722" t="s">
        <v>2118</v>
      </c>
      <c r="B697" s="1752" t="s">
        <v>2119</v>
      </c>
    </row>
    <row r="698" customFormat="false" ht="20.25" hidden="false" customHeight="false" outlineLevel="0" collapsed="false">
      <c r="A698" s="1722" t="s">
        <v>2120</v>
      </c>
      <c r="B698" s="1759" t="s">
        <v>2121</v>
      </c>
    </row>
    <row r="699" customFormat="false" ht="18.75" hidden="false" customHeight="false" outlineLevel="0" collapsed="false">
      <c r="A699" s="1722" t="s">
        <v>2122</v>
      </c>
      <c r="B699" s="1751" t="s">
        <v>2123</v>
      </c>
    </row>
    <row r="700" customFormat="false" ht="18.75" hidden="false" customHeight="false" outlineLevel="0" collapsed="false">
      <c r="A700" s="1722" t="s">
        <v>2124</v>
      </c>
      <c r="B700" s="1752" t="s">
        <v>2125</v>
      </c>
    </row>
    <row r="701" customFormat="false" ht="18.75" hidden="false" customHeight="false" outlineLevel="0" collapsed="false">
      <c r="A701" s="1722" t="s">
        <v>2126</v>
      </c>
      <c r="B701" s="1752" t="s">
        <v>2127</v>
      </c>
    </row>
    <row r="702" customFormat="false" ht="18.75" hidden="false" customHeight="false" outlineLevel="0" collapsed="false">
      <c r="A702" s="1722" t="s">
        <v>2128</v>
      </c>
      <c r="B702" s="1752" t="s">
        <v>2129</v>
      </c>
    </row>
    <row r="703" customFormat="false" ht="18.75" hidden="false" customHeight="false" outlineLevel="0" collapsed="false">
      <c r="A703" s="1722" t="s">
        <v>2130</v>
      </c>
      <c r="B703" s="1752" t="s">
        <v>2131</v>
      </c>
    </row>
    <row r="704" customFormat="false" ht="18.75" hidden="false" customHeight="false" outlineLevel="0" collapsed="false">
      <c r="A704" s="1722" t="s">
        <v>2132</v>
      </c>
      <c r="B704" s="1752" t="s">
        <v>2133</v>
      </c>
    </row>
    <row r="705" customFormat="false" ht="18.75" hidden="false" customHeight="false" outlineLevel="0" collapsed="false">
      <c r="A705" s="1722" t="s">
        <v>2134</v>
      </c>
      <c r="B705" s="1752" t="s">
        <v>2135</v>
      </c>
    </row>
    <row r="706" customFormat="false" ht="18.75" hidden="false" customHeight="false" outlineLevel="0" collapsed="false">
      <c r="A706" s="1722" t="s">
        <v>2136</v>
      </c>
      <c r="B706" s="1752" t="s">
        <v>2137</v>
      </c>
    </row>
    <row r="707" customFormat="false" ht="18.75" hidden="false" customHeight="false" outlineLevel="0" collapsed="false">
      <c r="A707" s="1722" t="s">
        <v>2138</v>
      </c>
      <c r="B707" s="1752" t="s">
        <v>2139</v>
      </c>
    </row>
    <row r="708" customFormat="false" ht="18.75" hidden="false" customHeight="false" outlineLevel="0" collapsed="false">
      <c r="A708" s="1722" t="s">
        <v>2140</v>
      </c>
      <c r="B708" s="1752" t="s">
        <v>2141</v>
      </c>
    </row>
    <row r="709" customFormat="false" ht="20.25" hidden="false" customHeight="false" outlineLevel="0" collapsed="false">
      <c r="A709" s="1722" t="s">
        <v>2142</v>
      </c>
      <c r="B709" s="1759" t="s">
        <v>2143</v>
      </c>
    </row>
    <row r="710" customFormat="false" ht="18.75" hidden="false" customHeight="false" outlineLevel="0" collapsed="false">
      <c r="A710" s="1722" t="s">
        <v>2144</v>
      </c>
      <c r="B710" s="1751" t="s">
        <v>2145</v>
      </c>
    </row>
    <row r="711" customFormat="false" ht="18.75" hidden="false" customHeight="false" outlineLevel="0" collapsed="false">
      <c r="A711" s="1722" t="s">
        <v>2146</v>
      </c>
      <c r="B711" s="1752" t="s">
        <v>2147</v>
      </c>
    </row>
    <row r="712" customFormat="false" ht="18.75" hidden="false" customHeight="false" outlineLevel="0" collapsed="false">
      <c r="A712" s="1722" t="s">
        <v>2148</v>
      </c>
      <c r="B712" s="1752" t="s">
        <v>2149</v>
      </c>
    </row>
    <row r="713" customFormat="false" ht="18.75" hidden="false" customHeight="false" outlineLevel="0" collapsed="false">
      <c r="A713" s="1722" t="s">
        <v>2150</v>
      </c>
      <c r="B713" s="1752" t="s">
        <v>2151</v>
      </c>
    </row>
    <row r="714" customFormat="false" ht="18.75" hidden="false" customHeight="false" outlineLevel="0" collapsed="false">
      <c r="A714" s="1722" t="s">
        <v>2152</v>
      </c>
      <c r="B714" s="1752" t="s">
        <v>2153</v>
      </c>
    </row>
    <row r="715" customFormat="false" ht="18.75" hidden="false" customHeight="false" outlineLevel="0" collapsed="false">
      <c r="A715" s="1722" t="s">
        <v>2154</v>
      </c>
      <c r="B715" s="1752" t="s">
        <v>2155</v>
      </c>
    </row>
    <row r="716" customFormat="false" ht="18.75" hidden="false" customHeight="false" outlineLevel="0" collapsed="false">
      <c r="A716" s="1722" t="s">
        <v>2156</v>
      </c>
      <c r="B716" s="1752" t="s">
        <v>2157</v>
      </c>
    </row>
    <row r="717" customFormat="false" ht="18.75" hidden="false" customHeight="false" outlineLevel="0" collapsed="false">
      <c r="A717" s="1722" t="s">
        <v>2158</v>
      </c>
      <c r="B717" s="1752" t="s">
        <v>2159</v>
      </c>
    </row>
    <row r="718" customFormat="false" ht="18.75" hidden="false" customHeight="false" outlineLevel="0" collapsed="false">
      <c r="A718" s="1722" t="s">
        <v>2160</v>
      </c>
      <c r="B718" s="1752" t="s">
        <v>2161</v>
      </c>
    </row>
    <row r="719" customFormat="false" ht="20.25" hidden="false" customHeight="false" outlineLevel="0" collapsed="false">
      <c r="A719" s="1722" t="s">
        <v>2162</v>
      </c>
      <c r="B719" s="1759" t="s">
        <v>2163</v>
      </c>
    </row>
    <row r="720" customFormat="false" ht="18.75" hidden="false" customHeight="false" outlineLevel="0" collapsed="false">
      <c r="A720" s="1722" t="s">
        <v>2164</v>
      </c>
      <c r="B720" s="1751" t="s">
        <v>2165</v>
      </c>
    </row>
    <row r="721" customFormat="false" ht="18.75" hidden="false" customHeight="false" outlineLevel="0" collapsed="false">
      <c r="A721" s="1722" t="s">
        <v>2166</v>
      </c>
      <c r="B721" s="1752" t="s">
        <v>2167</v>
      </c>
    </row>
    <row r="722" customFormat="false" ht="18.75" hidden="false" customHeight="false" outlineLevel="0" collapsed="false">
      <c r="A722" s="1722" t="s">
        <v>2168</v>
      </c>
      <c r="B722" s="1752" t="s">
        <v>2169</v>
      </c>
    </row>
    <row r="723" customFormat="false" ht="18.75" hidden="false" customHeight="false" outlineLevel="0" collapsed="false">
      <c r="A723" s="1722" t="s">
        <v>2170</v>
      </c>
      <c r="B723" s="1752" t="s">
        <v>2171</v>
      </c>
    </row>
    <row r="724" customFormat="false" ht="20.25" hidden="false" customHeight="false" outlineLevel="0" collapsed="false">
      <c r="A724" s="1722" t="s">
        <v>2172</v>
      </c>
      <c r="B724" s="1759" t="s">
        <v>2173</v>
      </c>
    </row>
    <row r="725" customFormat="false" ht="19.5" hidden="false" customHeight="false" outlineLevel="0" collapsed="false">
      <c r="A725" s="1760"/>
      <c r="B725" s="1761"/>
    </row>
    <row r="726" customFormat="false" ht="14.25" hidden="false" customHeight="false" outlineLevel="0" collapsed="false">
      <c r="A726" s="1762" t="s">
        <v>1081</v>
      </c>
      <c r="B726" s="1763" t="s">
        <v>2174</v>
      </c>
      <c r="C726" s="1762" t="s">
        <v>1081</v>
      </c>
    </row>
    <row r="727" customFormat="false" ht="14.25" hidden="false" customHeight="false" outlineLevel="0" collapsed="false">
      <c r="A727" s="1764"/>
      <c r="B727" s="1765" t="n">
        <v>44592</v>
      </c>
      <c r="C727" s="1764" t="s">
        <v>2175</v>
      </c>
    </row>
    <row r="728" customFormat="false" ht="14.25" hidden="false" customHeight="false" outlineLevel="0" collapsed="false">
      <c r="A728" s="1764"/>
      <c r="B728" s="1765" t="n">
        <v>44620</v>
      </c>
      <c r="C728" s="1764" t="s">
        <v>2176</v>
      </c>
    </row>
    <row r="729" customFormat="false" ht="14.25" hidden="false" customHeight="false" outlineLevel="0" collapsed="false">
      <c r="A729" s="1764"/>
      <c r="B729" s="1765" t="n">
        <v>44651</v>
      </c>
      <c r="C729" s="1764" t="s">
        <v>2177</v>
      </c>
    </row>
    <row r="730" customFormat="false" ht="14.25" hidden="false" customHeight="false" outlineLevel="0" collapsed="false">
      <c r="A730" s="1764"/>
      <c r="B730" s="1765" t="n">
        <v>44681</v>
      </c>
      <c r="C730" s="1764" t="s">
        <v>1017</v>
      </c>
    </row>
    <row r="731" customFormat="false" ht="14.25" hidden="false" customHeight="false" outlineLevel="0" collapsed="false">
      <c r="A731" s="1764"/>
      <c r="B731" s="1765" t="n">
        <v>44712</v>
      </c>
      <c r="C731" s="1764" t="s">
        <v>1018</v>
      </c>
    </row>
    <row r="732" customFormat="false" ht="14.25" hidden="false" customHeight="false" outlineLevel="0" collapsed="false">
      <c r="A732" s="1764"/>
      <c r="B732" s="1765" t="n">
        <v>44742</v>
      </c>
      <c r="C732" s="1764" t="s">
        <v>1019</v>
      </c>
    </row>
    <row r="733" customFormat="false" ht="14.25" hidden="false" customHeight="false" outlineLevel="0" collapsed="false">
      <c r="A733" s="1764"/>
      <c r="B733" s="1765" t="n">
        <v>44773</v>
      </c>
      <c r="C733" s="1764" t="s">
        <v>1020</v>
      </c>
    </row>
    <row r="734" customFormat="false" ht="14.25" hidden="false" customHeight="false" outlineLevel="0" collapsed="false">
      <c r="A734" s="1764"/>
      <c r="B734" s="1765" t="n">
        <v>44804</v>
      </c>
      <c r="C734" s="1764" t="s">
        <v>1021</v>
      </c>
    </row>
    <row r="735" customFormat="false" ht="14.25" hidden="false" customHeight="false" outlineLevel="0" collapsed="false">
      <c r="A735" s="1764"/>
      <c r="B735" s="1765" t="n">
        <v>44834</v>
      </c>
      <c r="C735" s="1764" t="s">
        <v>1022</v>
      </c>
    </row>
    <row r="736" customFormat="false" ht="14.25" hidden="false" customHeight="false" outlineLevel="0" collapsed="false">
      <c r="A736" s="1764"/>
      <c r="B736" s="1765" t="n">
        <v>44865</v>
      </c>
      <c r="C736" s="1764" t="s">
        <v>1023</v>
      </c>
    </row>
    <row r="737" customFormat="false" ht="14.25" hidden="false" customHeight="false" outlineLevel="0" collapsed="false">
      <c r="A737" s="1764"/>
      <c r="B737" s="1765" t="n">
        <v>44895</v>
      </c>
      <c r="C737" s="1764" t="s">
        <v>1024</v>
      </c>
    </row>
    <row r="738" customFormat="false" ht="14.25" hidden="false" customHeight="false" outlineLevel="0" collapsed="false">
      <c r="A738" s="1764"/>
      <c r="B738" s="1765" t="n">
        <v>44926</v>
      </c>
      <c r="C738" s="1764" t="s">
        <v>102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6" width="10.28"/>
    <col collapsed="false" customWidth="true" hidden="true" outlineLevel="0" max="2" min="2" style="1766" width="9.7"/>
    <col collapsed="false" customWidth="true" hidden="true" outlineLevel="0" max="3" min="3" style="1766" width="18.13"/>
    <col collapsed="false" customWidth="true" hidden="true" outlineLevel="0" max="4" min="4" style="1766" width="11.56"/>
    <col collapsed="false" customWidth="true" hidden="true" outlineLevel="0" max="5" min="5" style="1766" width="13.85"/>
    <col collapsed="false" customWidth="true" hidden="true" outlineLevel="0" max="6" min="6" style="1766" width="15.56"/>
    <col collapsed="false" customWidth="true" hidden="true" outlineLevel="0" max="7" min="7" style="1766" width="12.13"/>
    <col collapsed="false" customWidth="true" hidden="true" outlineLevel="0" max="8" min="8" style="1766" width="12.7"/>
    <col collapsed="false" customWidth="true" hidden="true" outlineLevel="0" max="9" min="9" style="1767" width="7.13"/>
    <col collapsed="false" customWidth="true" hidden="true" outlineLevel="0" max="10" min="10" style="1767" width="13.28"/>
    <col collapsed="false" customWidth="true" hidden="true" outlineLevel="0" max="11" min="11" style="1768" width="90.42"/>
    <col collapsed="false" customWidth="true" hidden="true" outlineLevel="0" max="12" min="12" style="1769" width="16.85"/>
    <col collapsed="false" customWidth="true" hidden="true" outlineLevel="0" max="13" min="13" style="1769" width="23.13"/>
    <col collapsed="false" customWidth="true" hidden="true" outlineLevel="0" max="18" min="14" style="1769" width="14.99"/>
    <col collapsed="false" customWidth="true" hidden="true" outlineLevel="0" max="19" min="19" style="177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6" t="s">
        <v>2178</v>
      </c>
      <c r="B1" s="1766" t="n">
        <v>137</v>
      </c>
      <c r="I1" s="1766"/>
    </row>
    <row r="2" customFormat="false" ht="12.75" hidden="false" customHeight="false" outlineLevel="0" collapsed="false">
      <c r="A2" s="1766" t="s">
        <v>2179</v>
      </c>
      <c r="B2" s="1766" t="s">
        <v>2180</v>
      </c>
      <c r="I2" s="1766"/>
    </row>
    <row r="3" customFormat="false" ht="12.75" hidden="false" customHeight="false" outlineLevel="0" collapsed="false">
      <c r="A3" s="1766" t="s">
        <v>2181</v>
      </c>
      <c r="B3" s="1766" t="s">
        <v>2182</v>
      </c>
      <c r="I3" s="1766"/>
    </row>
    <row r="4" customFormat="false" ht="15.75" hidden="false" customHeight="false" outlineLevel="0" collapsed="false">
      <c r="A4" s="1766" t="s">
        <v>2183</v>
      </c>
      <c r="B4" s="1766" t="s">
        <v>2184</v>
      </c>
      <c r="C4" s="1771"/>
      <c r="I4" s="1766"/>
    </row>
    <row r="5" customFormat="false" ht="31.5" hidden="false" customHeight="true" outlineLevel="0" collapsed="false">
      <c r="A5" s="1766" t="s">
        <v>2185</v>
      </c>
      <c r="B5" s="1772"/>
      <c r="C5" s="1772"/>
    </row>
    <row r="6" customFormat="false" ht="12.75" hidden="false" customHeight="false" outlineLevel="0" collapsed="false">
      <c r="A6" s="1773"/>
      <c r="B6" s="1774"/>
    </row>
    <row r="8" customFormat="false" ht="12.75" hidden="false" customHeight="false" outlineLevel="0" collapsed="false">
      <c r="B8" s="1766" t="s">
        <v>2186</v>
      </c>
      <c r="I8" s="1766"/>
    </row>
    <row r="9" customFormat="false" ht="12.75" hidden="false" customHeight="false" outlineLevel="0" collapsed="false">
      <c r="I9" s="1766"/>
    </row>
    <row r="10" customFormat="false" ht="12.75" hidden="false" customHeight="false" outlineLevel="0" collapsed="false">
      <c r="I10" s="1766"/>
    </row>
    <row r="11" customFormat="false" ht="18.75" hidden="false" customHeight="false" outlineLevel="0" collapsed="false">
      <c r="A11" s="1766" t="s">
        <v>2187</v>
      </c>
      <c r="I11" s="1775"/>
      <c r="J11" s="1775"/>
      <c r="K11" s="1775"/>
      <c r="L11" s="1776"/>
      <c r="M11" s="1776"/>
      <c r="N11" s="1776"/>
      <c r="O11" s="1776"/>
      <c r="P11" s="1776"/>
      <c r="Q11" s="1776"/>
      <c r="R11" s="1776"/>
      <c r="S11" s="1777"/>
      <c r="T11" s="1778"/>
      <c r="U11" s="1778"/>
    </row>
    <row r="12" customFormat="false" ht="15.75" hidden="false" customHeight="false" outlineLevel="0" collapsed="false">
      <c r="A12" s="176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6" t="n">
        <v>3</v>
      </c>
      <c r="H14" s="177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6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6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6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6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6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6" t="n">
        <v>17</v>
      </c>
      <c r="I28" s="1452"/>
      <c r="J28" s="1453" t="n">
        <f aca="false">+J27</f>
        <v>0</v>
      </c>
      <c r="K28" s="1454" t="s">
        <v>109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6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6" t="n">
        <v>37</v>
      </c>
      <c r="E50" s="1780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6" t="n">
        <v>38</v>
      </c>
      <c r="E51" s="1780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6" t="n">
        <v>39</v>
      </c>
      <c r="E52" s="1780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6" t="n">
        <v>40</v>
      </c>
      <c r="E53" s="1780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6" t="n">
        <v>41</v>
      </c>
      <c r="E54" s="1780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6" t="n">
        <v>42</v>
      </c>
      <c r="E55" s="1780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6" t="n">
        <v>43</v>
      </c>
      <c r="E56" s="1780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6" t="n">
        <v>44</v>
      </c>
      <c r="E57" s="1780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6" t="n">
        <v>45</v>
      </c>
      <c r="C58" s="1492"/>
      <c r="E58" s="1780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6" t="n">
        <v>46</v>
      </c>
      <c r="E59" s="1780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6" t="n">
        <v>47</v>
      </c>
      <c r="E60" s="1780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6" t="n">
        <v>48</v>
      </c>
      <c r="E61" s="1780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6" t="n">
        <v>49</v>
      </c>
      <c r="E62" s="1780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6" t="n">
        <v>50</v>
      </c>
      <c r="E63" s="1780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6" t="n">
        <v>51</v>
      </c>
      <c r="E64" s="1780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6" t="n">
        <v>52</v>
      </c>
      <c r="E65" s="1780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6" t="n">
        <v>53</v>
      </c>
      <c r="E66" s="1780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6" t="n">
        <v>54</v>
      </c>
      <c r="E67" s="1780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6" t="n">
        <v>55</v>
      </c>
      <c r="E68" s="1780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6" t="n">
        <v>56</v>
      </c>
      <c r="E69" s="1780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6" t="n">
        <v>57</v>
      </c>
      <c r="E70" s="1780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6" t="n">
        <v>58</v>
      </c>
      <c r="E71" s="1780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6" t="n">
        <v>59</v>
      </c>
      <c r="E72" s="1780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6" t="n">
        <v>60</v>
      </c>
      <c r="E73" s="1780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6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6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6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6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6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3-09T06:59:52Z</cp:lastPrinted>
  <dcterms:modified xsi:type="dcterms:W3CDTF">2022-03-09T07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