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0" activeCellId="0" sqref="F1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3-08T11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