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801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42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3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4</v>
      </c>
      <c r="B499" s="303" t="s">
        <v>1085</v>
      </c>
      <c r="E499" s="277"/>
      <c r="F499" s="277"/>
    </row>
    <row r="500" customFormat="false" ht="18.75" hidden="false" customHeight="false" outlineLevel="0" collapsed="false">
      <c r="A500" s="271" t="s">
        <v>1086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7</v>
      </c>
      <c r="B501" s="302" t="s">
        <v>1088</v>
      </c>
      <c r="E501" s="277"/>
      <c r="F501" s="277"/>
    </row>
    <row r="502" customFormat="false" ht="18.75" hidden="false" customHeight="false" outlineLevel="0" collapsed="false">
      <c r="A502" s="271" t="s">
        <v>1089</v>
      </c>
      <c r="B502" s="302" t="s">
        <v>1090</v>
      </c>
      <c r="E502" s="277"/>
      <c r="F502" s="277"/>
    </row>
    <row r="503" customFormat="false" ht="18.75" hidden="false" customHeight="false" outlineLevel="0" collapsed="false">
      <c r="A503" s="271" t="s">
        <v>1091</v>
      </c>
      <c r="B503" s="302" t="s">
        <v>1092</v>
      </c>
      <c r="E503" s="277"/>
      <c r="F503" s="277"/>
    </row>
    <row r="504" customFormat="false" ht="19.5" hidden="false" customHeight="false" outlineLevel="0" collapsed="false">
      <c r="A504" s="271" t="s">
        <v>1093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4</v>
      </c>
      <c r="B505" s="301" t="s">
        <v>1095</v>
      </c>
      <c r="E505" s="277"/>
      <c r="F505" s="277"/>
    </row>
    <row r="506" customFormat="false" ht="18.75" hidden="false" customHeight="false" outlineLevel="0" collapsed="false">
      <c r="A506" s="271" t="s">
        <v>1096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7</v>
      </c>
      <c r="B507" s="302" t="s">
        <v>1098</v>
      </c>
      <c r="E507" s="277"/>
      <c r="F507" s="277"/>
    </row>
    <row r="508" customFormat="false" ht="18.75" hidden="false" customHeight="false" outlineLevel="0" collapsed="false">
      <c r="A508" s="271" t="s">
        <v>1099</v>
      </c>
      <c r="B508" s="302" t="s">
        <v>1100</v>
      </c>
      <c r="E508" s="277"/>
      <c r="F508" s="277"/>
    </row>
    <row r="509" customFormat="false" ht="19.5" hidden="false" customHeight="false" outlineLevel="0" collapsed="false">
      <c r="A509" s="271" t="s">
        <v>1101</v>
      </c>
      <c r="B509" s="303" t="s">
        <v>1102</v>
      </c>
      <c r="E509" s="277"/>
      <c r="F509" s="277"/>
    </row>
    <row r="510" customFormat="false" ht="18.75" hidden="false" customHeight="false" outlineLevel="0" collapsed="false">
      <c r="A510" s="271" t="s">
        <v>1103</v>
      </c>
      <c r="B510" s="302" t="s">
        <v>1104</v>
      </c>
      <c r="E510" s="277"/>
      <c r="F510" s="277"/>
    </row>
    <row r="511" customFormat="false" ht="19.5" hidden="false" customHeight="false" outlineLevel="0" collapsed="false">
      <c r="A511" s="271" t="s">
        <v>1105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6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7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8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09</v>
      </c>
      <c r="B515" s="302" t="s">
        <v>1110</v>
      </c>
      <c r="E515" s="277"/>
      <c r="F515" s="277"/>
    </row>
    <row r="516" customFormat="false" ht="19.5" hidden="false" customHeight="false" outlineLevel="0" collapsed="false">
      <c r="A516" s="271" t="s">
        <v>1111</v>
      </c>
      <c r="B516" s="303" t="s">
        <v>1112</v>
      </c>
      <c r="E516" s="277"/>
      <c r="F516" s="277"/>
    </row>
    <row r="517" customFormat="false" ht="18.75" hidden="false" customHeight="false" outlineLevel="0" collapsed="false">
      <c r="A517" s="271" t="s">
        <v>1113</v>
      </c>
      <c r="B517" s="302" t="s">
        <v>1114</v>
      </c>
      <c r="E517" s="277"/>
      <c r="F517" s="277"/>
    </row>
    <row r="518" customFormat="false" ht="18.75" hidden="false" customHeight="false" outlineLevel="0" collapsed="false">
      <c r="A518" s="271" t="s">
        <v>1115</v>
      </c>
      <c r="B518" s="302" t="s">
        <v>1116</v>
      </c>
      <c r="E518" s="277"/>
      <c r="F518" s="277"/>
    </row>
    <row r="519" customFormat="false" ht="18.75" hidden="false" customHeight="false" outlineLevel="0" collapsed="false">
      <c r="A519" s="271" t="s">
        <v>1117</v>
      </c>
      <c r="B519" s="302" t="s">
        <v>1118</v>
      </c>
      <c r="E519" s="277"/>
      <c r="F519" s="277"/>
    </row>
    <row r="520" customFormat="false" ht="19.5" hidden="false" customHeight="false" outlineLevel="0" collapsed="false">
      <c r="A520" s="271" t="s">
        <v>1119</v>
      </c>
      <c r="B520" s="304" t="s">
        <v>1120</v>
      </c>
      <c r="E520" s="277"/>
      <c r="F520" s="277"/>
    </row>
    <row r="521" customFormat="false" ht="18.75" hidden="false" customHeight="false" outlineLevel="0" collapsed="false">
      <c r="A521" s="271" t="s">
        <v>1121</v>
      </c>
      <c r="B521" s="301" t="s">
        <v>1122</v>
      </c>
      <c r="E521" s="277"/>
      <c r="F521" s="277"/>
    </row>
    <row r="522" customFormat="false" ht="18.75" hidden="false" customHeight="false" outlineLevel="0" collapsed="false">
      <c r="A522" s="271" t="s">
        <v>1123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4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5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6</v>
      </c>
      <c r="B525" s="302" t="s">
        <v>1127</v>
      </c>
      <c r="E525" s="277"/>
      <c r="F525" s="277"/>
    </row>
    <row r="526" customFormat="false" ht="18.75" hidden="false" customHeight="false" outlineLevel="0" collapsed="false">
      <c r="A526" s="271" t="s">
        <v>1128</v>
      </c>
      <c r="B526" s="302" t="s">
        <v>1129</v>
      </c>
      <c r="E526" s="277"/>
      <c r="F526" s="277"/>
    </row>
    <row r="527" customFormat="false" ht="18.75" hidden="false" customHeight="false" outlineLevel="0" collapsed="false">
      <c r="A527" s="271" t="s">
        <v>1130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1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2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3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4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5</v>
      </c>
      <c r="B532" s="302" t="s">
        <v>1136</v>
      </c>
      <c r="E532" s="277"/>
      <c r="F532" s="277"/>
    </row>
    <row r="533" customFormat="false" ht="18.75" hidden="false" customHeight="false" outlineLevel="0" collapsed="false">
      <c r="A533" s="271" t="s">
        <v>1137</v>
      </c>
      <c r="B533" s="302" t="s">
        <v>1138</v>
      </c>
      <c r="E533" s="277"/>
      <c r="F533" s="277"/>
    </row>
    <row r="534" customFormat="false" ht="18.75" hidden="false" customHeight="false" outlineLevel="0" collapsed="false">
      <c r="A534" s="271" t="s">
        <v>1139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0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1</v>
      </c>
      <c r="B536" s="302" t="s">
        <v>1142</v>
      </c>
      <c r="E536" s="277"/>
      <c r="F536" s="277"/>
    </row>
    <row r="537" customFormat="false" ht="19.5" hidden="false" customHeight="false" outlineLevel="0" collapsed="false">
      <c r="A537" s="271" t="s">
        <v>1143</v>
      </c>
      <c r="B537" s="303" t="s">
        <v>1144</v>
      </c>
      <c r="E537" s="277"/>
      <c r="F537" s="277"/>
    </row>
    <row r="538" customFormat="false" ht="18.75" hidden="false" customHeight="false" outlineLevel="0" collapsed="false">
      <c r="A538" s="271" t="s">
        <v>1145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6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7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8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49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0</v>
      </c>
      <c r="B543" s="302" t="s">
        <v>1151</v>
      </c>
      <c r="E543" s="277"/>
      <c r="F543" s="277"/>
    </row>
    <row r="544" customFormat="false" ht="18.75" hidden="false" customHeight="false" outlineLevel="0" collapsed="false">
      <c r="A544" s="271" t="s">
        <v>1152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3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4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5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6</v>
      </c>
      <c r="B548" s="302" t="s">
        <v>1157</v>
      </c>
      <c r="E548" s="277"/>
      <c r="F548" s="277"/>
    </row>
    <row r="549" customFormat="false" ht="18.75" hidden="false" customHeight="false" outlineLevel="0" collapsed="false">
      <c r="A549" s="271" t="s">
        <v>1158</v>
      </c>
      <c r="B549" s="302" t="s">
        <v>1159</v>
      </c>
      <c r="E549" s="277"/>
      <c r="F549" s="277"/>
    </row>
    <row r="550" customFormat="false" ht="18.75" hidden="false" customHeight="false" outlineLevel="0" collapsed="false">
      <c r="A550" s="271" t="s">
        <v>1160</v>
      </c>
      <c r="B550" s="306" t="s">
        <v>1161</v>
      </c>
      <c r="E550" s="277"/>
      <c r="F550" s="277"/>
    </row>
    <row r="551" customFormat="false" ht="19.5" hidden="false" customHeight="false" outlineLevel="0" collapsed="false">
      <c r="A551" s="271" t="s">
        <v>1162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3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4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5</v>
      </c>
      <c r="B554" s="302" t="s">
        <v>1166</v>
      </c>
      <c r="E554" s="277"/>
      <c r="F554" s="277"/>
    </row>
    <row r="555" customFormat="false" ht="19.5" hidden="false" customHeight="false" outlineLevel="0" collapsed="false">
      <c r="A555" s="271" t="s">
        <v>1167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8</v>
      </c>
      <c r="B556" s="302" t="s">
        <v>1169</v>
      </c>
      <c r="E556" s="277"/>
      <c r="F556" s="277"/>
    </row>
    <row r="557" customFormat="false" ht="19.5" hidden="false" customHeight="false" outlineLevel="0" collapsed="false">
      <c r="A557" s="271" t="s">
        <v>1170</v>
      </c>
      <c r="B557" s="304" t="s">
        <v>1171</v>
      </c>
      <c r="E557" s="277"/>
      <c r="F557" s="277"/>
    </row>
    <row r="558" customFormat="false" ht="18.75" hidden="false" customHeight="false" outlineLevel="0" collapsed="false">
      <c r="A558" s="271" t="s">
        <v>1172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3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4</v>
      </c>
      <c r="B560" s="302" t="s">
        <v>1175</v>
      </c>
      <c r="E560" s="277"/>
      <c r="F560" s="277"/>
    </row>
    <row r="561" customFormat="false" ht="18.75" hidden="false" customHeight="false" outlineLevel="0" collapsed="false">
      <c r="A561" s="271" t="s">
        <v>1176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7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8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79</v>
      </c>
      <c r="B564" s="302" t="s">
        <v>1180</v>
      </c>
      <c r="E564" s="277"/>
      <c r="F564" s="277"/>
    </row>
    <row r="565" customFormat="false" ht="19.5" hidden="false" customHeight="false" outlineLevel="0" collapsed="false">
      <c r="A565" s="271" t="s">
        <v>1181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2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3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4</v>
      </c>
      <c r="B568" s="304" t="s">
        <v>1185</v>
      </c>
      <c r="E568" s="277"/>
      <c r="F568" s="277"/>
    </row>
    <row r="569" customFormat="false" ht="18.75" hidden="false" customHeight="false" outlineLevel="0" collapsed="false">
      <c r="A569" s="271" t="s">
        <v>1186</v>
      </c>
      <c r="B569" s="307" t="s">
        <v>1187</v>
      </c>
      <c r="E569" s="277"/>
      <c r="F569" s="277"/>
    </row>
    <row r="570" customFormat="false" ht="18.75" hidden="false" customHeight="false" outlineLevel="0" collapsed="false">
      <c r="A570" s="271" t="s">
        <v>1188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89</v>
      </c>
      <c r="B571" s="302" t="s">
        <v>1190</v>
      </c>
      <c r="E571" s="277"/>
      <c r="F571" s="277"/>
    </row>
    <row r="572" customFormat="false" ht="18.75" hidden="false" customHeight="false" outlineLevel="0" collapsed="false">
      <c r="A572" s="271" t="s">
        <v>1191</v>
      </c>
      <c r="B572" s="302" t="s">
        <v>1192</v>
      </c>
      <c r="E572" s="277"/>
      <c r="F572" s="277"/>
    </row>
    <row r="573" customFormat="false" ht="18.75" hidden="false" customHeight="false" outlineLevel="0" collapsed="false">
      <c r="A573" s="271" t="s">
        <v>1193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4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5</v>
      </c>
      <c r="B575" s="302" t="s">
        <v>1196</v>
      </c>
      <c r="E575" s="277"/>
      <c r="F575" s="277"/>
    </row>
    <row r="576" customFormat="false" ht="18.75" hidden="false" customHeight="false" outlineLevel="0" collapsed="false">
      <c r="A576" s="271" t="s">
        <v>1197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8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199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0</v>
      </c>
      <c r="B579" s="302" t="s">
        <v>1201</v>
      </c>
      <c r="E579" s="277"/>
      <c r="F579" s="277"/>
    </row>
    <row r="580" customFormat="false" ht="18.75" hidden="false" customHeight="false" outlineLevel="0" collapsed="false">
      <c r="A580" s="271" t="s">
        <v>1202</v>
      </c>
      <c r="B580" s="302" t="s">
        <v>1203</v>
      </c>
      <c r="E580" s="277"/>
      <c r="F580" s="277"/>
    </row>
    <row r="581" customFormat="false" ht="18.75" hidden="false" customHeight="false" outlineLevel="0" collapsed="false">
      <c r="A581" s="271" t="s">
        <v>1204</v>
      </c>
      <c r="B581" s="302" t="s">
        <v>1205</v>
      </c>
      <c r="E581" s="277"/>
      <c r="F581" s="277"/>
    </row>
    <row r="582" customFormat="false" ht="18.75" hidden="false" customHeight="false" outlineLevel="0" collapsed="false">
      <c r="A582" s="271" t="s">
        <v>1206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7</v>
      </c>
      <c r="B583" s="302" t="s">
        <v>1208</v>
      </c>
      <c r="E583" s="277"/>
      <c r="F583" s="277"/>
    </row>
    <row r="584" customFormat="false" ht="18.75" hidden="false" customHeight="false" outlineLevel="0" collapsed="false">
      <c r="A584" s="271" t="s">
        <v>1209</v>
      </c>
      <c r="B584" s="302" t="s">
        <v>1210</v>
      </c>
      <c r="E584" s="277"/>
      <c r="F584" s="277"/>
    </row>
    <row r="585" customFormat="false" ht="18.75" hidden="false" customHeight="false" outlineLevel="0" collapsed="false">
      <c r="A585" s="271" t="s">
        <v>1211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2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3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4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5</v>
      </c>
      <c r="B589" s="302" t="s">
        <v>1216</v>
      </c>
      <c r="E589" s="277"/>
      <c r="F589" s="277"/>
    </row>
    <row r="590" customFormat="false" ht="18.75" hidden="false" customHeight="false" outlineLevel="0" collapsed="false">
      <c r="A590" s="271" t="s">
        <v>1217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8</v>
      </c>
      <c r="B591" s="303" t="s">
        <v>1219</v>
      </c>
      <c r="E591" s="277"/>
      <c r="F591" s="277"/>
    </row>
    <row r="592" customFormat="false" ht="18.75" hidden="false" customHeight="false" outlineLevel="0" collapsed="false">
      <c r="A592" s="271" t="s">
        <v>1220</v>
      </c>
      <c r="B592" s="302" t="s">
        <v>1221</v>
      </c>
      <c r="E592" s="277"/>
      <c r="F592" s="277"/>
    </row>
    <row r="593" customFormat="false" ht="19.5" hidden="false" customHeight="false" outlineLevel="0" collapsed="false">
      <c r="A593" s="271" t="s">
        <v>1222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3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4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5</v>
      </c>
      <c r="B596" s="302" t="s">
        <v>1226</v>
      </c>
      <c r="E596" s="277"/>
      <c r="F596" s="277"/>
    </row>
    <row r="597" customFormat="false" ht="18.75" hidden="false" customHeight="false" outlineLevel="0" collapsed="false">
      <c r="A597" s="271" t="s">
        <v>1227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8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29</v>
      </c>
      <c r="B599" s="303" t="s">
        <v>1230</v>
      </c>
      <c r="E599" s="277"/>
      <c r="F599" s="277"/>
    </row>
    <row r="600" customFormat="false" ht="18.75" hidden="false" customHeight="false" outlineLevel="0" collapsed="false">
      <c r="A600" s="271" t="s">
        <v>1231</v>
      </c>
      <c r="B600" s="302" t="s">
        <v>1232</v>
      </c>
      <c r="E600" s="277"/>
      <c r="F600" s="277"/>
    </row>
    <row r="601" customFormat="false" ht="19.5" hidden="false" customHeight="false" outlineLevel="0" collapsed="false">
      <c r="A601" s="271" t="s">
        <v>1233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4</v>
      </c>
      <c r="B602" s="301" t="s">
        <v>1235</v>
      </c>
      <c r="E602" s="277"/>
      <c r="F602" s="277"/>
    </row>
    <row r="603" customFormat="false" ht="18.75" hidden="false" customHeight="false" outlineLevel="0" collapsed="false">
      <c r="A603" s="271" t="s">
        <v>1236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7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8</v>
      </c>
      <c r="B605" s="302" t="s">
        <v>1239</v>
      </c>
      <c r="E605" s="277"/>
      <c r="F605" s="277"/>
    </row>
    <row r="606" customFormat="false" ht="19.5" hidden="false" customHeight="false" outlineLevel="0" collapsed="false">
      <c r="A606" s="271" t="s">
        <v>1240</v>
      </c>
      <c r="B606" s="303" t="s">
        <v>1241</v>
      </c>
      <c r="E606" s="277"/>
      <c r="F606" s="277"/>
    </row>
    <row r="607" customFormat="false" ht="18.75" hidden="false" customHeight="false" outlineLevel="0" collapsed="false">
      <c r="A607" s="271" t="s">
        <v>1242</v>
      </c>
      <c r="B607" s="302" t="s">
        <v>1243</v>
      </c>
      <c r="E607" s="277"/>
      <c r="F607" s="277"/>
    </row>
    <row r="608" customFormat="false" ht="19.5" hidden="false" customHeight="false" outlineLevel="0" collapsed="false">
      <c r="A608" s="271" t="s">
        <v>1244</v>
      </c>
      <c r="B608" s="304" t="s">
        <v>1245</v>
      </c>
      <c r="E608" s="277"/>
      <c r="F608" s="277"/>
    </row>
    <row r="609" customFormat="false" ht="18.75" hidden="false" customHeight="false" outlineLevel="0" collapsed="false">
      <c r="A609" s="271" t="s">
        <v>1246</v>
      </c>
      <c r="B609" s="301" t="s">
        <v>1247</v>
      </c>
      <c r="E609" s="277"/>
      <c r="F609" s="277"/>
    </row>
    <row r="610" customFormat="false" ht="18.75" hidden="false" customHeight="false" outlineLevel="0" collapsed="false">
      <c r="A610" s="271" t="s">
        <v>1248</v>
      </c>
      <c r="B610" s="302" t="s">
        <v>1249</v>
      </c>
      <c r="E610" s="277"/>
      <c r="F610" s="277"/>
    </row>
    <row r="611" customFormat="false" ht="19.5" hidden="false" customHeight="false" outlineLevel="0" collapsed="false">
      <c r="A611" s="271" t="s">
        <v>1250</v>
      </c>
      <c r="B611" s="303" t="s">
        <v>1251</v>
      </c>
      <c r="E611" s="277"/>
      <c r="F611" s="277"/>
    </row>
    <row r="612" customFormat="false" ht="19.5" hidden="false" customHeight="false" outlineLevel="0" collapsed="false">
      <c r="A612" s="271" t="s">
        <v>1252</v>
      </c>
      <c r="B612" s="304" t="s">
        <v>1253</v>
      </c>
      <c r="E612" s="277"/>
      <c r="F612" s="277"/>
    </row>
    <row r="613" customFormat="false" ht="18.75" hidden="false" customHeight="false" outlineLevel="0" collapsed="false">
      <c r="A613" s="271" t="s">
        <v>1254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5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6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7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8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59</v>
      </c>
      <c r="B618" s="302" t="s">
        <v>1260</v>
      </c>
      <c r="E618" s="277"/>
      <c r="F618" s="277"/>
    </row>
    <row r="619" customFormat="false" ht="18.75" hidden="false" customHeight="false" outlineLevel="0" collapsed="false">
      <c r="A619" s="271" t="s">
        <v>1261</v>
      </c>
      <c r="B619" s="302" t="s">
        <v>1262</v>
      </c>
      <c r="E619" s="277"/>
      <c r="F619" s="277"/>
    </row>
    <row r="620" customFormat="false" ht="18.75" hidden="false" customHeight="false" outlineLevel="0" collapsed="false">
      <c r="A620" s="271" t="s">
        <v>1263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74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65191</v>
      </c>
      <c r="F12" s="74" t="n">
        <f aca="false">IFERROR(VLOOKUP(F5*1,Pril_PMS,3,0),0)</f>
        <v>88761</v>
      </c>
      <c r="G12" s="74" t="n">
        <f aca="false">IFERROR(VLOOKUP(F5*1,Pril_PMS,4,0),0)</f>
        <v>13314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10256</v>
      </c>
      <c r="F14" s="75" t="n">
        <f aca="false">+SUM(D12:D20)</f>
        <v>88761</v>
      </c>
      <c r="G14" s="75" t="n">
        <f aca="false">+D18</f>
        <v>13314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13314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88761</v>
      </c>
      <c r="E24" s="93" t="n">
        <f aca="false">+'1'!E13+'2'!E13+'3'!E13+'4'!E13+'5'!E13+'6'!E13+'7'!E13+'8'!E13+'9'!E13</f>
        <v>69100</v>
      </c>
      <c r="F24" s="94" t="n">
        <f aca="false">+'1'!F13+'2'!F13+'3'!F13+'4'!F13+'5'!F13+'6'!F13+'7'!F13+'8'!F13+'9'!F13</f>
        <v>19661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38759</v>
      </c>
      <c r="E30" s="109" t="n">
        <f aca="false">+'1'!E19+'2'!E19+'3'!E19+'4'!E19+'5'!E19+'6'!E19+'7'!E19+'8'!E19</f>
        <v>38004</v>
      </c>
      <c r="F30" s="109" t="n">
        <f aca="false">+'1'!F19+'2'!F19+'3'!F19+'4'!F19+'5'!F19+'6'!F19+'7'!F19+'8'!F19</f>
        <v>755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7912</v>
      </c>
      <c r="E32" s="113" t="n">
        <f aca="false">+'1'!E21+'2'!E21+'3'!E21+'4'!E21+'5'!E21+'6'!E21+'7'!E21+'8'!E21</f>
        <v>7726</v>
      </c>
      <c r="F32" s="114" t="n">
        <f aca="false">+'1'!F21+'2'!F21+'3'!F21+'4'!F21+'5'!F21+'6'!F21+'7'!F21+'8'!F21</f>
        <v>186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17842</v>
      </c>
      <c r="E34" s="113" t="n">
        <f aca="false">+'1'!E23+'2'!E23+'3'!E23+'4'!E23+'5'!E23+'6'!E23+'7'!E23+'8'!E23</f>
        <v>10056</v>
      </c>
      <c r="F34" s="114" t="n">
        <f aca="false">+'1'!F23+'2'!F23+'3'!F23+'4'!F23+'5'!F23+'6'!F23+'7'!F23+'8'!F23</f>
        <v>7786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6312</v>
      </c>
      <c r="E39" s="120" t="n">
        <f aca="false">+'1'!E28+'2'!E28+'3'!E28+'4'!E28+'5'!E28+'6'!E28+'7'!E28+'8'!E28</f>
        <v>10056</v>
      </c>
      <c r="F39" s="121" t="n">
        <f aca="false">+'1'!F28+'2'!F28+'3'!F28+'4'!F28+'5'!F28+'6'!F28+'7'!F28+'8'!F28</f>
        <v>6256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153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153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0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0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10934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10934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13314</v>
      </c>
      <c r="E65" s="113" t="n">
        <f aca="false">+'1'!E54+'2'!E54+'3'!E54+'4'!E54+'5'!E54+'6'!E54+'7'!E54+'8'!E54</f>
        <v>13314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88761</v>
      </c>
      <c r="E77" s="150" t="n">
        <f aca="false">SUM(E30,E31,E32,E33,E34,E52,E53,E54,E55,E56,E57,E58,E59,E60,E61,E62,E63,E64,E65,E66,E67,E68,E69,E70,E71,E72,E73,E74,E75)</f>
        <v>69100</v>
      </c>
      <c r="F77" s="151" t="n">
        <f aca="false">SUM(F30,F31,F32,F33,F34,F52,F53,F54,F55,F56,F57,F58,F59,F60,F61,F62,F63,F64,F65,F66,F67,F68,F69,F70,F71,F72,F73,F74,F75)</f>
        <v>19661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5191</v>
      </c>
      <c r="E13" s="165" t="n">
        <v>46993</v>
      </c>
      <c r="F13" s="166" t="n">
        <v>18198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38759</v>
      </c>
      <c r="E19" s="168" t="n">
        <v>38004</v>
      </c>
      <c r="F19" s="169" t="n">
        <v>755</v>
      </c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7912</v>
      </c>
      <c r="E21" s="171" t="n">
        <v>7726</v>
      </c>
      <c r="F21" s="172" t="n">
        <v>186</v>
      </c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7586</v>
      </c>
      <c r="E23" s="170" t="n">
        <f aca="false">+SUM(E24:E40)</f>
        <v>1263</v>
      </c>
      <c r="F23" s="114" t="n">
        <f aca="false">+SUM(F24:F40)</f>
        <v>632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6070</v>
      </c>
      <c r="E28" s="174" t="n">
        <v>1263</v>
      </c>
      <c r="F28" s="175" t="n">
        <v>4807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1516</v>
      </c>
      <c r="E29" s="174"/>
      <c r="F29" s="175" t="n">
        <v>1516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10934</v>
      </c>
      <c r="E53" s="171"/>
      <c r="F53" s="172" t="n">
        <v>10934</v>
      </c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65191</v>
      </c>
      <c r="E66" s="150" t="n">
        <f aca="false">SUM(E19,E20,E21,E22,E23,E41,E42,E43,E44,E45,E46,E47,E48,E49,E50,E51,E52,E53,E54,E55,E56,E57,E58,E59,E60,E61,E62,E63,E64)</f>
        <v>46993</v>
      </c>
      <c r="F66" s="151" t="n">
        <f aca="false">SUM(F19,F20,F21,F22,F23,F41,F42,F43,F44,F45,F46,F47,F48,F49,F50,F51,F52,F53,F54,F55,F56,F57,F58,F59,F60,F61,F62,F63,F64)</f>
        <v>1819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256</v>
      </c>
      <c r="E13" s="165" t="n">
        <v>8793</v>
      </c>
      <c r="F13" s="166" t="n">
        <v>146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256</v>
      </c>
      <c r="E23" s="170" t="n">
        <f aca="false">+SUM(E24:E40)</f>
        <v>8793</v>
      </c>
      <c r="F23" s="114" t="n">
        <f aca="false">+SUM(F24:F40)</f>
        <v>146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242</v>
      </c>
      <c r="E28" s="174" t="n">
        <v>8793</v>
      </c>
      <c r="F28" s="175" t="n">
        <v>1449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14</v>
      </c>
      <c r="E29" s="174"/>
      <c r="F29" s="175" t="n">
        <v>14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256</v>
      </c>
      <c r="E66" s="150" t="n">
        <f aca="false">SUM(E19,E20,E21,E22,E23,E41,E42,E43,E44,E45,E46,E47,E48,E49,E50,E51,E52,E53,E54,E55,E56,E57,E58,E59,E60,E61,E62,E63,E64)</f>
        <v>8793</v>
      </c>
      <c r="F66" s="151" t="n">
        <f aca="false">SUM(F19,F20,F21,F22,F23,F41,F42,F43,F44,F45,F46,F47,F48,F49,F50,F51,F52,F53,F54,F55,F56,F57,F58,F59,F60,F61,F62,F63,F64)</f>
        <v>14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3314</v>
      </c>
      <c r="E13" s="165" t="n">
        <v>13314</v>
      </c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13314</v>
      </c>
      <c r="E54" s="171" t="n">
        <v>13314</v>
      </c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3314</v>
      </c>
      <c r="E66" s="150" t="n">
        <f aca="false">SUM(E19,E20,E21,E22,E23,E41,E42,E43,E44,E45,E46,E47,E48,E49,E50,E51,E52,E53,E54,E55,E56,E57,E58,E59,E60,E61,E62,E63,E64)</f>
        <v>13314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10-20T17:03:20Z</cp:lastPrinted>
  <dcterms:modified xsi:type="dcterms:W3CDTF">2022-07-07T08:51:34Z</dcterms:modified>
  <cp:revision>0</cp:revision>
  <dc:subject/>
  <dc:title/>
</cp:coreProperties>
</file>