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51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0</xdr:row>
                <xdr:rowOff>14</xdr:rowOff>
              </xdr:from>
              <xdr:to>
                <xdr:col>4</xdr:col>
                <xdr:colOff>-545</xdr:colOff>
                <xdr:row>175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68</xdr:row>
                <xdr:rowOff>3</xdr:rowOff>
              </xdr:from>
              <xdr:to>
                <xdr:col>8</xdr:col>
                <xdr:colOff>10</xdr:colOff>
                <xdr:row>769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</xdr:row>
                <xdr:rowOff>0</xdr:rowOff>
              </xdr:from>
              <xdr:to>
                <xdr:col>7</xdr:col>
                <xdr:colOff>22</xdr:colOff>
                <xdr:row>1315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7</xdr:row>
                <xdr:rowOff>13</xdr:rowOff>
              </xdr:from>
              <xdr:to>
                <xdr:col>6</xdr:col>
                <xdr:colOff>62</xdr:colOff>
                <xdr:row>173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49</xdr:rowOff>
              </xdr:from>
              <xdr:to>
                <xdr:col>5</xdr:col>
                <xdr:colOff>113</xdr:colOff>
                <xdr:row>1740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0</xdr:row>
                <xdr:rowOff>7</xdr:rowOff>
              </xdr:from>
              <xdr:to>
                <xdr:col>7</xdr:col>
                <xdr:colOff>101</xdr:colOff>
                <xdr:row>26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18</xdr:row>
                <xdr:rowOff>21</xdr:rowOff>
              </xdr:from>
              <xdr:to>
                <xdr:col>9</xdr:col>
                <xdr:colOff>43</xdr:colOff>
                <xdr:row>430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46</xdr:row>
                <xdr:rowOff>21</xdr:rowOff>
              </xdr:from>
              <xdr:to>
                <xdr:col>5</xdr:col>
                <xdr:colOff>101</xdr:colOff>
                <xdr:row>56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23</xdr:rowOff>
              </xdr:from>
              <xdr:to>
                <xdr:col>5</xdr:col>
                <xdr:colOff>74</xdr:colOff>
                <xdr:row>59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23</xdr:rowOff>
              </xdr:from>
              <xdr:to>
                <xdr:col>7</xdr:col>
                <xdr:colOff>35</xdr:colOff>
                <xdr:row>598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7</xdr:row>
                <xdr:rowOff>3</xdr:rowOff>
              </xdr:from>
              <xdr:to>
                <xdr:col>7</xdr:col>
                <xdr:colOff>97</xdr:colOff>
                <xdr:row>769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0</xdr:rowOff>
              </xdr:from>
              <xdr:to>
                <xdr:col>6</xdr:col>
                <xdr:colOff>27</xdr:colOff>
                <xdr:row>150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2</xdr:row>
                <xdr:rowOff>17</xdr:rowOff>
              </xdr:from>
              <xdr:to>
                <xdr:col>5</xdr:col>
                <xdr:colOff>113</xdr:colOff>
                <xdr:row>1615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3</xdr:row>
                <xdr:rowOff>9</xdr:rowOff>
              </xdr:from>
              <xdr:to>
                <xdr:col>5</xdr:col>
                <xdr:colOff>113</xdr:colOff>
                <xdr:row>162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4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37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40 Дом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5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340500</v>
      </c>
      <c r="G13" s="112" t="n">
        <f aca="false">+IF($P$2=0,$Q13,0)</f>
        <v>418488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184880</v>
      </c>
      <c r="O13" s="101"/>
      <c r="P13" s="111" t="n">
        <f aca="false">+ROUND(OTCHET!E22+OTCHET!E28+OTCHET!E33+OTCHET!E39+OTCHET!E47+OTCHET!E52+OTCHET!E58+OTCHET!E61+OTCHET!E64+OTCHET!E65+OTCHET!E72+OTCHET!E73,0)</f>
        <v>6340500</v>
      </c>
      <c r="Q13" s="112" t="n">
        <f aca="false">+ROUND(OTCHET!L22+OTCHET!L28+OTCHET!L33+OTCHET!L39+OTCHET!L47+OTCHET!L52+OTCHET!L58+OTCHET!L61+OTCHET!L64+OTCHET!L65+OTCHET!L72+OTCHET!L73,0)</f>
        <v>418488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5253447</v>
      </c>
      <c r="G14" s="119" t="n">
        <f aca="false">+IF($P$2=0,$Q14,0)</f>
        <v>336748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367486</v>
      </c>
      <c r="O14" s="101"/>
      <c r="P14" s="118" t="n">
        <f aca="false">+ROUND(+OTCHET!E90+OTCHET!E93+OTCHET!E94+OTCHET!E115+OTCHET!E116,0)</f>
        <v>5253447</v>
      </c>
      <c r="Q14" s="119" t="n">
        <f aca="false">+ROUND(+OTCHET!L90+OTCHET!L93+OTCHET!L94+OTCHET!L115+OTCHET!L116,0)</f>
        <v>336748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70000</v>
      </c>
      <c r="G16" s="119" t="n">
        <f aca="false">+IF($P$2=0,$Q16,0)</f>
        <v>20079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00790</v>
      </c>
      <c r="O16" s="101"/>
      <c r="P16" s="118" t="n">
        <f aca="false">+ROUND(+OTCHET!E110+OTCHET!E111,0)</f>
        <v>670000</v>
      </c>
      <c r="Q16" s="119" t="n">
        <f aca="false">+ROUND(+OTCHET!L110+OTCHET!L111,0)</f>
        <v>20079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7000</v>
      </c>
      <c r="G17" s="119" t="n">
        <f aca="false">+IF($P$2=0,$Q17,0)</f>
        <v>1050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504</v>
      </c>
      <c r="O17" s="101"/>
      <c r="P17" s="118" t="n">
        <f aca="false">+ROUND(OTCHET!E77,0)</f>
        <v>67000</v>
      </c>
      <c r="Q17" s="119" t="n">
        <f aca="false">+ROUND(OTCHET!L77,0)</f>
        <v>1050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14585</v>
      </c>
      <c r="G18" s="119" t="n">
        <f aca="false">+IF($P$2=0,$Q18,0)</f>
        <v>108666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86663</v>
      </c>
      <c r="O18" s="101"/>
      <c r="P18" s="118" t="n">
        <f aca="false">+ROUND(OTCHET!E78+OTCHET!E79,0)</f>
        <v>1114585</v>
      </c>
      <c r="Q18" s="119" t="n">
        <f aca="false">+ROUND(OTCHET!L78+OTCHET!L79,0)</f>
        <v>108666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000</v>
      </c>
      <c r="G19" s="119" t="n">
        <f aca="false">+IF($P$2=0,$Q19,0)</f>
        <v>30576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5763</v>
      </c>
      <c r="O19" s="101"/>
      <c r="P19" s="118" t="n">
        <f aca="false">+ROUND(OTCHET!E137++OTCHET!E138,0)</f>
        <v>1000000</v>
      </c>
      <c r="Q19" s="119" t="n">
        <f aca="false">+ROUND(OTCHET!L137++OTCHET!L138,0)</f>
        <v>30576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582</v>
      </c>
      <c r="G22" s="133" t="n">
        <f aca="false">+IF($P$2=0,$Q22,0)</f>
        <v>5431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4311</v>
      </c>
      <c r="O22" s="101"/>
      <c r="P22" s="132" t="n">
        <f aca="false">+ROUND(OTCHET!E113+OTCHET!E114+OTCHET!E120,0)</f>
        <v>180582</v>
      </c>
      <c r="Q22" s="133" t="n">
        <f aca="false">+ROUND(OTCHET!L113+OTCHET!L114+OTCHET!L120,0)</f>
        <v>5431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626114</v>
      </c>
      <c r="G23" s="139" t="n">
        <f aca="false">+ROUND(+SUM(G13,G14,G16,G17,G18,G19,G20,G21,G22),0)</f>
        <v>921039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210397</v>
      </c>
      <c r="O23" s="101"/>
      <c r="P23" s="139" t="n">
        <f aca="false">+ROUND(+SUM(P13,P14,P16,P17,P18,P19,P20,P21,P22),0)</f>
        <v>14626114</v>
      </c>
      <c r="Q23" s="139" t="n">
        <f aca="false">+ROUND(+SUM(Q13,Q14,Q16,Q17,Q18,Q19,Q20,Q21,Q22),0)</f>
        <v>921039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00000</v>
      </c>
      <c r="G25" s="112" t="n">
        <f aca="false">+IF($P$2=0,$Q25,0)</f>
        <v>43921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39217</v>
      </c>
      <c r="O25" s="101"/>
      <c r="P25" s="111" t="n">
        <f aca="false">+ROUND(OTCHET!E135,0)</f>
        <v>500000</v>
      </c>
      <c r="Q25" s="112" t="n">
        <f aca="false">+ROUND(OTCHET!L135,0)</f>
        <v>43921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0000</v>
      </c>
      <c r="G26" s="119" t="n">
        <f aca="false">+IF($P$2=0,$Q26,0)</f>
        <v>132339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2339</v>
      </c>
      <c r="O26" s="101"/>
      <c r="P26" s="118" t="n">
        <f aca="false">+ROUND(+SUM(OTCHET!E126:E134)+OTCHET!E136,0)</f>
        <v>150000</v>
      </c>
      <c r="Q26" s="119" t="n">
        <f aca="false">+ROUND(+SUM(OTCHET!L126:L134)+OTCHET!L136,0)</f>
        <v>132339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2000</v>
      </c>
      <c r="G27" s="133" t="n">
        <f aca="false">+IF($P$2=0,$Q27,0)</f>
        <v>1185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185</v>
      </c>
      <c r="O27" s="101"/>
      <c r="P27" s="132" t="n">
        <f aca="false">+ROUND(+OTCHET!E109,0)</f>
        <v>2000</v>
      </c>
      <c r="Q27" s="133" t="n">
        <f aca="false">+ROUND(+OTCHET!L109,0)</f>
        <v>1185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52000</v>
      </c>
      <c r="G28" s="142" t="n">
        <f aca="false">+ROUND(+SUM(G25:G27),0)</f>
        <v>57274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72741</v>
      </c>
      <c r="O28" s="101"/>
      <c r="P28" s="139" t="n">
        <f aca="false">+ROUND(+SUM(P25:P27),0)</f>
        <v>652000</v>
      </c>
      <c r="Q28" s="142" t="n">
        <f aca="false">+ROUND(+SUM(Q25:Q27),0)</f>
        <v>57274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40000</v>
      </c>
      <c r="G35" s="142" t="n">
        <f aca="false">+IF($P$2=0,$Q35,0)</f>
        <v>-23798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7982</v>
      </c>
      <c r="O35" s="101"/>
      <c r="P35" s="139" t="n">
        <f aca="false">+ROUND(+OTCHET!E121+OTCHET!E119,0)</f>
        <v>-340000</v>
      </c>
      <c r="Q35" s="142" t="n">
        <f aca="false">+ROUND(+OTCHET!L121+OTCHET!L119,0)</f>
        <v>-23798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85000</v>
      </c>
      <c r="G36" s="183" t="n">
        <f aca="false">+IF($P$2=0,$Q36,0)</f>
        <v>-19371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93715</v>
      </c>
      <c r="O36" s="101"/>
      <c r="P36" s="182" t="n">
        <f aca="false">+ROUND(OTCHET!E122,0)</f>
        <v>-285000</v>
      </c>
      <c r="Q36" s="183" t="n">
        <f aca="false">+ROUND(OTCHET!L122,0)</f>
        <v>-19371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5000</v>
      </c>
      <c r="G37" s="190" t="n">
        <f aca="false">+IF($P$2=0,$Q37,0)</f>
        <v>-4426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4267</v>
      </c>
      <c r="O37" s="101"/>
      <c r="P37" s="189" t="n">
        <f aca="false">+ROUND(OTCHET!E123,0)</f>
        <v>-55000</v>
      </c>
      <c r="Q37" s="190" t="n">
        <f aca="false">+ROUND(OTCHET!L123,0)</f>
        <v>-4426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20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585</v>
      </c>
      <c r="G45" s="133" t="n">
        <f aca="false">+IF($P$2=0,$Q45,0)</f>
        <v>1219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2195</v>
      </c>
      <c r="O45" s="101"/>
      <c r="P45" s="132" t="n">
        <f aca="false">+ROUND(OTCHET!E139,0)</f>
        <v>5585</v>
      </c>
      <c r="Q45" s="133" t="n">
        <f aca="false">+ROUND(OTCHET!L139,0)</f>
        <v>1219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585</v>
      </c>
      <c r="G46" s="142" t="n">
        <f aca="false">+ROUND(+SUM(G42:G45),0)</f>
        <v>1219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2195</v>
      </c>
      <c r="O46" s="101"/>
      <c r="P46" s="139" t="n">
        <f aca="false">+ROUND(+SUM(P42:P45),0)</f>
        <v>5585</v>
      </c>
      <c r="Q46" s="142" t="n">
        <f aca="false">+ROUND(+SUM(Q42:Q45),0)</f>
        <v>1219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945699</v>
      </c>
      <c r="G48" s="215" t="n">
        <f aca="false">+ROUND(G23+G28+G35+G40+G46,0)</f>
        <v>955735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557351</v>
      </c>
      <c r="O48" s="217"/>
      <c r="P48" s="214" t="n">
        <f aca="false">+ROUND(P23+P28+P35+P40+P46,0)</f>
        <v>14945699</v>
      </c>
      <c r="Q48" s="215" t="n">
        <f aca="false">+ROUND(Q23+Q28+Q35+Q40+Q46,0)</f>
        <v>955735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9252050</v>
      </c>
      <c r="G51" s="106" t="n">
        <f aca="false">+IF($P$2=0,$Q51,0)</f>
        <v>442035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420356</v>
      </c>
      <c r="O51" s="101"/>
      <c r="P51" s="105" t="n">
        <f aca="false">+ROUND(OTCHET!E205-SUM(OTCHET!E217:E219)+OTCHET!E271+IF(+OR(OTCHET!$F$12=5500,OTCHET!$F$12=5600),0,+OTCHET!E297),0)</f>
        <v>9252050</v>
      </c>
      <c r="Q51" s="106" t="n">
        <f aca="false">+ROUND(OTCHET!L205-SUM(OTCHET!L217:L219)+OTCHET!L271+IF(+OR(OTCHET!$F$12=5500,OTCHET!$F$12=5600),0,+OTCHET!L297),0)</f>
        <v>44203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0031</v>
      </c>
      <c r="G52" s="133" t="n">
        <f aca="false">+IF($P$2=0,$Q52,0)</f>
        <v>7186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1868</v>
      </c>
      <c r="O52" s="101"/>
      <c r="P52" s="132" t="n">
        <f aca="false">+ROUND(+SUM(OTCHET!E217:E219),0)</f>
        <v>110031</v>
      </c>
      <c r="Q52" s="133" t="n">
        <f aca="false">+ROUND(+SUM(OTCHET!L217:L219),0)</f>
        <v>7186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9346</v>
      </c>
      <c r="G53" s="133" t="n">
        <f aca="false">+IF($P$2=0,$Q53,0)</f>
        <v>30974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9748</v>
      </c>
      <c r="O53" s="101"/>
      <c r="P53" s="132" t="n">
        <f aca="false">+ROUND(OTCHET!E223,0)</f>
        <v>69346</v>
      </c>
      <c r="Q53" s="133" t="n">
        <f aca="false">+ROUND(OTCHET!L223,0)</f>
        <v>30974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826203</v>
      </c>
      <c r="G54" s="133" t="n">
        <f aca="false">+IF($P$2=0,$Q54,0)</f>
        <v>712187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121871</v>
      </c>
      <c r="O54" s="101"/>
      <c r="P54" s="132" t="n">
        <f aca="false">+ROUND(OTCHET!E187+OTCHET!E190,0)</f>
        <v>13826203</v>
      </c>
      <c r="Q54" s="133" t="n">
        <f aca="false">+ROUND(OTCHET!L187+OTCHET!L190,0)</f>
        <v>71218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828714</v>
      </c>
      <c r="G55" s="133" t="n">
        <f aca="false">+IF($P$2=0,$Q55,0)</f>
        <v>150661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506617</v>
      </c>
      <c r="O55" s="101"/>
      <c r="P55" s="132" t="n">
        <f aca="false">+ROUND(OTCHET!E196+OTCHET!E204,0)</f>
        <v>2828714</v>
      </c>
      <c r="Q55" s="133" t="n">
        <f aca="false">+ROUND(OTCHET!L196+OTCHET!L204,0)</f>
        <v>15066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6086344</v>
      </c>
      <c r="G56" s="142" t="n">
        <f aca="false">+ROUND(+SUM(G51:G55),0)</f>
        <v>1343046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430460</v>
      </c>
      <c r="O56" s="101"/>
      <c r="P56" s="139" t="n">
        <f aca="false">+ROUND(+SUM(P51:P55),0)</f>
        <v>26086344</v>
      </c>
      <c r="Q56" s="142" t="n">
        <f aca="false">+ROUND(+SUM(Q51:Q55),0)</f>
        <v>134304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707666</v>
      </c>
      <c r="G59" s="133" t="n">
        <f aca="false">+IF($P$2=0,$Q59,0)</f>
        <v>21542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15423</v>
      </c>
      <c r="O59" s="101"/>
      <c r="P59" s="132" t="n">
        <f aca="false">+ROUND(+OTCHET!E275+OTCHET!E276,0)</f>
        <v>3707666</v>
      </c>
      <c r="Q59" s="133" t="n">
        <f aca="false">+ROUND(+OTCHET!L275+OTCHET!L276,0)</f>
        <v>21542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7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7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710366</v>
      </c>
      <c r="G63" s="142" t="n">
        <f aca="false">+ROUND(+SUM(G58:G61),0)</f>
        <v>21542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15423</v>
      </c>
      <c r="O63" s="101"/>
      <c r="P63" s="139" t="n">
        <f aca="false">+ROUND(+SUM(P58:P61),0)</f>
        <v>3710366</v>
      </c>
      <c r="Q63" s="142" t="n">
        <f aca="false">+ROUND(+SUM(Q58:Q61),0)</f>
        <v>21542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06700</v>
      </c>
      <c r="G65" s="106" t="n">
        <f aca="false">+IF($P$2=0,$Q65,0)</f>
        <v>7483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4833</v>
      </c>
      <c r="O65" s="101"/>
      <c r="P65" s="105" t="n">
        <f aca="false">+ROUND(OTCHET!E227+OTCHET!E233+SUM(OTCHET!E236:E239),0)</f>
        <v>106700</v>
      </c>
      <c r="Q65" s="106" t="n">
        <f aca="false">+ROUND(OTCHET!L227+OTCHET!L233+SUM(OTCHET!L236:L239),0)</f>
        <v>7483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207</v>
      </c>
      <c r="G66" s="133" t="n">
        <f aca="false">+IF($P$2=0,$Q66,0)</f>
        <v>19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90</v>
      </c>
      <c r="O66" s="101"/>
      <c r="P66" s="132" t="n">
        <f aca="false">+ROUND(OTCHET!E240,0)</f>
        <v>3207</v>
      </c>
      <c r="Q66" s="133" t="n">
        <f aca="false">+ROUND(OTCHET!L240,0)</f>
        <v>19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9907</v>
      </c>
      <c r="G67" s="142" t="n">
        <f aca="false">+ROUND(+SUM(G65:G66),0)</f>
        <v>7502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5023</v>
      </c>
      <c r="O67" s="101"/>
      <c r="P67" s="139" t="n">
        <f aca="false">+ROUND(+SUM(P65:P66),0)</f>
        <v>109907</v>
      </c>
      <c r="Q67" s="142" t="n">
        <f aca="false">+ROUND(+SUM(Q65:Q66),0)</f>
        <v>7502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53346</v>
      </c>
      <c r="G69" s="106" t="n">
        <f aca="false">+IF($P$2=0,$Q69,0)</f>
        <v>11000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0001</v>
      </c>
      <c r="O69" s="101"/>
      <c r="P69" s="105" t="n">
        <f aca="false">+ROUND(+SUM(OTCHET!E255:E258)+IF(+OR(OTCHET!$F$12=5500,OTCHET!$F$12=5600),+OTCHET!E297,0),0)</f>
        <v>253346</v>
      </c>
      <c r="Q69" s="106" t="n">
        <f aca="false">+ROUND(+SUM(OTCHET!L255:L258)+IF(+OR(OTCHET!$F$12=5500,OTCHET!$F$12=5600),+OTCHET!L297,0),0)</f>
        <v>11000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53346</v>
      </c>
      <c r="G71" s="142" t="n">
        <f aca="false">+ROUND(+SUM(G69:G70),0)</f>
        <v>11000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0001</v>
      </c>
      <c r="O71" s="101"/>
      <c r="P71" s="139" t="n">
        <f aca="false">+ROUND(+SUM(P69:P70),0)</f>
        <v>253346</v>
      </c>
      <c r="Q71" s="142" t="n">
        <f aca="false">+ROUND(+SUM(Q69:Q70),0)</f>
        <v>11000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085561</v>
      </c>
      <c r="G73" s="106" t="n">
        <f aca="false">+IF($P$2=0,$Q73,0)</f>
        <v>121405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214054</v>
      </c>
      <c r="O73" s="101"/>
      <c r="P73" s="105" t="n">
        <f aca="false">+ROUND(+OTCHET!E249+OTCHET!E265+OTCHET!E269+OTCHET!E270+OTCHET!E273,0)</f>
        <v>2085561</v>
      </c>
      <c r="Q73" s="106" t="n">
        <f aca="false">+ROUND(+OTCHET!L249+OTCHET!L265+OTCHET!L269+OTCHET!L270+OTCHET!L273,0)</f>
        <v>121405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9330</v>
      </c>
      <c r="G74" s="133" t="n">
        <f aca="false">+IF($P$2=0,$Q74,0)</f>
        <v>3933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9330</v>
      </c>
      <c r="O74" s="101"/>
      <c r="P74" s="132" t="n">
        <f aca="false">+ROUND(OTCHET!E274+OTCHET!E288-OTCHET!E292,0)</f>
        <v>39330</v>
      </c>
      <c r="Q74" s="133" t="n">
        <f aca="false">+ROUND(OTCHET!L274+OTCHET!L288-OTCHET!L292,0)</f>
        <v>3933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124891</v>
      </c>
      <c r="G75" s="142" t="n">
        <f aca="false">+ROUND(+SUM(G73:G74),0)</f>
        <v>125338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253384</v>
      </c>
      <c r="O75" s="101"/>
      <c r="P75" s="139" t="n">
        <f aca="false">+ROUND(+SUM(P73:P74),0)</f>
        <v>2124891</v>
      </c>
      <c r="Q75" s="142" t="n">
        <f aca="false">+ROUND(+SUM(Q73:Q74),0)</f>
        <v>125338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2284854</v>
      </c>
      <c r="G77" s="215" t="n">
        <f aca="false">+ROUND(G56+G63+G67+G71+G75,0)</f>
        <v>1508429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084291</v>
      </c>
      <c r="O77" s="101"/>
      <c r="P77" s="214" t="n">
        <f aca="false">+ROUND(P56+P63+P67+P71+P75,0)</f>
        <v>32284854</v>
      </c>
      <c r="Q77" s="215" t="n">
        <f aca="false">+ROUND(Q56+Q63+Q67+Q71+Q75,0)</f>
        <v>150842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305168</v>
      </c>
      <c r="G79" s="112" t="n">
        <f aca="false">+IF($P$2=0,$Q79,0)</f>
        <v>910077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100779</v>
      </c>
      <c r="O79" s="101"/>
      <c r="P79" s="111" t="n">
        <f aca="false">+ROUND(OTCHET!E419,0)</f>
        <v>15305168</v>
      </c>
      <c r="Q79" s="112" t="n">
        <f aca="false">+ROUND(OTCHET!L419,0)</f>
        <v>91007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891560</v>
      </c>
      <c r="G80" s="133" t="n">
        <f aca="false">+IF($P$2=0,$Q80,0)</f>
        <v>8133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81337</v>
      </c>
      <c r="O80" s="101"/>
      <c r="P80" s="132" t="n">
        <f aca="false">+ROUND(OTCHET!E429,0)</f>
        <v>2891560</v>
      </c>
      <c r="Q80" s="133" t="n">
        <f aca="false">+ROUND(OTCHET!L429,0)</f>
        <v>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196728</v>
      </c>
      <c r="G81" s="245" t="n">
        <f aca="false">+ROUND(G79+G80,0)</f>
        <v>918211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182116</v>
      </c>
      <c r="O81" s="101"/>
      <c r="P81" s="244" t="n">
        <f aca="false">+ROUND(P79+P80,0)</f>
        <v>18196728</v>
      </c>
      <c r="Q81" s="245" t="n">
        <f aca="false">+ROUND(Q79+Q80,0)</f>
        <v>91821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857573</v>
      </c>
      <c r="G83" s="260" t="n">
        <f aca="false">+ROUND(G48,0)-ROUND(G77,0)+ROUND(G81,0)</f>
        <v>365517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55176</v>
      </c>
      <c r="O83" s="262"/>
      <c r="P83" s="259" t="n">
        <f aca="false">+ROUND(P48,0)-ROUND(P77,0)+ROUND(P81,0)</f>
        <v>857573</v>
      </c>
      <c r="Q83" s="260" t="n">
        <f aca="false">+ROUND(Q48,0)-ROUND(Q77,0)+ROUND(Q81,0)</f>
        <v>36551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857573</v>
      </c>
      <c r="G84" s="268" t="n">
        <f aca="false">+ROUND(G101,0)+ROUND(G120,0)+ROUND(G127,0)-ROUND(G132,0)</f>
        <v>-365517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55176</v>
      </c>
      <c r="O84" s="262"/>
      <c r="P84" s="267" t="n">
        <f aca="false">+ROUND(P101,0)+ROUND(P120,0)+ROUND(P127,0)-ROUND(P132,0)</f>
        <v>-857573</v>
      </c>
      <c r="Q84" s="268" t="n">
        <f aca="false">+ROUND(Q101,0)+ROUND(Q120,0)+ROUND(Q127,0)-ROUND(Q132,0)</f>
        <v>-36551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498585</v>
      </c>
      <c r="G109" s="133" t="n">
        <f aca="false">+IF($P$2=0,$Q109,0)</f>
        <v>-36590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6590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498585</v>
      </c>
      <c r="Q109" s="133" t="n">
        <f aca="false">+ROUND(OTCHET!L484+OTCHET!L485+OTCHET!L488+OTCHET!L489+OTCHET!L492+OTCHET!L493+OTCHET!L496+OTCHET!L506+OTCHET!L507+OTCHET!L510+OTCHET!L511+IF(+OTCHET!L494&lt;0,+OTCHET!L494,0),0)</f>
        <v>-36590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498585</v>
      </c>
      <c r="G110" s="142" t="n">
        <f aca="false">+ROUND(+SUM(G108:G109),0)</f>
        <v>-36590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65902</v>
      </c>
      <c r="O110" s="101"/>
      <c r="P110" s="139" t="n">
        <f aca="false">+ROUND(+SUM(P108:P109),0)</f>
        <v>-3498585</v>
      </c>
      <c r="Q110" s="142" t="n">
        <f aca="false">+ROUND(+SUM(Q108:Q109),0)</f>
        <v>-36590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6475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6475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2512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2512</v>
      </c>
      <c r="O113" s="101"/>
      <c r="P113" s="132" t="n">
        <f aca="false">+ROUND(OTCHET!E548,0)</f>
        <v>0</v>
      </c>
      <c r="Q113" s="133" t="n">
        <f aca="false">+ROUND(OTCHET!L548,0)</f>
        <v>-2512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6475</v>
      </c>
      <c r="G114" s="142" t="n">
        <f aca="false">+ROUND(+SUM(G112:G113),0)</f>
        <v>-2512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2512</v>
      </c>
      <c r="O114" s="101"/>
      <c r="P114" s="139" t="n">
        <f aca="false">+ROUND(+SUM(P112:P113),0)</f>
        <v>6475</v>
      </c>
      <c r="Q114" s="142" t="n">
        <f aca="false">+ROUND(+SUM(Q112:Q113),0)</f>
        <v>-2512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5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5</v>
      </c>
      <c r="O117" s="101"/>
      <c r="P117" s="132" t="n">
        <f aca="false">+ROUND(OTCHET!E559+OTCHET!E561,0)</f>
        <v>0</v>
      </c>
      <c r="Q117" s="133" t="n">
        <f aca="false">+ROUND(OTCHET!L559+OTCHET!L561,0)</f>
        <v>5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5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5</v>
      </c>
      <c r="O118" s="101"/>
      <c r="P118" s="139" t="n">
        <f aca="false">+ROUND(+SUM(P116:P117),0)</f>
        <v>0</v>
      </c>
      <c r="Q118" s="142" t="n">
        <f aca="false">+ROUND(+SUM(Q116:Q117),0)</f>
        <v>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492110</v>
      </c>
      <c r="G120" s="215" t="n">
        <f aca="false">+ROUND(G106+G110+G114+G118,0)</f>
        <v>-36840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68409</v>
      </c>
      <c r="O120" s="101"/>
      <c r="P120" s="214" t="n">
        <f aca="false">+ROUND(P106+P110+P114+P118,0)</f>
        <v>-3492110</v>
      </c>
      <c r="Q120" s="215" t="n">
        <f aca="false">+ROUND(Q106+Q110+Q114+Q118,0)</f>
        <v>-36840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9458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4582</v>
      </c>
      <c r="O123" s="101"/>
      <c r="P123" s="132" t="n">
        <f aca="false">+ROUND(OTCHET!E524,0)</f>
        <v>0</v>
      </c>
      <c r="Q123" s="133" t="n">
        <f aca="false">+ROUND(OTCHET!L524,0)</f>
        <v>-945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9458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4582</v>
      </c>
      <c r="O127" s="101"/>
      <c r="P127" s="244" t="n">
        <f aca="false">+ROUND(+SUM(P122:P126),0)</f>
        <v>0</v>
      </c>
      <c r="Q127" s="245" t="n">
        <f aca="false">+ROUND(+SUM(Q122:Q126),0)</f>
        <v>-945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34537</v>
      </c>
      <c r="G129" s="112" t="n">
        <f aca="false">+IF($P$2=0,$Q129,0)</f>
        <v>263453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34537</v>
      </c>
      <c r="O129" s="101"/>
      <c r="P129" s="111" t="n">
        <f aca="false">+ROUND(+SUM(OTCHET!E567:E572)+SUM(OTCHET!E581:E582)+IF(AND(OTCHET!$F$12=9900,+OTCHET!$E$15=0),0,SUM(OTCHET!E587:E588)),0)</f>
        <v>2634537</v>
      </c>
      <c r="Q129" s="112" t="n">
        <f aca="false">+ROUND(+SUM(OTCHET!L567:L572)+SUM(OTCHET!L581:L582)+IF(AND(OTCHET!$F$12=9900,+OTCHET!$E$15=0),0,SUM(OTCHET!L587:L588)),0)</f>
        <v>26345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82672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82672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82672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34537</v>
      </c>
      <c r="G132" s="315" t="n">
        <f aca="false">+ROUND(+G131-G129-G130,0)</f>
        <v>319218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192185</v>
      </c>
      <c r="O132" s="101"/>
      <c r="P132" s="314" t="n">
        <f aca="false">+ROUND(+P131-P129-P130,0)</f>
        <v>-2634537</v>
      </c>
      <c r="Q132" s="315" t="n">
        <f aca="false">+ROUND(+Q131-Q129-Q130,0)</f>
        <v>31921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7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4945699</v>
      </c>
      <c r="F22" s="465" t="n">
        <f aca="false">+F23+F25+F36+F37</f>
        <v>9557351</v>
      </c>
      <c r="G22" s="466" t="n">
        <f aca="false">+G23+G25+G36+G37</f>
        <v>-22217</v>
      </c>
      <c r="H22" s="467" t="n">
        <f aca="false">+H23+H25+H36+H37</f>
        <v>957956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340500</v>
      </c>
      <c r="F23" s="472" t="n">
        <f aca="false">+G23+H23+I23</f>
        <v>418488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18488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599614</v>
      </c>
      <c r="F25" s="484" t="n">
        <f aca="false">+F26+F30+F31+F32+F33</f>
        <v>5360276</v>
      </c>
      <c r="G25" s="485" t="n">
        <f aca="false">+G26+G30+G31+G32+G33</f>
        <v>-22802</v>
      </c>
      <c r="H25" s="486" t="n">
        <f aca="false">+H26+H30+H31+H32+H33</f>
        <v>538307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181585</v>
      </c>
      <c r="F26" s="489" t="n">
        <f aca="false">+G26+H26+I26</f>
        <v>1097167</v>
      </c>
      <c r="G26" s="490" t="n">
        <f aca="false">OTCHET!I74</f>
        <v>-23384</v>
      </c>
      <c r="H26" s="491" t="n">
        <f aca="false">OTCHET!J74</f>
        <v>112055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67000</v>
      </c>
      <c r="F28" s="501" t="n">
        <f aca="false">+G28+H28+I28</f>
        <v>10504</v>
      </c>
      <c r="G28" s="502" t="n">
        <f aca="false">OTCHET!I77</f>
        <v>-57969</v>
      </c>
      <c r="H28" s="503" t="n">
        <f aca="false">OTCHET!J77</f>
        <v>6847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14585</v>
      </c>
      <c r="F29" s="507" t="n">
        <f aca="false">+G29+H29+I29</f>
        <v>1086663</v>
      </c>
      <c r="G29" s="508" t="n">
        <f aca="false">+OTCHET!I78+OTCHET!I79</f>
        <v>34585</v>
      </c>
      <c r="H29" s="509" t="n">
        <f aca="false">+OTCHET!J78+OTCHET!J79</f>
        <v>105207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5253447</v>
      </c>
      <c r="F30" s="512" t="n">
        <f aca="false">+G30+H30+I30</f>
        <v>3367486</v>
      </c>
      <c r="G30" s="513" t="n">
        <f aca="false">OTCHET!I90+OTCHET!I93+OTCHET!I94</f>
        <v>0</v>
      </c>
      <c r="H30" s="514" t="n">
        <f aca="false">OTCHET!J90+OTCHET!J93+OTCHET!J94</f>
        <v>336748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72000</v>
      </c>
      <c r="F31" s="517" t="n">
        <f aca="false">+G31+H31+I31</f>
        <v>201975</v>
      </c>
      <c r="G31" s="518" t="n">
        <f aca="false">OTCHET!I108</f>
        <v>0</v>
      </c>
      <c r="H31" s="519" t="n">
        <f aca="false">OTCHET!J108</f>
        <v>201975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842582</v>
      </c>
      <c r="F32" s="517" t="n">
        <f aca="false">+G32+H32+I32</f>
        <v>122092</v>
      </c>
      <c r="G32" s="518" t="n">
        <f aca="false">OTCHET!I112+OTCHET!I121+OTCHET!I137+OTCHET!I138</f>
        <v>582</v>
      </c>
      <c r="H32" s="519" t="n">
        <f aca="false">OTCHET!J112+OTCHET!J121+OTCHET!J137+OTCHET!J138</f>
        <v>12151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650000</v>
      </c>
      <c r="F33" s="479" t="n">
        <f aca="false">+G33+H33+I33</f>
        <v>571556</v>
      </c>
      <c r="G33" s="480" t="n">
        <f aca="false">OTCHET!I125</f>
        <v>0</v>
      </c>
      <c r="H33" s="481" t="n">
        <f aca="false">OTCHET!J125</f>
        <v>571556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5585</v>
      </c>
      <c r="F36" s="512" t="n">
        <f aca="false">+G36+H36+I36</f>
        <v>12195</v>
      </c>
      <c r="G36" s="513" t="n">
        <f aca="false">+OTCHET!I139</f>
        <v>585</v>
      </c>
      <c r="H36" s="514" t="n">
        <f aca="false">+OTCHET!J139</f>
        <v>1161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2284854</v>
      </c>
      <c r="F38" s="465" t="n">
        <f aca="false">F39+F43+F44+F46+SUM(F48:F52)+F55</f>
        <v>15084291</v>
      </c>
      <c r="G38" s="466" t="n">
        <f aca="false">G39+G43+G44+G46+SUM(G48:G52)+G55</f>
        <v>7655377</v>
      </c>
      <c r="H38" s="467" t="n">
        <f aca="false">H39+H43+H44+H46+SUM(H48:H52)+H55</f>
        <v>6593899</v>
      </c>
      <c r="I38" s="467" t="n">
        <f aca="false">I39+I43+I44+I46+SUM(I48:I52)+I55</f>
        <v>83501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6654917</v>
      </c>
      <c r="F39" s="512" t="n">
        <f aca="false">SUM(F40:F42)</f>
        <v>8628488</v>
      </c>
      <c r="G39" s="513" t="n">
        <f aca="false">SUM(G40:G42)</f>
        <v>6107448</v>
      </c>
      <c r="H39" s="514" t="n">
        <f aca="false">SUM(H40:H42)</f>
        <v>1932791</v>
      </c>
      <c r="I39" s="547" t="n">
        <f aca="false">SUM(I40:I42)</f>
        <v>58824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746364</v>
      </c>
      <c r="F40" s="549" t="n">
        <f aca="false">+G40+H40+I40</f>
        <v>5665652</v>
      </c>
      <c r="G40" s="550" t="n">
        <f aca="false">OTCHET!I187</f>
        <v>3935156</v>
      </c>
      <c r="H40" s="551" t="n">
        <f aca="false">OTCHET!J187</f>
        <v>1288172</v>
      </c>
      <c r="I40" s="552" t="n">
        <f aca="false">OTCHET!K187</f>
        <v>44232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079839</v>
      </c>
      <c r="F41" s="553" t="n">
        <f aca="false">+G41+H41+I41</f>
        <v>1456219</v>
      </c>
      <c r="G41" s="554" t="n">
        <f aca="false">OTCHET!I190</f>
        <v>1080630</v>
      </c>
      <c r="H41" s="555" t="n">
        <f aca="false">OTCHET!J190</f>
        <v>326466</v>
      </c>
      <c r="I41" s="556" t="n">
        <f aca="false">OTCHET!K190</f>
        <v>4912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828714</v>
      </c>
      <c r="F42" s="553" t="n">
        <f aca="false">+G42+H42+I42</f>
        <v>1506617</v>
      </c>
      <c r="G42" s="554" t="n">
        <f aca="false">+OTCHET!I196+OTCHET!I204</f>
        <v>1091662</v>
      </c>
      <c r="H42" s="555" t="n">
        <f aca="false">+OTCHET!J196+OTCHET!J204</f>
        <v>318153</v>
      </c>
      <c r="I42" s="556" t="n">
        <f aca="false">+OTCHET!K196+OTCHET!K204</f>
        <v>96802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073389</v>
      </c>
      <c r="F43" s="517" t="n">
        <f aca="false">+G43+H43+I43</f>
        <v>4801972</v>
      </c>
      <c r="G43" s="518" t="n">
        <f aca="false">+OTCHET!I205+OTCHET!I223+OTCHET!I271</f>
        <v>1167152</v>
      </c>
      <c r="H43" s="519" t="n">
        <f aca="false">+OTCHET!J205+OTCHET!J223+OTCHET!J271</f>
        <v>3541519</v>
      </c>
      <c r="I43" s="558" t="n">
        <f aca="false">+OTCHET!K205+OTCHET!K223+OTCHET!K271</f>
        <v>9330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09907</v>
      </c>
      <c r="F44" s="479" t="n">
        <f aca="false">+G44+H44+I44</f>
        <v>75023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75023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53346</v>
      </c>
      <c r="F46" s="567" t="n">
        <f aca="false">+G46+H46+I46</f>
        <v>110001</v>
      </c>
      <c r="G46" s="568" t="n">
        <f aca="false">+OTCHET!I255+OTCHET!I256+OTCHET!I257+OTCHET!I258</f>
        <v>56983</v>
      </c>
      <c r="H46" s="569" t="n">
        <f aca="false">+OTCHET!J255+OTCHET!J256+OTCHET!J257+OTCHET!J258</f>
        <v>52553</v>
      </c>
      <c r="I46" s="570" t="n">
        <f aca="false">+OTCHET!K255+OTCHET!K256+OTCHET!K257+OTCHET!K258</f>
        <v>465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41489</v>
      </c>
      <c r="F47" s="561" t="n">
        <f aca="false">+G47+H47+I47</f>
        <v>21560</v>
      </c>
      <c r="G47" s="562" t="n">
        <f aca="false">+OTCHET!I256</f>
        <v>215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085561</v>
      </c>
      <c r="F48" s="517" t="n">
        <f aca="false">+G48+H48+I48</f>
        <v>1214054</v>
      </c>
      <c r="G48" s="518" t="n">
        <f aca="false">+OTCHET!I265+OTCHET!I269+OTCHET!I270</f>
        <v>308754</v>
      </c>
      <c r="H48" s="519" t="n">
        <f aca="false">+OTCHET!J265+OTCHET!J269+OTCHET!J270</f>
        <v>755300</v>
      </c>
      <c r="I48" s="558" t="n">
        <f aca="false">+OTCHET!K265+OTCHET!K269+OTCHET!K270</f>
        <v>1500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710366</v>
      </c>
      <c r="F49" s="517" t="n">
        <f aca="false">+G49+H49+I49</f>
        <v>215423</v>
      </c>
      <c r="G49" s="518" t="n">
        <f aca="false">OTCHET!I275+OTCHET!I276+OTCHET!I284+OTCHET!I287</f>
        <v>15040</v>
      </c>
      <c r="H49" s="519" t="n">
        <f aca="false">OTCHET!J275+OTCHET!J276+OTCHET!J284+OTCHET!J287</f>
        <v>197383</v>
      </c>
      <c r="I49" s="558" t="n">
        <f aca="false">OTCHET!K275+OTCHET!K276+OTCHET!K284+OTCHET!K287</f>
        <v>30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39330</v>
      </c>
      <c r="F50" s="517" t="n">
        <f aca="false">+G50+H50+I50</f>
        <v>39330</v>
      </c>
      <c r="G50" s="518" t="n">
        <f aca="false">+OTCHET!I288</f>
        <v>0</v>
      </c>
      <c r="H50" s="519" t="n">
        <f aca="false">+OTCHET!J288</f>
        <v>3933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358038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8196728</v>
      </c>
      <c r="F56" s="586" t="n">
        <f aca="false">+F57+F58+F62</f>
        <v>9182116</v>
      </c>
      <c r="G56" s="587" t="n">
        <f aca="false">+G57+G58+G62</f>
        <v>9008043</v>
      </c>
      <c r="H56" s="588" t="n">
        <f aca="false">+H57+H58+H62</f>
        <v>1740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4714399</v>
      </c>
      <c r="F57" s="567" t="n">
        <f aca="false">+G57+H57+I57</f>
        <v>8494767</v>
      </c>
      <c r="G57" s="568" t="n">
        <f aca="false">+OTCHET!I361+OTCHET!I375+OTCHET!I388</f>
        <v>8299262</v>
      </c>
      <c r="H57" s="569" t="n">
        <f aca="false">+OTCHET!J361+OTCHET!J375+OTCHET!J388</f>
        <v>19550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482329</v>
      </c>
      <c r="F58" s="517" t="n">
        <f aca="false">+G58+H58+I58</f>
        <v>687349</v>
      </c>
      <c r="G58" s="518" t="n">
        <f aca="false">+OTCHET!I383+OTCHET!I391+OTCHET!I396+OTCHET!I399+OTCHET!I402+OTCHET!I405+OTCHET!I406+OTCHET!I409+OTCHET!I422+OTCHET!I423+OTCHET!I424+OTCHET!I425+OTCHET!I426</f>
        <v>708781</v>
      </c>
      <c r="H58" s="519" t="n">
        <f aca="false">+OTCHET!J383+OTCHET!J391+OTCHET!J396+OTCHET!J399+OTCHET!J402+OTCHET!J405+OTCHET!J406+OTCHET!J409+OTCHET!J422+OTCHET!J423+OTCHET!J424+OTCHET!J425+OTCHET!J426</f>
        <v>-2143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2891560</v>
      </c>
      <c r="F59" s="479" t="n">
        <f aca="false">+G59+H59+I59</f>
        <v>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857573</v>
      </c>
      <c r="F64" s="601" t="n">
        <f aca="false">+F22-F38+F56-F63</f>
        <v>3655176</v>
      </c>
      <c r="G64" s="602" t="n">
        <f aca="false">+G22-G38+G56-G63</f>
        <v>1330449</v>
      </c>
      <c r="H64" s="603" t="n">
        <f aca="false">+H22-H38+H56-H63</f>
        <v>3159742</v>
      </c>
      <c r="I64" s="603" t="n">
        <f aca="false">+I22-I38+I56-I63</f>
        <v>-83501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835015</v>
      </c>
      <c r="I65" s="608" t="n">
        <f aca="false">+I$64+I$66</f>
        <v>-83501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857573</v>
      </c>
      <c r="F66" s="609" t="n">
        <f aca="false">SUM(+F68+F76+F77+F84+F85+F86+F89+F90+F91+F92+F93+F94+F95)</f>
        <v>-3655176</v>
      </c>
      <c r="G66" s="610" t="n">
        <f aca="false">SUM(+G68+G76+G77+G84+G85+G86+G89+G90+G91+G92+G93+G94+G95)</f>
        <v>-1330449</v>
      </c>
      <c r="H66" s="611" t="n">
        <f aca="false">SUM(+H68+H76+H77+H84+H85+H86+H89+H90+H91+H92+H93+H94+H95)</f>
        <v>-232472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3492110</v>
      </c>
      <c r="F86" s="479" t="n">
        <f aca="false">+F87+F88</f>
        <v>-462991</v>
      </c>
      <c r="G86" s="480" t="n">
        <f aca="false">+G87+G88</f>
        <v>-2512</v>
      </c>
      <c r="H86" s="481" t="n">
        <f aca="false">+H87+H88</f>
        <v>-46047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-3498585</v>
      </c>
      <c r="F87" s="512" t="n">
        <f aca="false">+G87+H87+I87</f>
        <v>-365902</v>
      </c>
      <c r="G87" s="513" t="n">
        <f aca="false">+OTCHET!I503+OTCHET!I512+OTCHET!I516+OTCHET!I543</f>
        <v>0</v>
      </c>
      <c r="H87" s="514" t="n">
        <f aca="false">+OTCHET!J503+OTCHET!J512+OTCHET!J516+OTCHET!J543</f>
        <v>-365902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475</v>
      </c>
      <c r="F88" s="537" t="n">
        <f aca="false">+G88+H88+I88</f>
        <v>-97089</v>
      </c>
      <c r="G88" s="538" t="n">
        <f aca="false">+OTCHET!I521+OTCHET!I524+OTCHET!I544</f>
        <v>-2512</v>
      </c>
      <c r="H88" s="539" t="n">
        <f aca="false">+OTCHET!J521+OTCHET!J524+OTCHET!J544</f>
        <v>-9457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634537</v>
      </c>
      <c r="F90" s="517" t="n">
        <f aca="false">+G90+H90+I90</f>
        <v>2634537</v>
      </c>
      <c r="G90" s="518" t="n">
        <f aca="false">+OTCHET!I567+OTCHET!I568+OTCHET!I569+OTCHET!I570+OTCHET!I571+OTCHET!I572</f>
        <v>643074</v>
      </c>
      <c r="H90" s="519" t="n">
        <f aca="false">+OTCHET!J567+OTCHET!J568+OTCHET!J569+OTCHET!J570+OTCHET!J571+OTCHET!J572</f>
        <v>199146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826722</v>
      </c>
      <c r="G91" s="518" t="n">
        <f aca="false">+OTCHET!I573+OTCHET!I574+OTCHET!I575+OTCHET!I576+OTCHET!I577+OTCHET!I578+OTCHET!I579</f>
        <v>-1971011</v>
      </c>
      <c r="H91" s="519" t="n">
        <f aca="false">+OTCHET!J573+OTCHET!J574+OTCHET!J575+OTCHET!J576+OTCHET!J577+OTCHET!J578+OTCHET!J579</f>
        <v>-385571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835015</v>
      </c>
      <c r="I105" s="644" t="n">
        <f aca="false">+I$64+I$66</f>
        <v>-83501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5" activeCellId="0" sqref="F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0</v>
      </c>
      <c r="F22" s="741" t="n">
        <f aca="false">SUM(F23:F25,F26:F27)</f>
        <v>0</v>
      </c>
      <c r="G22" s="741" t="n">
        <f aca="false">SUM(G23:G25,G26:G27)</f>
        <v>4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8230</v>
      </c>
      <c r="K22" s="741" t="n">
        <f aca="false">SUM(K23:K25,K26:K27)</f>
        <v>0</v>
      </c>
      <c r="L22" s="741" t="n">
        <f aca="false">SUM(L23:L25,L26:L27)</f>
        <v>28230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0</v>
      </c>
      <c r="F25" s="753" t="n">
        <v>0</v>
      </c>
      <c r="G25" s="756" t="n">
        <v>40000</v>
      </c>
      <c r="H25" s="755" t="n">
        <v>0</v>
      </c>
      <c r="I25" s="753" t="n">
        <v>0</v>
      </c>
      <c r="J25" s="756" t="n">
        <v>28230</v>
      </c>
      <c r="K25" s="755" t="n">
        <v>0</v>
      </c>
      <c r="L25" s="752" t="n">
        <f aca="false">I25+J25+K25</f>
        <v>28230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300000</v>
      </c>
      <c r="F52" s="768" t="n">
        <f aca="false">SUM(F53:F57)</f>
        <v>0</v>
      </c>
      <c r="G52" s="769" t="n">
        <f aca="false">SUM(G53:G57)</f>
        <v>630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156412</v>
      </c>
      <c r="K52" s="770" t="n">
        <f aca="false">SUM(K53:K57)</f>
        <v>0</v>
      </c>
      <c r="L52" s="767" t="n">
        <f aca="false">SUM(L53:L57)</f>
        <v>415641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200000</v>
      </c>
      <c r="F53" s="746" t="n">
        <v>0</v>
      </c>
      <c r="G53" s="787" t="n">
        <v>2200000</v>
      </c>
      <c r="H53" s="748" t="n">
        <v>0</v>
      </c>
      <c r="I53" s="746" t="n">
        <v>0</v>
      </c>
      <c r="J53" s="787" t="n">
        <v>1708407</v>
      </c>
      <c r="K53" s="748" t="n">
        <v>0</v>
      </c>
      <c r="L53" s="745" t="n">
        <f aca="false">I53+J53+K53</f>
        <v>170840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00000</v>
      </c>
      <c r="F55" s="753" t="n">
        <v>0</v>
      </c>
      <c r="G55" s="789" t="n">
        <v>700000</v>
      </c>
      <c r="H55" s="755" t="n">
        <v>0</v>
      </c>
      <c r="I55" s="753" t="n">
        <v>0</v>
      </c>
      <c r="J55" s="789" t="n">
        <v>499209</v>
      </c>
      <c r="K55" s="755" t="n">
        <v>0</v>
      </c>
      <c r="L55" s="752" t="n">
        <f aca="false">I55+J55+K55</f>
        <v>49920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200000</v>
      </c>
      <c r="F56" s="753" t="n">
        <v>0</v>
      </c>
      <c r="G56" s="789" t="n">
        <v>2200000</v>
      </c>
      <c r="H56" s="755" t="n">
        <v>0</v>
      </c>
      <c r="I56" s="753" t="n">
        <v>0</v>
      </c>
      <c r="J56" s="789" t="n">
        <v>1380502</v>
      </c>
      <c r="K56" s="755" t="n">
        <v>0</v>
      </c>
      <c r="L56" s="752" t="n">
        <f aca="false">I56+J56+K56</f>
        <v>138050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00000</v>
      </c>
      <c r="F57" s="774" t="n">
        <v>0</v>
      </c>
      <c r="G57" s="792" t="n">
        <v>1200000</v>
      </c>
      <c r="H57" s="776" t="n">
        <v>0</v>
      </c>
      <c r="I57" s="774" t="n">
        <v>0</v>
      </c>
      <c r="J57" s="792" t="n">
        <v>568294</v>
      </c>
      <c r="K57" s="776" t="n">
        <v>0</v>
      </c>
      <c r="L57" s="773" t="n">
        <f aca="false">I57+J57+K57</f>
        <v>568294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500</v>
      </c>
      <c r="F73" s="796" t="n">
        <v>0</v>
      </c>
      <c r="G73" s="799" t="n">
        <v>500</v>
      </c>
      <c r="H73" s="798" t="n">
        <v>0</v>
      </c>
      <c r="I73" s="796" t="n">
        <v>0</v>
      </c>
      <c r="J73" s="799" t="n">
        <v>238</v>
      </c>
      <c r="K73" s="798" t="n">
        <v>0</v>
      </c>
      <c r="L73" s="767" t="n">
        <f aca="false">I73+J73+K73</f>
        <v>238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181585</v>
      </c>
      <c r="F74" s="768" t="n">
        <f aca="false">SUM(F75:F89)</f>
        <v>34585</v>
      </c>
      <c r="G74" s="769" t="n">
        <f aca="false">SUM(G75:G89)</f>
        <v>1147000</v>
      </c>
      <c r="H74" s="770" t="n">
        <f aca="false">SUM(H75:H89)</f>
        <v>0</v>
      </c>
      <c r="I74" s="768" t="n">
        <f aca="false">SUM(I75:I89)</f>
        <v>-23384</v>
      </c>
      <c r="J74" s="769" t="n">
        <f aca="false">SUM(J75:J89)</f>
        <v>1120551</v>
      </c>
      <c r="K74" s="770" t="n">
        <f aca="false">SUM(K75:K89)</f>
        <v>0</v>
      </c>
      <c r="L74" s="767" t="n">
        <f aca="false">SUM(L75:L89)</f>
        <v>109716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67000</v>
      </c>
      <c r="F77" s="801"/>
      <c r="G77" s="756" t="n">
        <v>67000</v>
      </c>
      <c r="H77" s="755" t="n">
        <v>0</v>
      </c>
      <c r="I77" s="801" t="n">
        <v>-57969</v>
      </c>
      <c r="J77" s="756" t="n">
        <v>68473</v>
      </c>
      <c r="K77" s="755" t="n">
        <v>0</v>
      </c>
      <c r="L77" s="752" t="n">
        <f aca="false">I77+J77+K77</f>
        <v>1050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50000</v>
      </c>
      <c r="F78" s="801"/>
      <c r="G78" s="756" t="n">
        <v>150000</v>
      </c>
      <c r="H78" s="755" t="n">
        <v>0</v>
      </c>
      <c r="I78" s="801"/>
      <c r="J78" s="756" t="n">
        <v>107350</v>
      </c>
      <c r="K78" s="755" t="n">
        <v>0</v>
      </c>
      <c r="L78" s="752" t="n">
        <f aca="false">I78+J78+K78</f>
        <v>10735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964585</v>
      </c>
      <c r="F79" s="801" t="n">
        <v>34585</v>
      </c>
      <c r="G79" s="756" t="n">
        <v>930000</v>
      </c>
      <c r="H79" s="755" t="n">
        <v>0</v>
      </c>
      <c r="I79" s="801" t="n">
        <v>34585</v>
      </c>
      <c r="J79" s="756" t="n">
        <v>944728</v>
      </c>
      <c r="K79" s="755" t="n">
        <v>0</v>
      </c>
      <c r="L79" s="752" t="n">
        <f aca="false">I79+J79+K79</f>
        <v>97931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5253447</v>
      </c>
      <c r="F94" s="768" t="n">
        <f aca="false">SUM(F95:F107)</f>
        <v>0</v>
      </c>
      <c r="G94" s="769" t="n">
        <f aca="false">SUM(G95:G107)</f>
        <v>5253447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3367486</v>
      </c>
      <c r="K94" s="770" t="n">
        <f aca="false">SUM(K95:K107)</f>
        <v>0</v>
      </c>
      <c r="L94" s="767" t="n">
        <f aca="false">SUM(L95:L107)</f>
        <v>336748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4000</v>
      </c>
      <c r="F95" s="753" t="n">
        <v>0</v>
      </c>
      <c r="G95" s="800" t="n">
        <v>14000</v>
      </c>
      <c r="H95" s="748" t="n">
        <v>0</v>
      </c>
      <c r="I95" s="753" t="n">
        <v>0</v>
      </c>
      <c r="J95" s="800" t="n">
        <v>17467</v>
      </c>
      <c r="K95" s="748" t="n">
        <v>0</v>
      </c>
      <c r="L95" s="745" t="n">
        <f aca="false">I95+J95+K95</f>
        <v>17467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500</v>
      </c>
      <c r="F96" s="753" t="n">
        <v>0</v>
      </c>
      <c r="G96" s="756" t="n">
        <v>500</v>
      </c>
      <c r="H96" s="755" t="n">
        <v>0</v>
      </c>
      <c r="I96" s="753" t="n">
        <v>0</v>
      </c>
      <c r="J96" s="756" t="n">
        <v>800</v>
      </c>
      <c r="K96" s="755" t="n">
        <v>0</v>
      </c>
      <c r="L96" s="752" t="n">
        <f aca="false">I96+J96+K96</f>
        <v>800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55000</v>
      </c>
      <c r="F98" s="753" t="n">
        <v>0</v>
      </c>
      <c r="G98" s="756" t="n">
        <v>155000</v>
      </c>
      <c r="H98" s="755" t="n">
        <v>0</v>
      </c>
      <c r="I98" s="753" t="n">
        <v>0</v>
      </c>
      <c r="J98" s="756" t="n">
        <v>100329</v>
      </c>
      <c r="K98" s="755" t="n">
        <v>0</v>
      </c>
      <c r="L98" s="752" t="n">
        <f aca="false">I98+J98+K98</f>
        <v>10032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200000</v>
      </c>
      <c r="F99" s="753" t="n">
        <v>0</v>
      </c>
      <c r="G99" s="756" t="n">
        <v>200000</v>
      </c>
      <c r="H99" s="755" t="n">
        <v>0</v>
      </c>
      <c r="I99" s="753" t="n">
        <v>0</v>
      </c>
      <c r="J99" s="756" t="n">
        <v>142319</v>
      </c>
      <c r="K99" s="755" t="n">
        <v>0</v>
      </c>
      <c r="L99" s="752" t="n">
        <f aca="false">I99+J99+K99</f>
        <v>142319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 t="n">
        <v>0</v>
      </c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4300000</v>
      </c>
      <c r="F101" s="753" t="n">
        <v>0</v>
      </c>
      <c r="G101" s="756" t="n">
        <v>4300000</v>
      </c>
      <c r="H101" s="755" t="n">
        <v>0</v>
      </c>
      <c r="I101" s="753" t="n">
        <v>0</v>
      </c>
      <c r="J101" s="756" t="n">
        <v>2727940</v>
      </c>
      <c r="K101" s="755" t="n">
        <v>0</v>
      </c>
      <c r="L101" s="752" t="n">
        <f aca="false">I101+J101+K101</f>
        <v>2727940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370000</v>
      </c>
      <c r="F103" s="801"/>
      <c r="G103" s="756" t="n">
        <v>370000</v>
      </c>
      <c r="H103" s="755" t="n">
        <v>0</v>
      </c>
      <c r="I103" s="801"/>
      <c r="J103" s="756" t="n">
        <v>241520</v>
      </c>
      <c r="K103" s="755" t="n">
        <v>0</v>
      </c>
      <c r="L103" s="752" t="n">
        <f aca="false">I103+J103+K103</f>
        <v>24152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90000</v>
      </c>
      <c r="F104" s="801"/>
      <c r="G104" s="756" t="n">
        <v>190000</v>
      </c>
      <c r="H104" s="755" t="n">
        <v>0</v>
      </c>
      <c r="I104" s="801"/>
      <c r="J104" s="756" t="n">
        <v>117311</v>
      </c>
      <c r="K104" s="755" t="n">
        <v>0</v>
      </c>
      <c r="L104" s="752" t="n">
        <f aca="false">I104+J104+K104</f>
        <v>11731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9000</v>
      </c>
      <c r="F105" s="753" t="n">
        <v>0</v>
      </c>
      <c r="G105" s="756" t="n">
        <v>9000</v>
      </c>
      <c r="H105" s="755" t="n">
        <v>0</v>
      </c>
      <c r="I105" s="753" t="n">
        <v>0</v>
      </c>
      <c r="J105" s="756" t="n">
        <v>4760</v>
      </c>
      <c r="K105" s="755" t="n">
        <v>0</v>
      </c>
      <c r="L105" s="752" t="n">
        <f aca="false">I105+J105+K105</f>
        <v>476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7000</v>
      </c>
      <c r="F106" s="753" t="n">
        <v>0</v>
      </c>
      <c r="G106" s="756" t="n">
        <v>7000</v>
      </c>
      <c r="H106" s="755" t="n">
        <v>0</v>
      </c>
      <c r="I106" s="753" t="n">
        <v>0</v>
      </c>
      <c r="J106" s="756" t="n">
        <v>5240</v>
      </c>
      <c r="K106" s="755" t="n">
        <v>0</v>
      </c>
      <c r="L106" s="752" t="n">
        <f aca="false">I106+J106+K106</f>
        <v>524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7947</v>
      </c>
      <c r="F107" s="808"/>
      <c r="G107" s="809" t="n">
        <v>7947</v>
      </c>
      <c r="H107" s="776" t="n">
        <v>0</v>
      </c>
      <c r="I107" s="808"/>
      <c r="J107" s="809" t="n">
        <v>9800</v>
      </c>
      <c r="K107" s="776" t="n">
        <v>0</v>
      </c>
      <c r="L107" s="773" t="n">
        <f aca="false">I107+J107+K107</f>
        <v>9800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72000</v>
      </c>
      <c r="F108" s="768" t="n">
        <f aca="false">+F109+F110+F111</f>
        <v>0</v>
      </c>
      <c r="G108" s="769" t="n">
        <f aca="false">+G109+G110+G111</f>
        <v>672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201975</v>
      </c>
      <c r="K108" s="770" t="n">
        <f aca="false">+K109+K110+K111</f>
        <v>0</v>
      </c>
      <c r="L108" s="767" t="n">
        <f aca="false">SUM(L109:L111)</f>
        <v>201975</v>
      </c>
      <c r="M108" s="673" t="n">
        <f aca="false">(IF($E108&lt;&gt;0,$M$2,IF($L108&lt;&gt;0,$M$2,"")))</f>
        <v>1</v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2000</v>
      </c>
      <c r="F109" s="812"/>
      <c r="G109" s="800" t="n">
        <v>2000</v>
      </c>
      <c r="H109" s="748" t="n">
        <v>0</v>
      </c>
      <c r="I109" s="812"/>
      <c r="J109" s="800" t="n">
        <v>1185</v>
      </c>
      <c r="K109" s="748" t="n">
        <v>0</v>
      </c>
      <c r="L109" s="745" t="n">
        <f aca="false">I109+J109+K109</f>
        <v>1185</v>
      </c>
      <c r="M109" s="673" t="n">
        <f aca="false">(IF($E109&lt;&gt;0,$M$2,IF($L109&lt;&gt;0,$M$2,"")))</f>
        <v>1</v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70000</v>
      </c>
      <c r="F110" s="801"/>
      <c r="G110" s="756" t="n">
        <v>70000</v>
      </c>
      <c r="H110" s="755" t="n">
        <v>0</v>
      </c>
      <c r="I110" s="801"/>
      <c r="J110" s="756" t="n">
        <v>3642</v>
      </c>
      <c r="K110" s="755" t="n">
        <v>0</v>
      </c>
      <c r="L110" s="752" t="n">
        <f aca="false">I110+J110+K110</f>
        <v>3642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00000</v>
      </c>
      <c r="F111" s="808"/>
      <c r="G111" s="809" t="n">
        <v>600000</v>
      </c>
      <c r="H111" s="776" t="n">
        <v>0</v>
      </c>
      <c r="I111" s="808"/>
      <c r="J111" s="809" t="n">
        <v>197148</v>
      </c>
      <c r="K111" s="776" t="n">
        <v>0</v>
      </c>
      <c r="L111" s="773" t="n">
        <f aca="false">I111+J111+K111</f>
        <v>197148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82582</v>
      </c>
      <c r="F112" s="768" t="n">
        <f aca="false">SUM(F113:F120)</f>
        <v>582</v>
      </c>
      <c r="G112" s="769" t="n">
        <f aca="false">SUM(G113:G120)</f>
        <v>182000</v>
      </c>
      <c r="H112" s="770" t="n">
        <f aca="false">SUM(H113:H120)</f>
        <v>0</v>
      </c>
      <c r="I112" s="768" t="n">
        <f aca="false">SUM(I113:I120)</f>
        <v>582</v>
      </c>
      <c r="J112" s="769" t="n">
        <f aca="false">SUM(J113:J120)</f>
        <v>53729</v>
      </c>
      <c r="K112" s="770" t="n">
        <f aca="false">SUM(K113:K120)</f>
        <v>0</v>
      </c>
      <c r="L112" s="767" t="n">
        <f aca="false">SUM(L113:L120)</f>
        <v>54311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000</v>
      </c>
      <c r="F117" s="801"/>
      <c r="G117" s="756" t="n">
        <v>2000</v>
      </c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n">
        <f aca="false">(IF($E117&lt;&gt;0,$M$2,IF($L117&lt;&gt;0,$M$2,"")))</f>
        <v>1</v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80582</v>
      </c>
      <c r="F120" s="808" t="n">
        <v>582</v>
      </c>
      <c r="G120" s="809" t="n">
        <v>180000</v>
      </c>
      <c r="H120" s="776" t="n">
        <v>0</v>
      </c>
      <c r="I120" s="808" t="n">
        <v>582</v>
      </c>
      <c r="J120" s="809" t="n">
        <v>53729</v>
      </c>
      <c r="K120" s="776" t="n">
        <v>0</v>
      </c>
      <c r="L120" s="773" t="n">
        <f aca="false">I120+J120+K120</f>
        <v>54311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340000</v>
      </c>
      <c r="F121" s="768" t="n">
        <f aca="false">SUM(F122:F124)</f>
        <v>0</v>
      </c>
      <c r="G121" s="769" t="n">
        <f aca="false">SUM(G122:G124)</f>
        <v>-34000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237982</v>
      </c>
      <c r="K121" s="770" t="n">
        <f aca="false">SUM(K122:K124)</f>
        <v>0</v>
      </c>
      <c r="L121" s="767" t="n">
        <f aca="false">SUM(L122:L124)</f>
        <v>-237982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285000</v>
      </c>
      <c r="F122" s="812"/>
      <c r="G122" s="800" t="n">
        <v>-285000</v>
      </c>
      <c r="H122" s="748" t="n">
        <v>0</v>
      </c>
      <c r="I122" s="812"/>
      <c r="J122" s="800" t="n">
        <v>-193715</v>
      </c>
      <c r="K122" s="748" t="n">
        <v>0</v>
      </c>
      <c r="L122" s="745" t="n">
        <f aca="false">I122+J122+K122</f>
        <v>-193715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55000</v>
      </c>
      <c r="F123" s="801"/>
      <c r="G123" s="756" t="n">
        <v>-55000</v>
      </c>
      <c r="H123" s="755" t="n">
        <v>0</v>
      </c>
      <c r="I123" s="801"/>
      <c r="J123" s="756" t="n">
        <v>-44267</v>
      </c>
      <c r="K123" s="755" t="n">
        <v>0</v>
      </c>
      <c r="L123" s="752" t="n">
        <f aca="false">I123+J123+K123</f>
        <v>-44267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650000</v>
      </c>
      <c r="F125" s="768" t="n">
        <f aca="false">SUM(F126:F136)</f>
        <v>0</v>
      </c>
      <c r="G125" s="769" t="n">
        <f aca="false">SUM(G126:G136)</f>
        <v>650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571556</v>
      </c>
      <c r="K125" s="770" t="n">
        <f aca="false">SUM(K126:K136)</f>
        <v>0</v>
      </c>
      <c r="L125" s="767" t="n">
        <f aca="false">SUM(L126:L136)</f>
        <v>571556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100000</v>
      </c>
      <c r="F127" s="801"/>
      <c r="G127" s="756" t="n">
        <v>100000</v>
      </c>
      <c r="H127" s="755" t="n">
        <v>0</v>
      </c>
      <c r="I127" s="801"/>
      <c r="J127" s="756" t="n">
        <v>132339</v>
      </c>
      <c r="K127" s="755" t="n">
        <v>0</v>
      </c>
      <c r="L127" s="752" t="n">
        <f aca="false">I127+J127+K127</f>
        <v>132339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50000</v>
      </c>
      <c r="F133" s="801"/>
      <c r="G133" s="756" t="n">
        <v>50000</v>
      </c>
      <c r="H133" s="755" t="n">
        <v>0</v>
      </c>
      <c r="I133" s="801"/>
      <c r="J133" s="756" t="n">
        <v>0</v>
      </c>
      <c r="K133" s="755" t="n">
        <v>0</v>
      </c>
      <c r="L133" s="752" t="n">
        <f aca="false">I133+J133+K133</f>
        <v>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500000</v>
      </c>
      <c r="F135" s="801"/>
      <c r="G135" s="756" t="n">
        <v>500000</v>
      </c>
      <c r="H135" s="755" t="n">
        <v>0</v>
      </c>
      <c r="I135" s="801"/>
      <c r="J135" s="756" t="n">
        <v>439217</v>
      </c>
      <c r="K135" s="755" t="n">
        <v>0</v>
      </c>
      <c r="L135" s="752" t="n">
        <f aca="false">I135+J135+K135</f>
        <v>439217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000000</v>
      </c>
      <c r="F137" s="796" t="n">
        <v>0</v>
      </c>
      <c r="G137" s="799" t="n">
        <v>1000000</v>
      </c>
      <c r="H137" s="798" t="n">
        <v>0</v>
      </c>
      <c r="I137" s="796" t="n">
        <v>0</v>
      </c>
      <c r="J137" s="799" t="n">
        <v>305763</v>
      </c>
      <c r="K137" s="798" t="n">
        <v>0</v>
      </c>
      <c r="L137" s="767" t="n">
        <f aca="false">I137+J137+K137</f>
        <v>305763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5585</v>
      </c>
      <c r="F139" s="768" t="n">
        <f aca="false">SUM(F140:F141)</f>
        <v>585</v>
      </c>
      <c r="G139" s="769" t="n">
        <f aca="false">SUM(G140:G141)</f>
        <v>5000</v>
      </c>
      <c r="H139" s="770" t="n">
        <f aca="false">SUM(H140:H141)</f>
        <v>0</v>
      </c>
      <c r="I139" s="768" t="n">
        <f aca="false">SUM(I140:I141)</f>
        <v>585</v>
      </c>
      <c r="J139" s="769" t="n">
        <f aca="false">SUM(J140:J141)</f>
        <v>11610</v>
      </c>
      <c r="K139" s="770" t="n">
        <f aca="false">SUM(K140:K141)</f>
        <v>0</v>
      </c>
      <c r="L139" s="767" t="n">
        <f aca="false">SUM(L140:L141)</f>
        <v>12195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5585</v>
      </c>
      <c r="F140" s="812" t="n">
        <v>585</v>
      </c>
      <c r="G140" s="800" t="n">
        <v>5000</v>
      </c>
      <c r="H140" s="748" t="n">
        <v>0</v>
      </c>
      <c r="I140" s="812" t="n">
        <v>585</v>
      </c>
      <c r="J140" s="800" t="n">
        <v>11610</v>
      </c>
      <c r="K140" s="748" t="n">
        <v>0</v>
      </c>
      <c r="L140" s="745" t="n">
        <f aca="false">I140+J140+K140</f>
        <v>12195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4945699</v>
      </c>
      <c r="F169" s="845" t="n">
        <f aca="false">SUM(F22,F28,F33,F39,F47,F52,F58,F61,F64,F65,F72,F73,F74,F90,F93,F94,F108,F112,F121,F125,F137,F138,F139,F142,F151,F160)</f>
        <v>35752</v>
      </c>
      <c r="G169" s="846" t="n">
        <f aca="false">SUM(G22,G28,G33,G39,G47,G52,G58,G61,G64,G65,G72,G73,G74,G90,G93,G94,G108,G112,G121,G125,G137,G138,G139,G142,G151,G160)</f>
        <v>14909947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-22217</v>
      </c>
      <c r="J169" s="846" t="n">
        <f aca="false">SUM(J22,J28,J33,J39,J47,J52,J58,J61,J64,J65,J72,J73,J74,J90,J93,J94,J108,J112,J121,J125,J137,J138,J139,J142,J151,J160)</f>
        <v>9579568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9557351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 t="n">
        <v>15000</v>
      </c>
      <c r="H170" s="852" t="n">
        <v>0</v>
      </c>
      <c r="I170" s="851" t="n">
        <v>0</v>
      </c>
      <c r="J170" s="756" t="n">
        <v>7000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1746364</v>
      </c>
      <c r="F187" s="912" t="n">
        <f aca="false">SUMIF($B$607:$B$12313,$B187,F$607:F$12313)</f>
        <v>8306889</v>
      </c>
      <c r="G187" s="913" t="n">
        <f aca="false">SUMIF($B$607:$B$12313,$B187,G$607:G$12313)</f>
        <v>2630175</v>
      </c>
      <c r="H187" s="564" t="n">
        <f aca="false">SUMIF($B$607:$B$12313,$B187,H$607:H$12313)</f>
        <v>809300</v>
      </c>
      <c r="I187" s="912" t="n">
        <f aca="false">SUMIF($B$607:$B$12313,$B187,I$607:I$12313)</f>
        <v>3935156</v>
      </c>
      <c r="J187" s="913" t="n">
        <f aca="false">SUMIF($B$607:$B$12313,$B187,J$607:J$12313)</f>
        <v>1288172</v>
      </c>
      <c r="K187" s="564" t="n">
        <f aca="false">SUMIF($B$607:$B$12313,$B187,K$607:K$12313)</f>
        <v>442324</v>
      </c>
      <c r="L187" s="911" t="n">
        <f aca="false">SUMIF($B$607:$B$12313,$B187,L$607:L$12313)</f>
        <v>566565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1055364</v>
      </c>
      <c r="F188" s="918" t="n">
        <f aca="false">SUMIF($C$607:$C$12313,$C188,F$607:F$12313)</f>
        <v>7615889</v>
      </c>
      <c r="G188" s="919" t="n">
        <f aca="false">SUMIF($C$607:$C$12313,$C188,G$607:G$12313)</f>
        <v>2630175</v>
      </c>
      <c r="H188" s="920" t="n">
        <f aca="false">SUMIF($C$607:$C$12313,$C188,H$607:H$12313)</f>
        <v>809300</v>
      </c>
      <c r="I188" s="918" t="n">
        <f aca="false">SUMIF($C$607:$C$12313,$C188,I$607:I$12313)</f>
        <v>3669540</v>
      </c>
      <c r="J188" s="919" t="n">
        <f aca="false">SUMIF($C$607:$C$12313,$C188,J$607:J$12313)</f>
        <v>1288172</v>
      </c>
      <c r="K188" s="920" t="n">
        <f aca="false">SUMIF($C$607:$C$12313,$C188,K$607:K$12313)</f>
        <v>442324</v>
      </c>
      <c r="L188" s="745" t="n">
        <f aca="false">SUMIF($C$607:$C$12313,$C188,L$607:L$12313)</f>
        <v>540003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691000</v>
      </c>
      <c r="F189" s="923" t="n">
        <f aca="false">SUMIF($C$607:$C$12313,$C189,F$607:F$12313)</f>
        <v>6910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6561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6561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2079839</v>
      </c>
      <c r="F190" s="912" t="n">
        <f aca="false">SUMIF($B$607:$B$12313,$B190,F$607:F$12313)</f>
        <v>1365604</v>
      </c>
      <c r="G190" s="913" t="n">
        <f aca="false">SUMIF($B$607:$B$12313,$B190,G$607:G$12313)</f>
        <v>631235</v>
      </c>
      <c r="H190" s="564" t="n">
        <f aca="false">SUMIF($B$607:$B$12313,$B190,H$607:H$12313)</f>
        <v>83000</v>
      </c>
      <c r="I190" s="912" t="n">
        <f aca="false">SUMIF($B$607:$B$12313,$B190,I$607:I$12313)</f>
        <v>1080630</v>
      </c>
      <c r="J190" s="913" t="n">
        <f aca="false">SUMIF($B$607:$B$12313,$B190,J$607:J$12313)</f>
        <v>326466</v>
      </c>
      <c r="K190" s="564" t="n">
        <f aca="false">SUMIF($B$607:$B$12313,$B190,K$607:K$12313)</f>
        <v>49123</v>
      </c>
      <c r="L190" s="911" t="n">
        <f aca="false">SUMIF($B$607:$B$12313,$B190,L$607:L$12313)</f>
        <v>145621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919934</v>
      </c>
      <c r="F191" s="918" t="n">
        <f aca="false">SUMIF($C$607:$C$12313,$C191,F$607:F$12313)</f>
        <v>759009</v>
      </c>
      <c r="G191" s="919" t="n">
        <f aca="false">SUMIF($C$607:$C$12313,$C191,G$607:G$12313)</f>
        <v>140925</v>
      </c>
      <c r="H191" s="920" t="n">
        <f aca="false">SUMIF($C$607:$C$12313,$C191,H$607:H$12313)</f>
        <v>20000</v>
      </c>
      <c r="I191" s="918" t="n">
        <f aca="false">SUMIF($C$607:$C$12313,$C191,I$607:I$12313)</f>
        <v>630114</v>
      </c>
      <c r="J191" s="919" t="n">
        <f aca="false">SUMIF($C$607:$C$12313,$C191,J$607:J$12313)</f>
        <v>37931</v>
      </c>
      <c r="K191" s="920" t="n">
        <f aca="false">SUMIF($C$607:$C$12313,$C191,K$607:K$12313)</f>
        <v>10403</v>
      </c>
      <c r="L191" s="745" t="n">
        <f aca="false">SUMIF($C$607:$C$12313,$C191,L$607:L$12313)</f>
        <v>67844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69525</v>
      </c>
      <c r="F192" s="931" t="n">
        <f aca="false">SUMIF($C$607:$C$12313,$C192,F$607:F$12313)</f>
        <v>53525</v>
      </c>
      <c r="G192" s="932" t="n">
        <f aca="false">SUMIF($C$607:$C$12313,$C192,G$607:G$12313)</f>
        <v>305000</v>
      </c>
      <c r="H192" s="933" t="n">
        <f aca="false">SUMIF($C$607:$C$12313,$C192,H$607:H$12313)</f>
        <v>11000</v>
      </c>
      <c r="I192" s="931" t="n">
        <f aca="false">SUMIF($C$607:$C$12313,$C192,I$607:I$12313)</f>
        <v>34782</v>
      </c>
      <c r="J192" s="932" t="n">
        <f aca="false">SUMIF($C$607:$C$12313,$C192,J$607:J$12313)</f>
        <v>187448</v>
      </c>
      <c r="K192" s="933" t="n">
        <f aca="false">SUMIF($C$607:$C$12313,$C192,K$607:K$12313)</f>
        <v>11004</v>
      </c>
      <c r="L192" s="752" t="n">
        <f aca="false">SUMIF($C$607:$C$12313,$C192,L$607:L$12313)</f>
        <v>23323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520581</v>
      </c>
      <c r="F193" s="931" t="n">
        <f aca="false">SUMIF($C$607:$C$12313,$C193,F$607:F$12313)</f>
        <v>337171</v>
      </c>
      <c r="G193" s="932" t="n">
        <f aca="false">SUMIF($C$607:$C$12313,$C193,G$607:G$12313)</f>
        <v>139760</v>
      </c>
      <c r="H193" s="933" t="n">
        <f aca="false">SUMIF($C$607:$C$12313,$C193,H$607:H$12313)</f>
        <v>43650</v>
      </c>
      <c r="I193" s="931" t="n">
        <f aca="false">SUMIF($C$607:$C$12313,$C193,I$607:I$12313)</f>
        <v>207719</v>
      </c>
      <c r="J193" s="932" t="n">
        <f aca="false">SUMIF($C$607:$C$12313,$C193,J$607:J$12313)</f>
        <v>72399</v>
      </c>
      <c r="K193" s="933" t="n">
        <f aca="false">SUMIF($C$607:$C$12313,$C193,K$607:K$12313)</f>
        <v>19659</v>
      </c>
      <c r="L193" s="752" t="n">
        <f aca="false">SUMIF($C$607:$C$12313,$C193,L$607:L$12313)</f>
        <v>29977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87726</v>
      </c>
      <c r="F194" s="931" t="n">
        <f aca="false">SUMIF($C$607:$C$12313,$C194,F$607:F$12313)</f>
        <v>153926</v>
      </c>
      <c r="G194" s="932" t="n">
        <f aca="false">SUMIF($C$607:$C$12313,$C194,G$607:G$12313)</f>
        <v>31500</v>
      </c>
      <c r="H194" s="933" t="n">
        <f aca="false">SUMIF($C$607:$C$12313,$C194,H$607:H$12313)</f>
        <v>2300</v>
      </c>
      <c r="I194" s="931" t="n">
        <f aca="false">SUMIF($C$607:$C$12313,$C194,I$607:I$12313)</f>
        <v>169313</v>
      </c>
      <c r="J194" s="932" t="n">
        <f aca="false">SUMIF($C$607:$C$12313,$C194,J$607:J$12313)</f>
        <v>19254</v>
      </c>
      <c r="K194" s="933" t="n">
        <f aca="false">SUMIF($C$607:$C$12313,$C194,K$607:K$12313)</f>
        <v>2218</v>
      </c>
      <c r="L194" s="752" t="n">
        <f aca="false">SUMIF($C$607:$C$12313,$C194,L$607:L$12313)</f>
        <v>19078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82073</v>
      </c>
      <c r="F195" s="923" t="n">
        <f aca="false">SUMIF($C$607:$C$12313,$C195,F$607:F$12313)</f>
        <v>61973</v>
      </c>
      <c r="G195" s="924" t="n">
        <f aca="false">SUMIF($C$607:$C$12313,$C195,G$607:G$12313)</f>
        <v>14050</v>
      </c>
      <c r="H195" s="925" t="n">
        <f aca="false">SUMIF($C$607:$C$12313,$C195,H$607:H$12313)</f>
        <v>6050</v>
      </c>
      <c r="I195" s="923" t="n">
        <f aca="false">SUMIF($C$607:$C$12313,$C195,I$607:I$12313)</f>
        <v>38702</v>
      </c>
      <c r="J195" s="924" t="n">
        <f aca="false">SUMIF($C$607:$C$12313,$C195,J$607:J$12313)</f>
        <v>9434</v>
      </c>
      <c r="K195" s="925" t="n">
        <f aca="false">SUMIF($C$607:$C$12313,$C195,K$607:K$12313)</f>
        <v>5839</v>
      </c>
      <c r="L195" s="773" t="n">
        <f aca="false">SUMIF($C$607:$C$12313,$C195,L$607:L$12313)</f>
        <v>5397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828714</v>
      </c>
      <c r="F196" s="912" t="n">
        <f aca="false">SUMIF($B$607:$B$12313,$B196,F$607:F$12313)</f>
        <v>2051669</v>
      </c>
      <c r="G196" s="913" t="n">
        <f aca="false">SUMIF($B$607:$B$12313,$B196,G$607:G$12313)</f>
        <v>606005</v>
      </c>
      <c r="H196" s="564" t="n">
        <f aca="false">SUMIF($B$607:$B$12313,$B196,H$607:H$12313)</f>
        <v>171040</v>
      </c>
      <c r="I196" s="912" t="n">
        <f aca="false">SUMIF($B$607:$B$12313,$B196,I$607:I$12313)</f>
        <v>1091662</v>
      </c>
      <c r="J196" s="913" t="n">
        <f aca="false">SUMIF($B$607:$B$12313,$B196,J$607:J$12313)</f>
        <v>318153</v>
      </c>
      <c r="K196" s="564" t="n">
        <f aca="false">SUMIF($B$607:$B$12313,$B196,K$607:K$12313)</f>
        <v>96802</v>
      </c>
      <c r="L196" s="911" t="n">
        <f aca="false">SUMIF($B$607:$B$12313,$B196,L$607:L$12313)</f>
        <v>150661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597500</v>
      </c>
      <c r="F197" s="918" t="n">
        <f aca="false">SUMIF($C$607:$C$12313,$C197,F$607:F$12313)</f>
        <v>1118340</v>
      </c>
      <c r="G197" s="919" t="n">
        <f aca="false">SUMIF($C$607:$C$12313,$C197,G$607:G$12313)</f>
        <v>372620</v>
      </c>
      <c r="H197" s="920" t="n">
        <f aca="false">SUMIF($C$607:$C$12313,$C197,H$607:H$12313)</f>
        <v>106540</v>
      </c>
      <c r="I197" s="918" t="n">
        <f aca="false">SUMIF($C$607:$C$12313,$C197,I$607:I$12313)</f>
        <v>600808</v>
      </c>
      <c r="J197" s="919" t="n">
        <f aca="false">SUMIF($C$607:$C$12313,$C197,J$607:J$12313)</f>
        <v>194334</v>
      </c>
      <c r="K197" s="920" t="n">
        <f aca="false">SUMIF($C$607:$C$12313,$C197,K$607:K$12313)</f>
        <v>58851</v>
      </c>
      <c r="L197" s="745" t="n">
        <f aca="false">SUMIF($C$607:$C$12313,$C197,L$607:L$12313)</f>
        <v>85399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227424</v>
      </c>
      <c r="F198" s="931" t="n">
        <f aca="false">SUMIF($C$607:$C$12313,$C198,F$607:F$12313)</f>
        <v>223924</v>
      </c>
      <c r="G198" s="932" t="n">
        <f aca="false">SUMIF($C$607:$C$12313,$C198,G$607:G$12313)</f>
        <v>3500</v>
      </c>
      <c r="H198" s="933" t="n">
        <f aca="false">SUMIF($C$607:$C$12313,$C198,H$607:H$12313)</f>
        <v>0</v>
      </c>
      <c r="I198" s="931" t="n">
        <f aca="false">SUMIF($C$607:$C$12313,$C198,I$607:I$12313)</f>
        <v>111376</v>
      </c>
      <c r="J198" s="932" t="n">
        <f aca="false">SUMIF($C$607:$C$12313,$C198,J$607:J$12313)</f>
        <v>1621</v>
      </c>
      <c r="K198" s="933" t="n">
        <f aca="false">SUMIF($C$607:$C$12313,$C198,K$607:K$12313)</f>
        <v>0</v>
      </c>
      <c r="L198" s="752" t="n">
        <f aca="false">SUMIF($C$607:$C$12313,$C198,L$607:L$12313)</f>
        <v>11299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656332</v>
      </c>
      <c r="F200" s="931" t="n">
        <f aca="false">SUMIF($C$607:$C$12313,$C200,F$607:F$12313)</f>
        <v>461977</v>
      </c>
      <c r="G200" s="932" t="n">
        <f aca="false">SUMIF($C$607:$C$12313,$C200,G$607:G$12313)</f>
        <v>150975</v>
      </c>
      <c r="H200" s="933" t="n">
        <f aca="false">SUMIF($C$607:$C$12313,$C200,H$607:H$12313)</f>
        <v>43380</v>
      </c>
      <c r="I200" s="931" t="n">
        <f aca="false">SUMIF($C$607:$C$12313,$C200,I$607:I$12313)</f>
        <v>249830</v>
      </c>
      <c r="J200" s="932" t="n">
        <f aca="false">SUMIF($C$607:$C$12313,$C200,J$607:J$12313)</f>
        <v>79913</v>
      </c>
      <c r="K200" s="933" t="n">
        <f aca="false">SUMIF($C$607:$C$12313,$C200,K$607:K$12313)</f>
        <v>25230</v>
      </c>
      <c r="L200" s="752" t="n">
        <f aca="false">SUMIF($C$607:$C$12313,$C200,L$607:L$12313)</f>
        <v>35497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47458</v>
      </c>
      <c r="F201" s="931" t="n">
        <f aca="false">SUMIF($C$607:$C$12313,$C201,F$607:F$12313)</f>
        <v>247428</v>
      </c>
      <c r="G201" s="932" t="n">
        <f aca="false">SUMIF($C$607:$C$12313,$C201,G$607:G$12313)</f>
        <v>78910</v>
      </c>
      <c r="H201" s="933" t="n">
        <f aca="false">SUMIF($C$607:$C$12313,$C201,H$607:H$12313)</f>
        <v>21120</v>
      </c>
      <c r="I201" s="931" t="n">
        <f aca="false">SUMIF($C$607:$C$12313,$C201,I$607:I$12313)</f>
        <v>129648</v>
      </c>
      <c r="J201" s="932" t="n">
        <f aca="false">SUMIF($C$607:$C$12313,$C201,J$607:J$12313)</f>
        <v>42285</v>
      </c>
      <c r="K201" s="933" t="n">
        <f aca="false">SUMIF($C$607:$C$12313,$C201,K$607:K$12313)</f>
        <v>12721</v>
      </c>
      <c r="L201" s="752" t="n">
        <f aca="false">SUMIF($C$607:$C$12313,$C201,L$607:L$12313)</f>
        <v>18465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8982093</v>
      </c>
      <c r="F205" s="912" t="n">
        <f aca="false">SUMIF($B$607:$B$12313,$B205,F$607:F$12313)</f>
        <v>2257322</v>
      </c>
      <c r="G205" s="913" t="n">
        <f aca="false">SUMIF($B$607:$B$12313,$B205,G$607:G$12313)</f>
        <v>6468071</v>
      </c>
      <c r="H205" s="564" t="n">
        <f aca="false">SUMIF($B$607:$B$12313,$B205,H$607:H$12313)</f>
        <v>256700</v>
      </c>
      <c r="I205" s="912" t="n">
        <f aca="false">SUMIF($B$607:$B$12313,$B205,I$607:I$12313)</f>
        <v>1165506</v>
      </c>
      <c r="J205" s="913" t="n">
        <f aca="false">SUMIF($B$607:$B$12313,$B205,J$607:J$12313)</f>
        <v>3275388</v>
      </c>
      <c r="K205" s="564" t="n">
        <f aca="false">SUMIF($B$607:$B$12313,$B205,K$607:K$12313)</f>
        <v>39300</v>
      </c>
      <c r="L205" s="945" t="n">
        <f aca="false">SUMIF($B$607:$B$12313,$B205,L$607:L$12313)</f>
        <v>448019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95066</v>
      </c>
      <c r="F206" s="918" t="n">
        <f aca="false">SUMIF($C$607:$C$12313,$C206,F$607:F$12313)</f>
        <v>131366</v>
      </c>
      <c r="G206" s="919" t="n">
        <f aca="false">SUMIF($C$607:$C$12313,$C206,G$607:G$12313)</f>
        <v>263650</v>
      </c>
      <c r="H206" s="920" t="n">
        <f aca="false">SUMIF($C$607:$C$12313,$C206,H$607:H$12313)</f>
        <v>50</v>
      </c>
      <c r="I206" s="918" t="n">
        <f aca="false">SUMIF($C$607:$C$12313,$C206,I$607:I$12313)</f>
        <v>33107</v>
      </c>
      <c r="J206" s="919" t="n">
        <f aca="false">SUMIF($C$607:$C$12313,$C206,J$607:J$12313)</f>
        <v>202124</v>
      </c>
      <c r="K206" s="920" t="n">
        <f aca="false">SUMIF($C$607:$C$12313,$C206,K$607:K$12313)</f>
        <v>48</v>
      </c>
      <c r="L206" s="745" t="n">
        <f aca="false">SUMIF($C$607:$C$12313,$C206,L$607:L$12313)</f>
        <v>23527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0266</v>
      </c>
      <c r="F207" s="931" t="n">
        <f aca="false">SUMIF($C$607:$C$12313,$C207,F$607:F$12313)</f>
        <v>8950</v>
      </c>
      <c r="G207" s="932" t="n">
        <f aca="false">SUMIF($C$607:$C$12313,$C207,G$607:G$12313)</f>
        <v>1266</v>
      </c>
      <c r="H207" s="933" t="n">
        <f aca="false">SUMIF($C$607:$C$12313,$C207,H$607:H$12313)</f>
        <v>50</v>
      </c>
      <c r="I207" s="931" t="n">
        <f aca="false">SUMIF($C$607:$C$12313,$C207,I$607:I$12313)</f>
        <v>2164</v>
      </c>
      <c r="J207" s="932" t="n">
        <f aca="false">SUMIF($C$607:$C$12313,$C207,J$607:J$12313)</f>
        <v>321</v>
      </c>
      <c r="K207" s="933" t="n">
        <f aca="false">SUMIF($C$607:$C$12313,$C207,K$607:K$12313)</f>
        <v>0</v>
      </c>
      <c r="L207" s="752" t="n">
        <f aca="false">SUMIF($C$607:$C$12313,$C207,L$607:L$12313)</f>
        <v>248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1239</v>
      </c>
      <c r="F208" s="931" t="n">
        <f aca="false">SUMIF($C$607:$C$12313,$C208,F$607:F$12313)</f>
        <v>6852</v>
      </c>
      <c r="G208" s="932" t="n">
        <f aca="false">SUMIF($C$607:$C$12313,$C208,G$607:G$12313)</f>
        <v>14387</v>
      </c>
      <c r="H208" s="933" t="n">
        <f aca="false">SUMIF($C$607:$C$12313,$C208,H$607:H$12313)</f>
        <v>0</v>
      </c>
      <c r="I208" s="931" t="n">
        <f aca="false">SUMIF($C$607:$C$12313,$C208,I$607:I$12313)</f>
        <v>4878</v>
      </c>
      <c r="J208" s="932" t="n">
        <f aca="false">SUMIF($C$607:$C$12313,$C208,J$607:J$12313)</f>
        <v>8116</v>
      </c>
      <c r="K208" s="933" t="n">
        <f aca="false">SUMIF($C$607:$C$12313,$C208,K$607:K$12313)</f>
        <v>0</v>
      </c>
      <c r="L208" s="752" t="n">
        <f aca="false">SUMIF($C$607:$C$12313,$C208,L$607:L$12313)</f>
        <v>1299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106680</v>
      </c>
      <c r="F209" s="931" t="n">
        <f aca="false">SUMIF($C$607:$C$12313,$C209,F$607:F$12313)</f>
        <v>99780</v>
      </c>
      <c r="G209" s="932" t="n">
        <f aca="false">SUMIF($C$607:$C$12313,$C209,G$607:G$12313)</f>
        <v>6400</v>
      </c>
      <c r="H209" s="933" t="n">
        <f aca="false">SUMIF($C$607:$C$12313,$C209,H$607:H$12313)</f>
        <v>500</v>
      </c>
      <c r="I209" s="931" t="n">
        <f aca="false">SUMIF($C$607:$C$12313,$C209,I$607:I$12313)</f>
        <v>46477</v>
      </c>
      <c r="J209" s="932" t="n">
        <f aca="false">SUMIF($C$607:$C$12313,$C209,J$607:J$12313)</f>
        <v>1790</v>
      </c>
      <c r="K209" s="933" t="n">
        <f aca="false">SUMIF($C$607:$C$12313,$C209,K$607:K$12313)</f>
        <v>0</v>
      </c>
      <c r="L209" s="752" t="n">
        <f aca="false">SUMIF($C$607:$C$12313,$C209,L$607:L$12313)</f>
        <v>4826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12777</v>
      </c>
      <c r="F210" s="931" t="n">
        <f aca="false">SUMIF($C$607:$C$12313,$C210,F$607:F$12313)</f>
        <v>121481</v>
      </c>
      <c r="G210" s="932" t="n">
        <f aca="false">SUMIF($C$607:$C$12313,$C210,G$607:G$12313)</f>
        <v>782296</v>
      </c>
      <c r="H210" s="933" t="n">
        <f aca="false">SUMIF($C$607:$C$12313,$C210,H$607:H$12313)</f>
        <v>9000</v>
      </c>
      <c r="I210" s="931" t="n">
        <f aca="false">SUMIF($C$607:$C$12313,$C210,I$607:I$12313)</f>
        <v>50063</v>
      </c>
      <c r="J210" s="932" t="n">
        <f aca="false">SUMIF($C$607:$C$12313,$C210,J$607:J$12313)</f>
        <v>285403</v>
      </c>
      <c r="K210" s="933" t="n">
        <f aca="false">SUMIF($C$607:$C$12313,$C210,K$607:K$12313)</f>
        <v>3480</v>
      </c>
      <c r="L210" s="752" t="n">
        <f aca="false">SUMIF($C$607:$C$12313,$C210,L$607:L$12313)</f>
        <v>33894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2250868</v>
      </c>
      <c r="F211" s="949" t="n">
        <f aca="false">SUMIF($C$607:$C$12313,$C211,F$607:F$12313)</f>
        <v>562868</v>
      </c>
      <c r="G211" s="950" t="n">
        <f aca="false">SUMIF($C$607:$C$12313,$C211,G$607:G$12313)</f>
        <v>1674500</v>
      </c>
      <c r="H211" s="951" t="n">
        <f aca="false">SUMIF($C$607:$C$12313,$C211,H$607:H$12313)</f>
        <v>13500</v>
      </c>
      <c r="I211" s="949" t="n">
        <f aca="false">SUMIF($C$607:$C$12313,$C211,I$607:I$12313)</f>
        <v>329399</v>
      </c>
      <c r="J211" s="950" t="n">
        <f aca="false">SUMIF($C$607:$C$12313,$C211,J$607:J$12313)</f>
        <v>1257129</v>
      </c>
      <c r="K211" s="951" t="n">
        <f aca="false">SUMIF($C$607:$C$12313,$C211,K$607:K$12313)</f>
        <v>11769</v>
      </c>
      <c r="L211" s="761" t="n">
        <f aca="false">SUMIF($C$607:$C$12313,$C211,L$607:L$12313)</f>
        <v>159829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370045</v>
      </c>
      <c r="F212" s="955" t="n">
        <f aca="false">SUMIF($C$607:$C$12313,$C212,F$607:F$12313)</f>
        <v>914243</v>
      </c>
      <c r="G212" s="956" t="n">
        <f aca="false">SUMIF($C$607:$C$12313,$C212,G$607:G$12313)</f>
        <v>2422302</v>
      </c>
      <c r="H212" s="957" t="n">
        <f aca="false">SUMIF($C$607:$C$12313,$C212,H$607:H$12313)</f>
        <v>33500</v>
      </c>
      <c r="I212" s="955" t="n">
        <f aca="false">SUMIF($C$607:$C$12313,$C212,I$607:I$12313)</f>
        <v>501802</v>
      </c>
      <c r="J212" s="956" t="n">
        <f aca="false">SUMIF($C$607:$C$12313,$C212,J$607:J$12313)</f>
        <v>993324</v>
      </c>
      <c r="K212" s="957" t="n">
        <f aca="false">SUMIF($C$607:$C$12313,$C212,K$607:K$12313)</f>
        <v>19434</v>
      </c>
      <c r="L212" s="954" t="n">
        <f aca="false">SUMIF($C$607:$C$12313,$C212,L$607:L$12313)</f>
        <v>151456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1692649</v>
      </c>
      <c r="F213" s="961" t="n">
        <f aca="false">SUMIF($C$607:$C$12313,$C213,F$607:F$12313)</f>
        <v>308329</v>
      </c>
      <c r="G213" s="962" t="n">
        <f aca="false">SUMIF($C$607:$C$12313,$C213,G$607:G$12313)</f>
        <v>1189310</v>
      </c>
      <c r="H213" s="963" t="n">
        <f aca="false">SUMIF($C$607:$C$12313,$C213,H$607:H$12313)</f>
        <v>195010</v>
      </c>
      <c r="I213" s="961" t="n">
        <f aca="false">SUMIF($C$607:$C$12313,$C213,I$607:I$12313)</f>
        <v>187331</v>
      </c>
      <c r="J213" s="962" t="n">
        <f aca="false">SUMIF($C$607:$C$12313,$C213,J$607:J$12313)</f>
        <v>422637</v>
      </c>
      <c r="K213" s="963" t="n">
        <f aca="false">SUMIF($C$607:$C$12313,$C213,K$607:K$12313)</f>
        <v>1548</v>
      </c>
      <c r="L213" s="960" t="n">
        <f aca="false">SUMIF($C$607:$C$12313,$C213,L$607:L$12313)</f>
        <v>61151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7388</v>
      </c>
      <c r="F214" s="955" t="n">
        <f aca="false">SUMIF($C$607:$C$12313,$C214,F$607:F$12313)</f>
        <v>16988</v>
      </c>
      <c r="G214" s="956" t="n">
        <f aca="false">SUMIF($C$607:$C$12313,$C214,G$607:G$12313)</f>
        <v>19900</v>
      </c>
      <c r="H214" s="957" t="n">
        <f aca="false">SUMIF($C$607:$C$12313,$C214,H$607:H$12313)</f>
        <v>500</v>
      </c>
      <c r="I214" s="955" t="n">
        <f aca="false">SUMIF($C$607:$C$12313,$C214,I$607:I$12313)</f>
        <v>3668</v>
      </c>
      <c r="J214" s="956" t="n">
        <f aca="false">SUMIF($C$607:$C$12313,$C214,J$607:J$12313)</f>
        <v>14173</v>
      </c>
      <c r="K214" s="957" t="n">
        <f aca="false">SUMIF($C$607:$C$12313,$C214,K$607:K$12313)</f>
        <v>100</v>
      </c>
      <c r="L214" s="954" t="n">
        <f aca="false">SUMIF($C$607:$C$12313,$C214,L$607:L$12313)</f>
        <v>17941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6000</v>
      </c>
      <c r="F215" s="931" t="n">
        <f aca="false">SUMIF($C$607:$C$12313,$C215,F$607:F$12313)</f>
        <v>1000</v>
      </c>
      <c r="G215" s="932" t="n">
        <f aca="false">SUMIF($C$607:$C$12313,$C215,G$607:G$12313)</f>
        <v>50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822</v>
      </c>
      <c r="K215" s="933" t="n">
        <f aca="false">SUMIF($C$607:$C$12313,$C215,K$607:K$12313)</f>
        <v>0</v>
      </c>
      <c r="L215" s="752" t="n">
        <f aca="false">SUMIF($C$607:$C$12313,$C215,L$607:L$12313)</f>
        <v>822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87951</v>
      </c>
      <c r="F217" s="955" t="n">
        <f aca="false">SUMIF($C$607:$C$12313,$C217,F$607:F$12313)</f>
        <v>18971</v>
      </c>
      <c r="G217" s="956" t="n">
        <f aca="false">SUMIF($C$607:$C$12313,$C217,G$607:G$12313)</f>
        <v>65780</v>
      </c>
      <c r="H217" s="957" t="n">
        <f aca="false">SUMIF($C$607:$C$12313,$C217,H$607:H$12313)</f>
        <v>3200</v>
      </c>
      <c r="I217" s="955" t="n">
        <f aca="false">SUMIF($C$607:$C$12313,$C217,I$607:I$12313)</f>
        <v>6617</v>
      </c>
      <c r="J217" s="956" t="n">
        <f aca="false">SUMIF($C$607:$C$12313,$C217,J$607:J$12313)</f>
        <v>46098</v>
      </c>
      <c r="K217" s="957" t="n">
        <f aca="false">SUMIF($C$607:$C$12313,$C217,K$607:K$12313)</f>
        <v>2921</v>
      </c>
      <c r="L217" s="954" t="n">
        <f aca="false">SUMIF($C$607:$C$12313,$C217,L$607:L$12313)</f>
        <v>5563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14500</v>
      </c>
      <c r="F218" s="961" t="n">
        <f aca="false">SUMIF($C$607:$C$12313,$C218,F$607:F$12313)</f>
        <v>0</v>
      </c>
      <c r="G218" s="962" t="n">
        <f aca="false">SUMIF($C$607:$C$12313,$C218,G$607:G$12313)</f>
        <v>145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2634</v>
      </c>
      <c r="K218" s="963" t="n">
        <f aca="false">SUMIF($C$607:$C$12313,$C218,K$607:K$12313)</f>
        <v>0</v>
      </c>
      <c r="L218" s="960" t="n">
        <f aca="false">SUMIF($C$607:$C$12313,$C218,L$607:L$12313)</f>
        <v>12634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7580</v>
      </c>
      <c r="F219" s="970" t="n">
        <f aca="false">SUMIF($C$607:$C$12313,$C219,F$607:F$12313)</f>
        <v>0</v>
      </c>
      <c r="G219" s="971" t="n">
        <f aca="false">SUMIF($C$607:$C$12313,$C219,G$607:G$12313)</f>
        <v>758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3598</v>
      </c>
      <c r="K219" s="972" t="n">
        <f aca="false">SUMIF($C$607:$C$12313,$C219,K$607:K$12313)</f>
        <v>0</v>
      </c>
      <c r="L219" s="969" t="n">
        <f aca="false">SUMIF($C$607:$C$12313,$C219,L$607:L$12313)</f>
        <v>3598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5100</v>
      </c>
      <c r="F220" s="955" t="n">
        <f aca="false">SUMIF($C$607:$C$12313,$C220,F$607:F$12313)</f>
        <v>3760</v>
      </c>
      <c r="G220" s="956" t="n">
        <f aca="false">SUMIF($C$607:$C$12313,$C220,G$607:G$12313)</f>
        <v>0</v>
      </c>
      <c r="H220" s="957" t="n">
        <f aca="false">SUMIF($C$607:$C$12313,$C220,H$607:H$12313)</f>
        <v>134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n">
        <f aca="false">(IF($E220&lt;&gt;0,$M$2,IF($L220&lt;&gt;0,$M$2,"")))</f>
        <v>1</v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570</v>
      </c>
      <c r="F221" s="931" t="n">
        <f aca="false">SUMIF($C$607:$C$12313,$C221,F$607:F$12313)</f>
        <v>320</v>
      </c>
      <c r="G221" s="932" t="n">
        <f aca="false">SUMIF($C$607:$C$12313,$C221,G$607:G$12313)</f>
        <v>1200</v>
      </c>
      <c r="H221" s="933" t="n">
        <f aca="false">SUMIF($C$607:$C$12313,$C221,H$607:H$12313)</f>
        <v>50</v>
      </c>
      <c r="I221" s="931" t="n">
        <f aca="false">SUMIF($C$607:$C$12313,$C221,I$607:I$12313)</f>
        <v>0</v>
      </c>
      <c r="J221" s="932" t="n">
        <f aca="false">SUMIF($C$607:$C$12313,$C221,J$607:J$12313)</f>
        <v>27219</v>
      </c>
      <c r="K221" s="933" t="n">
        <f aca="false">SUMIF($C$607:$C$12313,$C221,K$607:K$12313)</f>
        <v>0</v>
      </c>
      <c r="L221" s="752" t="n">
        <f aca="false">SUMIF($C$607:$C$12313,$C221,L$607:L$12313)</f>
        <v>2721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2414</v>
      </c>
      <c r="F222" s="923" t="n">
        <f aca="false">SUMIF($C$607:$C$12313,$C222,F$607:F$12313)</f>
        <v>62414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69346</v>
      </c>
      <c r="F223" s="912" t="n">
        <f aca="false">SUMIF($B$607:$B$12313,$B223,F$607:F$12313)</f>
        <v>7682</v>
      </c>
      <c r="G223" s="913" t="n">
        <f aca="false">SUMIF($B$607:$B$12313,$B223,G$607:G$12313)</f>
        <v>58314</v>
      </c>
      <c r="H223" s="564" t="n">
        <f aca="false">SUMIF($B$607:$B$12313,$B223,H$607:H$12313)</f>
        <v>3350</v>
      </c>
      <c r="I223" s="912" t="n">
        <f aca="false">SUMIF($B$607:$B$12313,$B223,I$607:I$12313)</f>
        <v>1526</v>
      </c>
      <c r="J223" s="913" t="n">
        <f aca="false">SUMIF($B$607:$B$12313,$B223,J$607:J$12313)</f>
        <v>254221</v>
      </c>
      <c r="K223" s="564" t="n">
        <f aca="false">SUMIF($B$607:$B$12313,$B223,K$607:K$12313)</f>
        <v>54001</v>
      </c>
      <c r="L223" s="945" t="n">
        <f aca="false">SUMIF($B$607:$B$12313,$B223,L$607:L$12313)</f>
        <v>30974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35066</v>
      </c>
      <c r="F224" s="918" t="n">
        <f aca="false">SUMIF($C$607:$C$12313,$C224,F$607:F$12313)</f>
        <v>5600</v>
      </c>
      <c r="G224" s="919" t="n">
        <f aca="false">SUMIF($C$607:$C$12313,$C224,G$607:G$12313)</f>
        <v>29116</v>
      </c>
      <c r="H224" s="920" t="n">
        <f aca="false">SUMIF($C$607:$C$12313,$C224,H$607:H$12313)</f>
        <v>350</v>
      </c>
      <c r="I224" s="918" t="n">
        <f aca="false">SUMIF($C$607:$C$12313,$C224,I$607:I$12313)</f>
        <v>1377</v>
      </c>
      <c r="J224" s="919" t="n">
        <f aca="false">SUMIF($C$607:$C$12313,$C224,J$607:J$12313)</f>
        <v>1872</v>
      </c>
      <c r="K224" s="920" t="n">
        <f aca="false">SUMIF($C$607:$C$12313,$C224,K$607:K$12313)</f>
        <v>101</v>
      </c>
      <c r="L224" s="745" t="n">
        <f aca="false">SUMIF($C$607:$C$12313,$C224,L$607:L$12313)</f>
        <v>335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4280</v>
      </c>
      <c r="F225" s="931" t="n">
        <f aca="false">SUMIF($C$607:$C$12313,$C225,F$607:F$12313)</f>
        <v>2082</v>
      </c>
      <c r="G225" s="932" t="n">
        <f aca="false">SUMIF($C$607:$C$12313,$C225,G$607:G$12313)</f>
        <v>29198</v>
      </c>
      <c r="H225" s="933" t="n">
        <f aca="false">SUMIF($C$607:$C$12313,$C225,H$607:H$12313)</f>
        <v>3000</v>
      </c>
      <c r="I225" s="931" t="n">
        <f aca="false">SUMIF($C$607:$C$12313,$C225,I$607:I$12313)</f>
        <v>149</v>
      </c>
      <c r="J225" s="932" t="n">
        <f aca="false">SUMIF($C$607:$C$12313,$C225,J$607:J$12313)</f>
        <v>252349</v>
      </c>
      <c r="K225" s="933" t="n">
        <f aca="false">SUMIF($C$607:$C$12313,$C225,K$607:K$12313)</f>
        <v>53900</v>
      </c>
      <c r="L225" s="752" t="n">
        <f aca="false">SUMIF($C$607:$C$12313,$C225,L$607:L$12313)</f>
        <v>30639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06700</v>
      </c>
      <c r="F233" s="912" t="n">
        <f aca="false">SUMIF($B$607:$B$12313,$B233,F$607:F$12313)</f>
        <v>0</v>
      </c>
      <c r="G233" s="913" t="n">
        <f aca="false">SUMIF($B$607:$B$12313,$B233,G$607:G$12313)</f>
        <v>1067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74833</v>
      </c>
      <c r="K233" s="564" t="n">
        <f aca="false">SUMIF($B$607:$B$12313,$B233,K$607:K$12313)</f>
        <v>0</v>
      </c>
      <c r="L233" s="945" t="n">
        <f aca="false">SUMIF($B$607:$B$12313,$B233,L$607:L$12313)</f>
        <v>7483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2805</v>
      </c>
      <c r="F234" s="918" t="n">
        <f aca="false">SUMIF($C$607:$C$12313,$C234,F$607:F$12313)</f>
        <v>0</v>
      </c>
      <c r="G234" s="919" t="n">
        <f aca="false">SUMIF($C$607:$C$12313,$C234,G$607:G$12313)</f>
        <v>42805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5157</v>
      </c>
      <c r="K234" s="920" t="n">
        <f aca="false">SUMIF($C$607:$C$12313,$C234,K$607:K$12313)</f>
        <v>0</v>
      </c>
      <c r="L234" s="745" t="n">
        <f aca="false">SUMIF($C$607:$C$12313,$C234,L$607:L$12313)</f>
        <v>2515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63895</v>
      </c>
      <c r="F235" s="923" t="n">
        <f aca="false">SUMIF($C$607:$C$12313,$C235,F$607:F$12313)</f>
        <v>0</v>
      </c>
      <c r="G235" s="924" t="n">
        <f aca="false">SUMIF($C$607:$C$12313,$C235,G$607:G$12313)</f>
        <v>63895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49676</v>
      </c>
      <c r="K235" s="925" t="n">
        <f aca="false">SUMIF($C$607:$C$12313,$C235,K$607:K$12313)</f>
        <v>0</v>
      </c>
      <c r="L235" s="773" t="n">
        <f aca="false">SUMIF($C$607:$C$12313,$C235,L$607:L$12313)</f>
        <v>4967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3207</v>
      </c>
      <c r="F240" s="912" t="n">
        <f aca="false">SUMIF($B$607:$B$12313,$B240,F$607:F$12313)</f>
        <v>7</v>
      </c>
      <c r="G240" s="913" t="n">
        <f aca="false">SUMIF($B$607:$B$12313,$B240,G$607:G$12313)</f>
        <v>32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90</v>
      </c>
      <c r="K240" s="564" t="n">
        <f aca="false">SUMIF($B$607:$B$12313,$B240,K$607:K$12313)</f>
        <v>0</v>
      </c>
      <c r="L240" s="945" t="n">
        <f aca="false">SUMIF($B$607:$B$12313,$B240,L$607:L$12313)</f>
        <v>190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3207</v>
      </c>
      <c r="F247" s="955" t="n">
        <f aca="false">SUMIF($C$607:$C$12313,$C247,F$607:F$12313)</f>
        <v>7</v>
      </c>
      <c r="G247" s="956" t="n">
        <f aca="false">SUMIF($C$607:$C$12313,$C247,G$607:G$12313)</f>
        <v>32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90</v>
      </c>
      <c r="K247" s="957" t="n">
        <f aca="false">SUMIF($C$607:$C$12313,$C247,K$607:K$12313)</f>
        <v>0</v>
      </c>
      <c r="L247" s="954" t="n">
        <f aca="false">SUMIF($C$607:$C$12313,$C247,L$607:L$12313)</f>
        <v>190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41489</v>
      </c>
      <c r="F256" s="912" t="n">
        <f aca="false">SUMIF($B$607:$B$12313,$B256,F$607:F$12313)</f>
        <v>41489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2156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2156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211857</v>
      </c>
      <c r="F258" s="912" t="n">
        <f aca="false">SUMIF($B$607:$B$12313,$B258,F$607:F$12313)</f>
        <v>104677</v>
      </c>
      <c r="G258" s="913" t="n">
        <f aca="false">SUMIF($B$607:$B$12313,$B258,G$607:G$12313)</f>
        <v>106680</v>
      </c>
      <c r="H258" s="564" t="n">
        <f aca="false">SUMIF($B$607:$B$12313,$B258,H$607:H$12313)</f>
        <v>500</v>
      </c>
      <c r="I258" s="912" t="n">
        <f aca="false">SUMIF($B$607:$B$12313,$B258,I$607:I$12313)</f>
        <v>35423</v>
      </c>
      <c r="J258" s="913" t="n">
        <f aca="false">SUMIF($B$607:$B$12313,$B258,J$607:J$12313)</f>
        <v>52553</v>
      </c>
      <c r="K258" s="564" t="n">
        <f aca="false">SUMIF($B$607:$B$12313,$B258,K$607:K$12313)</f>
        <v>465</v>
      </c>
      <c r="L258" s="945" t="n">
        <f aca="false">SUMIF($B$607:$B$12313,$B258,L$607:L$12313)</f>
        <v>8844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2912</v>
      </c>
      <c r="F260" s="931" t="n">
        <f aca="false">SUMIF($C$607:$C$12313,$C260,F$607:F$12313)</f>
        <v>2912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2862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2862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32000</v>
      </c>
      <c r="F261" s="931" t="n">
        <f aca="false">SUMIF($C$607:$C$12313,$C261,F$607:F$12313)</f>
        <v>0</v>
      </c>
      <c r="G261" s="932" t="n">
        <f aca="false">SUMIF($C$607:$C$12313,$C261,G$607:G$12313)</f>
        <v>32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2646</v>
      </c>
      <c r="K261" s="933" t="n">
        <f aca="false">SUMIF($C$607:$C$12313,$C261,K$607:K$12313)</f>
        <v>0</v>
      </c>
      <c r="L261" s="752" t="n">
        <f aca="false">SUMIF($C$607:$C$12313,$C261,L$607:L$12313)</f>
        <v>1264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176945</v>
      </c>
      <c r="F264" s="923" t="n">
        <f aca="false">SUMIF($C$607:$C$12313,$C264,F$607:F$12313)</f>
        <v>101765</v>
      </c>
      <c r="G264" s="924" t="n">
        <f aca="false">SUMIF($C$607:$C$12313,$C264,G$607:G$12313)</f>
        <v>74680</v>
      </c>
      <c r="H264" s="925" t="n">
        <f aca="false">SUMIF($C$607:$C$12313,$C264,H$607:H$12313)</f>
        <v>500</v>
      </c>
      <c r="I264" s="923" t="n">
        <f aca="false">SUMIF($C$607:$C$12313,$C264,I$607:I$12313)</f>
        <v>32561</v>
      </c>
      <c r="J264" s="924" t="n">
        <f aca="false">SUMIF($C$607:$C$12313,$C264,J$607:J$12313)</f>
        <v>39907</v>
      </c>
      <c r="K264" s="925" t="n">
        <f aca="false">SUMIF($C$607:$C$12313,$C264,K$607:K$12313)</f>
        <v>465</v>
      </c>
      <c r="L264" s="773" t="n">
        <f aca="false">SUMIF($C$607:$C$12313,$C264,L$607:L$12313)</f>
        <v>72933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922041</v>
      </c>
      <c r="F265" s="912" t="n">
        <f aca="false">SUMIF($B$607:$B$12313,$B265,F$607:F$12313)</f>
        <v>122041</v>
      </c>
      <c r="G265" s="913" t="n">
        <f aca="false">SUMIF($B$607:$B$12313,$B265,G$607:G$12313)</f>
        <v>800000</v>
      </c>
      <c r="H265" s="564" t="n">
        <f aca="false">SUMIF($B$607:$B$12313,$B265,H$607:H$12313)</f>
        <v>0</v>
      </c>
      <c r="I265" s="912" t="n">
        <f aca="false">SUMIF($B$607:$B$12313,$B265,I$607:I$12313)</f>
        <v>85332</v>
      </c>
      <c r="J265" s="913" t="n">
        <f aca="false">SUMIF($B$607:$B$12313,$B265,J$607:J$12313)</f>
        <v>480000</v>
      </c>
      <c r="K265" s="564" t="n">
        <f aca="false">SUMIF($B$607:$B$12313,$B265,K$607:K$12313)</f>
        <v>0</v>
      </c>
      <c r="L265" s="945" t="n">
        <f aca="false">SUMIF($B$607:$B$12313,$B265,L$607:L$12313)</f>
        <v>565332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122041</v>
      </c>
      <c r="F266" s="918" t="n">
        <f aca="false">SUMIF($C$607:$C$12313,$C266,F$607:F$12313)</f>
        <v>122041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85332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85332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800000</v>
      </c>
      <c r="F267" s="931" t="n">
        <f aca="false">SUMIF($C$607:$C$12313,$C267,F$607:F$12313)</f>
        <v>0</v>
      </c>
      <c r="G267" s="932" t="n">
        <f aca="false">SUMIF($C$607:$C$12313,$C267,G$607:G$12313)</f>
        <v>80000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480000</v>
      </c>
      <c r="K267" s="933" t="n">
        <f aca="false">SUMIF($C$607:$C$12313,$C267,K$607:K$12313)</f>
        <v>0</v>
      </c>
      <c r="L267" s="752" t="n">
        <f aca="false">SUMIF($C$607:$C$12313,$C267,L$607:L$12313)</f>
        <v>48000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1163520</v>
      </c>
      <c r="F270" s="912" t="n">
        <f aca="false">SUMIF($B$607:$B$12313,$B270,F$607:F$12313)</f>
        <v>457820</v>
      </c>
      <c r="G270" s="913" t="n">
        <f aca="false">SUMIF($B$607:$B$12313,$B270,G$607:G$12313)</f>
        <v>535700</v>
      </c>
      <c r="H270" s="564" t="n">
        <f aca="false">SUMIF($B$607:$B$12313,$B270,H$607:H$12313)</f>
        <v>170000</v>
      </c>
      <c r="I270" s="912" t="n">
        <f aca="false">SUMIF($B$607:$B$12313,$B270,I$607:I$12313)</f>
        <v>223422</v>
      </c>
      <c r="J270" s="913" t="n">
        <f aca="false">SUMIF($B$607:$B$12313,$B270,J$607:J$12313)</f>
        <v>275300</v>
      </c>
      <c r="K270" s="564" t="n">
        <f aca="false">SUMIF($B$607:$B$12313,$B270,K$607:K$12313)</f>
        <v>150000</v>
      </c>
      <c r="L270" s="945" t="n">
        <f aca="false">SUMIF($B$607:$B$12313,$B270,L$607:L$12313)</f>
        <v>648722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21950</v>
      </c>
      <c r="F271" s="912" t="n">
        <f aca="false">SUMIF($B$607:$B$12313,$B271,F$607:F$12313)</f>
        <v>120</v>
      </c>
      <c r="G271" s="913" t="n">
        <f aca="false">SUMIF($B$607:$B$12313,$B271,G$607:G$12313)</f>
        <v>2183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11910</v>
      </c>
      <c r="K271" s="564" t="n">
        <f aca="false">SUMIF($B$607:$B$12313,$B271,K$607:K$12313)</f>
        <v>0</v>
      </c>
      <c r="L271" s="945" t="n">
        <f aca="false">SUMIF($B$607:$B$12313,$B271,L$607:L$12313)</f>
        <v>1203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248736</v>
      </c>
      <c r="F275" s="912" t="n">
        <f aca="false">SUMIF($B$607:$B$12313,$B275,F$607:F$12313)</f>
        <v>0</v>
      </c>
      <c r="G275" s="913" t="n">
        <f aca="false">SUMIF($B$607:$B$12313,$B275,G$607:G$12313)</f>
        <v>324873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2285</v>
      </c>
      <c r="K275" s="564" t="n">
        <f aca="false">SUMIF($B$607:$B$12313,$B275,K$607:K$12313)</f>
        <v>0</v>
      </c>
      <c r="L275" s="945" t="n">
        <f aca="false">SUMIF($B$607:$B$12313,$B275,L$607:L$12313)</f>
        <v>42285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458930</v>
      </c>
      <c r="F276" s="912" t="n">
        <f aca="false">SUMIF($B$607:$B$12313,$B276,F$607:F$12313)</f>
        <v>91917</v>
      </c>
      <c r="G276" s="913" t="n">
        <f aca="false">SUMIF($B$607:$B$12313,$B276,G$607:G$12313)</f>
        <v>364013</v>
      </c>
      <c r="H276" s="564" t="n">
        <f aca="false">SUMIF($B$607:$B$12313,$B276,H$607:H$12313)</f>
        <v>3000</v>
      </c>
      <c r="I276" s="912" t="n">
        <f aca="false">SUMIF($B$607:$B$12313,$B276,I$607:I$12313)</f>
        <v>15040</v>
      </c>
      <c r="J276" s="913" t="n">
        <f aca="false">SUMIF($B$607:$B$12313,$B276,J$607:J$12313)</f>
        <v>155098</v>
      </c>
      <c r="K276" s="564" t="n">
        <f aca="false">SUMIF($B$607:$B$12313,$B276,K$607:K$12313)</f>
        <v>3000</v>
      </c>
      <c r="L276" s="945" t="n">
        <f aca="false">SUMIF($B$607:$B$12313,$B276,L$607:L$12313)</f>
        <v>17313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58441</v>
      </c>
      <c r="F277" s="918" t="n">
        <f aca="false">SUMIF($C$607:$C$12313,$C277,F$607:F$12313)</f>
        <v>38441</v>
      </c>
      <c r="G277" s="919" t="n">
        <f aca="false">SUMIF($C$607:$C$12313,$C277,G$607:G$12313)</f>
        <v>20000</v>
      </c>
      <c r="H277" s="920" t="n">
        <f aca="false">SUMIF($C$607:$C$12313,$C277,H$607:H$12313)</f>
        <v>0</v>
      </c>
      <c r="I277" s="918" t="n">
        <f aca="false">SUMIF($C$607:$C$12313,$C277,I$607:I$12313)</f>
        <v>8358</v>
      </c>
      <c r="J277" s="919" t="n">
        <f aca="false">SUMIF($C$607:$C$12313,$C277,J$607:J$12313)</f>
        <v>13560</v>
      </c>
      <c r="K277" s="920" t="n">
        <f aca="false">SUMIF($C$607:$C$12313,$C277,K$607:K$12313)</f>
        <v>0</v>
      </c>
      <c r="L277" s="745" t="n">
        <f aca="false">SUMIF($C$607:$C$12313,$C277,L$607:L$12313)</f>
        <v>21918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2300</v>
      </c>
      <c r="F278" s="931" t="n">
        <f aca="false">SUMIF($C$607:$C$12313,$C278,F$607:F$12313)</f>
        <v>0</v>
      </c>
      <c r="G278" s="932" t="n">
        <f aca="false">SUMIF($C$607:$C$12313,$C278,G$607:G$12313)</f>
        <v>230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300</v>
      </c>
      <c r="K278" s="933" t="n">
        <f aca="false">SUMIF($C$607:$C$12313,$C278,K$607:K$12313)</f>
        <v>0</v>
      </c>
      <c r="L278" s="752" t="n">
        <f aca="false">SUMIF($C$607:$C$12313,$C278,L$607:L$12313)</f>
        <v>230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54121</v>
      </c>
      <c r="F279" s="931" t="n">
        <f aca="false">SUMIF($C$607:$C$12313,$C279,F$607:F$12313)</f>
        <v>37697</v>
      </c>
      <c r="G279" s="932" t="n">
        <f aca="false">SUMIF($C$607:$C$12313,$C279,G$607:G$12313)</f>
        <v>116424</v>
      </c>
      <c r="H279" s="933" t="n">
        <f aca="false">SUMIF($C$607:$C$12313,$C279,H$607:H$12313)</f>
        <v>0</v>
      </c>
      <c r="I279" s="931" t="n">
        <f aca="false">SUMIF($C$607:$C$12313,$C279,I$607:I$12313)</f>
        <v>6682</v>
      </c>
      <c r="J279" s="932" t="n">
        <f aca="false">SUMIF($C$607:$C$12313,$C279,J$607:J$12313)</f>
        <v>11643</v>
      </c>
      <c r="K279" s="933" t="n">
        <f aca="false">SUMIF($C$607:$C$12313,$C279,K$607:K$12313)</f>
        <v>0</v>
      </c>
      <c r="L279" s="752" t="n">
        <f aca="false">SUMIF($C$607:$C$12313,$C279,L$607:L$12313)</f>
        <v>18325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96568</v>
      </c>
      <c r="F281" s="931" t="n">
        <f aca="false">SUMIF($C$607:$C$12313,$C281,F$607:F$12313)</f>
        <v>15779</v>
      </c>
      <c r="G281" s="932" t="n">
        <f aca="false">SUMIF($C$607:$C$12313,$C281,G$607:G$12313)</f>
        <v>80789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40906</v>
      </c>
      <c r="K281" s="933" t="n">
        <f aca="false">SUMIF($C$607:$C$12313,$C281,K$607:K$12313)</f>
        <v>0</v>
      </c>
      <c r="L281" s="752" t="n">
        <f aca="false">SUMIF($C$607:$C$12313,$C281,L$607:L$12313)</f>
        <v>40906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44500</v>
      </c>
      <c r="F282" s="931" t="n">
        <f aca="false">SUMIF($C$607:$C$12313,$C282,F$607:F$12313)</f>
        <v>0</v>
      </c>
      <c r="G282" s="932" t="n">
        <f aca="false">SUMIF($C$607:$C$12313,$C282,G$607:G$12313)</f>
        <v>14450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86689</v>
      </c>
      <c r="K282" s="933" t="n">
        <f aca="false">SUMIF($C$607:$C$12313,$C282,K$607:K$12313)</f>
        <v>0</v>
      </c>
      <c r="L282" s="752" t="n">
        <f aca="false">SUMIF($C$607:$C$12313,$C282,L$607:L$12313)</f>
        <v>86689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300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300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3000</v>
      </c>
      <c r="L283" s="773" t="n">
        <f aca="false">SUMIF($C$607:$C$12313,$C283,L$607:L$12313)</f>
        <v>3000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2700</v>
      </c>
      <c r="F284" s="912" t="n">
        <f aca="false">SUMIF($B$607:$B$12313,$B284,F$607:F$12313)</f>
        <v>0</v>
      </c>
      <c r="G284" s="913" t="n">
        <f aca="false">SUMIF($B$607:$B$12313,$B284,G$607:G$12313)</f>
        <v>27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700</v>
      </c>
      <c r="F285" s="918" t="n">
        <f aca="false">SUMIF($C$607:$C$12313,$C285,F$607:F$12313)</f>
        <v>0</v>
      </c>
      <c r="G285" s="919" t="n">
        <f aca="false">SUMIF($C$607:$C$12313,$C285,G$607:G$12313)</f>
        <v>27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39330</v>
      </c>
      <c r="F288" s="912" t="n">
        <f aca="false">SUMIF($B$607:$B$12313,$B288,F$607:F$12313)</f>
        <v>0</v>
      </c>
      <c r="G288" s="913" t="n">
        <f aca="false">SUMIF($B$607:$B$12313,$B288,G$607:G$12313)</f>
        <v>3933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39330</v>
      </c>
      <c r="K288" s="564" t="n">
        <f aca="false">SUMIF($B$607:$B$12313,$B288,K$607:K$12313)</f>
        <v>0</v>
      </c>
      <c r="L288" s="945" t="n">
        <f aca="false">SUMIF($B$607:$B$12313,$B288,L$607:L$12313)</f>
        <v>3933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39330</v>
      </c>
      <c r="F289" s="918" t="n">
        <f aca="false">SUMIF($C$607:$C$12313,$C289,F$607:F$12313)</f>
        <v>0</v>
      </c>
      <c r="G289" s="919" t="n">
        <f aca="false">SUMIF($C$607:$C$12313,$C289,G$607:G$12313)</f>
        <v>3933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39330</v>
      </c>
      <c r="K289" s="920" t="n">
        <f aca="false">SUMIF($C$607:$C$12313,$C289,K$607:K$12313)</f>
        <v>0</v>
      </c>
      <c r="L289" s="745" t="n">
        <f aca="false">SUMIF($C$607:$C$12313,$C289,L$607:L$12313)</f>
        <v>3933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358038</v>
      </c>
      <c r="F297" s="1029" t="n">
        <f aca="false">SUMIF($B$607:$B$12313,$B297,F$607:F$12313)</f>
        <v>50000</v>
      </c>
      <c r="G297" s="1030" t="n">
        <f aca="false">SUMIF($B$607:$B$12313,$B297,G$607:G$12313)</f>
        <v>308038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32284854</v>
      </c>
      <c r="F301" s="1042" t="n">
        <f aca="false">SUMIF($C$607:$C$12313,$C301,F$607:F$12313)</f>
        <v>14857237</v>
      </c>
      <c r="G301" s="1043" t="n">
        <f aca="false">SUMIF($C$607:$C$12313,$C301,G$607:G$12313)</f>
        <v>15930727</v>
      </c>
      <c r="H301" s="1044" t="n">
        <f aca="false">SUMIF($C$607:$C$12313,$C301,H$607:H$12313)</f>
        <v>1496890</v>
      </c>
      <c r="I301" s="1042" t="n">
        <f aca="false">SUMIF($C$607:$C$12313,$C301,I$607:I$12313)</f>
        <v>7655377</v>
      </c>
      <c r="J301" s="1043" t="n">
        <f aca="false">SUMIF($C$607:$C$12313,$C301,J$607:J$12313)</f>
        <v>6593899</v>
      </c>
      <c r="K301" s="1044" t="n">
        <f aca="false">SUMIF($C$607:$C$12313,$C301,K$607:K$12313)</f>
        <v>835015</v>
      </c>
      <c r="L301" s="1041" t="n">
        <f aca="false">SUMIF($C$607:$C$12313,$C301,L$607:L$12313)</f>
        <v>1508429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4714399</v>
      </c>
      <c r="F375" s="1137" t="n">
        <f aca="false">SUM(F376:F382)</f>
        <v>13221619</v>
      </c>
      <c r="G375" s="1138" t="n">
        <f aca="false">SUM(G376:G382)</f>
        <v>1492780</v>
      </c>
      <c r="H375" s="1117" t="n">
        <f aca="false">SUM(H376:H382)</f>
        <v>0</v>
      </c>
      <c r="I375" s="1137" t="n">
        <f aca="false">SUM(I376:I382)</f>
        <v>8299262</v>
      </c>
      <c r="J375" s="1116" t="n">
        <f aca="false">SUM(J376:J382)</f>
        <v>195505</v>
      </c>
      <c r="K375" s="1117" t="n">
        <f aca="false">SUM(K376:K382)</f>
        <v>0</v>
      </c>
      <c r="L375" s="1114" t="n">
        <f aca="false">SUM(L376:L382)</f>
        <v>8494767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12957453</v>
      </c>
      <c r="F377" s="1148" t="n">
        <v>12957453</v>
      </c>
      <c r="G377" s="1149" t="n">
        <v>0</v>
      </c>
      <c r="H377" s="1132" t="n">
        <v>0</v>
      </c>
      <c r="I377" s="1148" t="n">
        <v>8117904</v>
      </c>
      <c r="J377" s="1149" t="n">
        <v>0</v>
      </c>
      <c r="K377" s="1132" t="n">
        <v>0</v>
      </c>
      <c r="L377" s="1129" t="n">
        <f aca="false">I377+J377+K377</f>
        <v>811790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252400</v>
      </c>
      <c r="F378" s="1150" t="n">
        <v>0</v>
      </c>
      <c r="G378" s="756" t="n">
        <v>252400</v>
      </c>
      <c r="H378" s="755" t="n">
        <v>0</v>
      </c>
      <c r="I378" s="1150" t="n">
        <v>0</v>
      </c>
      <c r="J378" s="756" t="n">
        <v>189225</v>
      </c>
      <c r="K378" s="755" t="n">
        <v>0</v>
      </c>
      <c r="L378" s="1120" t="n">
        <f aca="false">I378+J378+K378</f>
        <v>18922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234100</v>
      </c>
      <c r="F379" s="801"/>
      <c r="G379" s="756" t="n">
        <v>12341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3781</v>
      </c>
      <c r="F380" s="801" t="n">
        <v>7501</v>
      </c>
      <c r="G380" s="756" t="n">
        <v>6280</v>
      </c>
      <c r="H380" s="755" t="n">
        <v>0</v>
      </c>
      <c r="I380" s="801" t="n">
        <v>7501</v>
      </c>
      <c r="J380" s="756" t="n">
        <v>6280</v>
      </c>
      <c r="K380" s="755" t="n">
        <v>0</v>
      </c>
      <c r="L380" s="1120" t="n">
        <f aca="false">I380+J380+K380</f>
        <v>13781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256665</v>
      </c>
      <c r="F381" s="1153" t="n">
        <v>256665</v>
      </c>
      <c r="G381" s="1154"/>
      <c r="H381" s="1126" t="n">
        <v>0</v>
      </c>
      <c r="I381" s="1153" t="n">
        <v>180670</v>
      </c>
      <c r="J381" s="1154"/>
      <c r="K381" s="1126" t="n">
        <v>0</v>
      </c>
      <c r="L381" s="1152" t="n">
        <f aca="false">I381+J381+K381</f>
        <v>18067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6813</v>
      </c>
      <c r="J382" s="1159"/>
      <c r="K382" s="1160" t="n">
        <v>0</v>
      </c>
      <c r="L382" s="1157" t="n">
        <f aca="false">I382+J382+K382</f>
        <v>-6813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500797</v>
      </c>
      <c r="F391" s="1137" t="n">
        <f aca="false">SUM(F392:F395)</f>
        <v>708781</v>
      </c>
      <c r="G391" s="1161" t="n">
        <f aca="false">SUM(G392:G395)</f>
        <v>-207984</v>
      </c>
      <c r="H391" s="1117" t="n">
        <f aca="false">SUM(H392:H395)</f>
        <v>0</v>
      </c>
      <c r="I391" s="1137" t="n">
        <f aca="false">SUM(I392:I395)</f>
        <v>708781</v>
      </c>
      <c r="J391" s="1116" t="n">
        <f aca="false">SUM(J392:J395)</f>
        <v>36083</v>
      </c>
      <c r="K391" s="1117" t="n">
        <f aca="false">SUM(K392:K395)</f>
        <v>0</v>
      </c>
      <c r="L391" s="1114" t="n">
        <f aca="false">SUM(L392:L395)</f>
        <v>74486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1404336</v>
      </c>
      <c r="F392" s="812" t="n">
        <v>696320</v>
      </c>
      <c r="G392" s="800" t="n">
        <v>708016</v>
      </c>
      <c r="H392" s="748" t="n">
        <v>0</v>
      </c>
      <c r="I392" s="812" t="n">
        <v>696320</v>
      </c>
      <c r="J392" s="800" t="n">
        <v>36083</v>
      </c>
      <c r="K392" s="748" t="n">
        <v>0</v>
      </c>
      <c r="L392" s="1118" t="n">
        <f aca="false">I392+J392+K392</f>
        <v>732403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916000</v>
      </c>
      <c r="F393" s="801"/>
      <c r="G393" s="756" t="n">
        <v>-916000</v>
      </c>
      <c r="H393" s="755" t="n">
        <v>0</v>
      </c>
      <c r="I393" s="801"/>
      <c r="J393" s="756" t="n">
        <v>0</v>
      </c>
      <c r="K393" s="755" t="n">
        <v>0</v>
      </c>
      <c r="L393" s="1120" t="n">
        <f aca="false">I393+J393+K393</f>
        <v>0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2461</v>
      </c>
      <c r="F394" s="801" t="n">
        <v>12461</v>
      </c>
      <c r="G394" s="756"/>
      <c r="H394" s="755" t="n">
        <v>0</v>
      </c>
      <c r="I394" s="801" t="n">
        <v>12461</v>
      </c>
      <c r="J394" s="756"/>
      <c r="K394" s="755" t="n">
        <v>0</v>
      </c>
      <c r="L394" s="1166" t="n">
        <f aca="false">I394+J394+K394</f>
        <v>12461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78734</v>
      </c>
      <c r="F396" s="1137" t="n">
        <f aca="false">SUM(F397:F398)</f>
        <v>0</v>
      </c>
      <c r="G396" s="1161" t="n">
        <f aca="false">SUM(G397:G398)</f>
        <v>7873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50090</v>
      </c>
      <c r="K396" s="1117" t="n">
        <f aca="false">SUM(K397:K398)</f>
        <v>0</v>
      </c>
      <c r="L396" s="1114" t="n">
        <f aca="false">SUM(L397:L398)</f>
        <v>-15009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1337</v>
      </c>
      <c r="F397" s="812"/>
      <c r="G397" s="800" t="n">
        <v>81337</v>
      </c>
      <c r="H397" s="748" t="n">
        <v>0</v>
      </c>
      <c r="I397" s="812"/>
      <c r="J397" s="800" t="n">
        <v>152653</v>
      </c>
      <c r="K397" s="748" t="n">
        <v>0</v>
      </c>
      <c r="L397" s="1118" t="n">
        <f aca="false">I397+J397+K397</f>
        <v>15265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2603</v>
      </c>
      <c r="F398" s="808"/>
      <c r="G398" s="809" t="n">
        <v>-2603</v>
      </c>
      <c r="H398" s="776" t="n">
        <v>0</v>
      </c>
      <c r="I398" s="808"/>
      <c r="J398" s="809" t="n">
        <v>-302743</v>
      </c>
      <c r="K398" s="776" t="n">
        <v>0</v>
      </c>
      <c r="L398" s="1134" t="n">
        <f aca="false">I398+J398+K398</f>
        <v>-302743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11238</v>
      </c>
      <c r="F402" s="1137" t="n">
        <f aca="false">SUM(F403:F404)</f>
        <v>0</v>
      </c>
      <c r="G402" s="1161" t="n">
        <f aca="false">SUM(G403:G404)</f>
        <v>11238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1238</v>
      </c>
      <c r="K402" s="1117" t="n">
        <f aca="false">SUM(K403:K404)</f>
        <v>0</v>
      </c>
      <c r="L402" s="1114" t="n">
        <f aca="false">SUM(L403:L404)</f>
        <v>1123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11238</v>
      </c>
      <c r="F403" s="812"/>
      <c r="G403" s="800" t="n">
        <v>11238</v>
      </c>
      <c r="H403" s="748" t="n">
        <v>0</v>
      </c>
      <c r="I403" s="812"/>
      <c r="J403" s="800" t="n">
        <v>11238</v>
      </c>
      <c r="K403" s="748" t="n">
        <v>0</v>
      </c>
      <c r="L403" s="1118" t="n">
        <f aca="false">I403+J403+K403</f>
        <v>1123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5305168</v>
      </c>
      <c r="F419" s="1182" t="n">
        <f aca="false">SUM(F361,F375,F383,F388,F391,F396,F399,F402,F405,F406,F409,F412)</f>
        <v>13930400</v>
      </c>
      <c r="G419" s="1183" t="n">
        <f aca="false">SUM(G361,G375,G383,G388,G391,G396,G399,G402,G405,G406,G409,G412)</f>
        <v>1374768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9008043</v>
      </c>
      <c r="J419" s="1183" t="n">
        <f aca="false">SUM(J361,J375,J383,J388,J391,J396,J399,J402,J405,J406,J409,J412)</f>
        <v>9273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910077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2891560</v>
      </c>
      <c r="F424" s="1174"/>
      <c r="G424" s="1175" t="n">
        <v>2891560</v>
      </c>
      <c r="H424" s="1176" t="n">
        <v>0</v>
      </c>
      <c r="I424" s="1174"/>
      <c r="J424" s="1175" t="n">
        <v>81337</v>
      </c>
      <c r="K424" s="1176" t="n">
        <v>0</v>
      </c>
      <c r="L424" s="1114" t="n">
        <f aca="false">I424+J424+K424</f>
        <v>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2891560</v>
      </c>
      <c r="F429" s="1208" t="n">
        <f aca="false">SUM(F422,F423,F424,F425,F426)</f>
        <v>0</v>
      </c>
      <c r="G429" s="1209" t="n">
        <f aca="false">SUM(G422,G423,G424,G425,G426)</f>
        <v>289156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81337</v>
      </c>
      <c r="K429" s="1184" t="n">
        <f aca="false">SUM(K422,K423,K424,K425,K426)</f>
        <v>0</v>
      </c>
      <c r="L429" s="1181" t="n">
        <f aca="false">SUM(L422,L423,L424,L425,L426)</f>
        <v>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857573</v>
      </c>
      <c r="F445" s="1234" t="n">
        <f aca="false">+F169-F301+F419+F429</f>
        <v>-891085</v>
      </c>
      <c r="G445" s="1235" t="n">
        <f aca="false">+G169-G301+G419+G429</f>
        <v>3245548</v>
      </c>
      <c r="H445" s="1236" t="n">
        <f aca="false">+H169-H301+H419+H429</f>
        <v>-1496890</v>
      </c>
      <c r="I445" s="1234" t="n">
        <f aca="false">+I169-I301+I419+I429</f>
        <v>1330449</v>
      </c>
      <c r="J445" s="1235" t="n">
        <f aca="false">+J169-J301+J419+J429</f>
        <v>3159742</v>
      </c>
      <c r="K445" s="1236" t="n">
        <f aca="false">+K169-K301+K419+K429</f>
        <v>-835015</v>
      </c>
      <c r="L445" s="1237" t="n">
        <f aca="false">+L169-L301+L419+L429</f>
        <v>3655176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-857573</v>
      </c>
      <c r="F446" s="1241" t="n">
        <f aca="false">+F597</f>
        <v>891085</v>
      </c>
      <c r="G446" s="1242" t="n">
        <f aca="false">+G597</f>
        <v>-1748658</v>
      </c>
      <c r="H446" s="1243" t="n">
        <f aca="false">+H597</f>
        <v>0</v>
      </c>
      <c r="I446" s="1241" t="n">
        <f aca="false">+I597</f>
        <v>-1330449</v>
      </c>
      <c r="J446" s="1242" t="n">
        <f aca="false">+J597</f>
        <v>-2324727</v>
      </c>
      <c r="K446" s="1243" t="n">
        <f aca="false">+K597</f>
        <v>0</v>
      </c>
      <c r="L446" s="1244" t="n">
        <f aca="false">+L597</f>
        <v>-3655176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-3498585</v>
      </c>
      <c r="F503" s="1279" t="n">
        <f aca="false">SUM(F504:F511)</f>
        <v>0</v>
      </c>
      <c r="G503" s="1271" t="n">
        <f aca="false">SUM(G504:G511)</f>
        <v>-3498585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365902</v>
      </c>
      <c r="K503" s="1272" t="n">
        <f aca="false">SUM(K504:K511)</f>
        <v>0</v>
      </c>
      <c r="L503" s="1269" t="n">
        <f aca="false">SUM(L504:L511)</f>
        <v>-365902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578690</v>
      </c>
      <c r="F507" s="1153"/>
      <c r="G507" s="1154" t="n">
        <v>-578690</v>
      </c>
      <c r="H507" s="1294" t="n">
        <v>0</v>
      </c>
      <c r="I507" s="1153"/>
      <c r="J507" s="1154" t="n">
        <v>-337569</v>
      </c>
      <c r="K507" s="1294" t="n">
        <v>0</v>
      </c>
      <c r="L507" s="1123" t="n">
        <f aca="false">I507+J507+K507</f>
        <v>-337569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2919895</v>
      </c>
      <c r="F511" s="808"/>
      <c r="G511" s="809" t="n">
        <v>-2919895</v>
      </c>
      <c r="H511" s="1276" t="n">
        <v>0</v>
      </c>
      <c r="I511" s="808"/>
      <c r="J511" s="809" t="n">
        <v>-28333</v>
      </c>
      <c r="K511" s="1276" t="n">
        <v>0</v>
      </c>
      <c r="L511" s="1134" t="n">
        <f aca="false">I511+J511+K511</f>
        <v>-28333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94582</v>
      </c>
      <c r="K524" s="1272" t="n">
        <f aca="false">SUM(K525:K530)</f>
        <v>0</v>
      </c>
      <c r="L524" s="1269" t="n">
        <f aca="false">SUM(L525:L530)</f>
        <v>-9458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-94582</v>
      </c>
      <c r="K527" s="1276" t="n">
        <v>0</v>
      </c>
      <c r="L527" s="1166" t="n">
        <f aca="false">I527+J527+K527</f>
        <v>-9458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6475</v>
      </c>
      <c r="F544" s="1279" t="n">
        <f aca="false">SUM(F545:F565)</f>
        <v>248011</v>
      </c>
      <c r="G544" s="1271" t="n">
        <f aca="false">SUM(G545:G565)</f>
        <v>-241536</v>
      </c>
      <c r="H544" s="1272" t="n">
        <f aca="false">SUM(H545:H565)</f>
        <v>0</v>
      </c>
      <c r="I544" s="1279" t="n">
        <f aca="false">SUM(I545:I565)</f>
        <v>-2512</v>
      </c>
      <c r="J544" s="1271" t="n">
        <f aca="false">SUM(J545:J565)</f>
        <v>5</v>
      </c>
      <c r="K544" s="1272" t="n">
        <f aca="false">SUM(K545:K565)</f>
        <v>0</v>
      </c>
      <c r="L544" s="1269" t="n">
        <f aca="false">SUM(L545:L565)</f>
        <v>-2507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6475</v>
      </c>
      <c r="F547" s="1325" t="n">
        <v>6475</v>
      </c>
      <c r="G547" s="1302"/>
      <c r="H547" s="1276" t="n">
        <v>0</v>
      </c>
      <c r="I547" s="1325" t="n">
        <v>0</v>
      </c>
      <c r="J547" s="1302"/>
      <c r="K547" s="1276" t="n">
        <v>0</v>
      </c>
      <c r="L547" s="1359" t="n">
        <f aca="false">I547+J547+K547</f>
        <v>0</v>
      </c>
      <c r="M547" s="673" t="n">
        <f aca="false">(IF($E547&lt;&gt;0,$M$2,IF($L547&lt;&gt;0,$M$2,"")))</f>
        <v>1</v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2512</v>
      </c>
      <c r="J548" s="1154"/>
      <c r="K548" s="1294" t="n">
        <v>0</v>
      </c>
      <c r="L548" s="1152" t="n">
        <f aca="false">I548+J548+K548</f>
        <v>-2512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 t="n">
        <v>241536</v>
      </c>
      <c r="G561" s="1154" t="n">
        <v>-241536</v>
      </c>
      <c r="H561" s="1294" t="n">
        <v>0</v>
      </c>
      <c r="I561" s="1153" t="n">
        <v>0</v>
      </c>
      <c r="J561" s="1154" t="n">
        <v>5</v>
      </c>
      <c r="K561" s="1294" t="n">
        <v>0</v>
      </c>
      <c r="L561" s="1152" t="n">
        <f aca="false">I561+J561+K561</f>
        <v>5</v>
      </c>
      <c r="M561" s="673" t="n">
        <f aca="false">(IF($E561&lt;&gt;0,$M$2,IF($L561&lt;&gt;0,$M$2,"")))</f>
        <v>1</v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634537</v>
      </c>
      <c r="F566" s="1279" t="n">
        <f aca="false">SUM(F567:F585)</f>
        <v>643074</v>
      </c>
      <c r="G566" s="1271" t="n">
        <f aca="false">SUM(G567:G585)</f>
        <v>1991463</v>
      </c>
      <c r="H566" s="1272" t="n">
        <f aca="false">SUM(H567:H585)</f>
        <v>0</v>
      </c>
      <c r="I566" s="1279" t="n">
        <f aca="false">SUM(I567:I585)</f>
        <v>-1327937</v>
      </c>
      <c r="J566" s="1271" t="n">
        <f aca="false">SUM(J567:J585)</f>
        <v>-1864248</v>
      </c>
      <c r="K566" s="1272" t="n">
        <f aca="false">SUM(K567:K585)</f>
        <v>0</v>
      </c>
      <c r="L566" s="1269" t="n">
        <f aca="false">SUM(L567:L585)</f>
        <v>-319218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634537</v>
      </c>
      <c r="F567" s="812" t="n">
        <v>643074</v>
      </c>
      <c r="G567" s="800" t="n">
        <v>1991463</v>
      </c>
      <c r="H567" s="1275" t="n">
        <v>0</v>
      </c>
      <c r="I567" s="812" t="n">
        <v>643074</v>
      </c>
      <c r="J567" s="800" t="n">
        <v>1991463</v>
      </c>
      <c r="K567" s="1275" t="n">
        <v>0</v>
      </c>
      <c r="L567" s="1118" t="n">
        <f aca="false">I567+J567+K567</f>
        <v>263453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71011</v>
      </c>
      <c r="J573" s="800" t="n">
        <v>-3855711</v>
      </c>
      <c r="K573" s="1374" t="n">
        <v>0</v>
      </c>
      <c r="L573" s="1283" t="n">
        <f aca="false">I573+J573+K573</f>
        <v>-582672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-857573</v>
      </c>
      <c r="F597" s="1401" t="n">
        <f aca="false">SUM(F461,F465,F468,F471,F481,F497,F502,F503,F512,F516,F521,F478,F524,F531,F535,F536,F541,F544,F566,F586,F591)</f>
        <v>891085</v>
      </c>
      <c r="G597" s="1402" t="n">
        <f aca="false">SUM(G461,G465,G468,G471,G481,G497,G502,G503,G512,G516,G521,G478,G524,G531,G535,G536,G541,G544,G566,G586,G591)</f>
        <v>-1748658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330449</v>
      </c>
      <c r="J597" s="1402" t="n">
        <f aca="false">SUM(J461,J465,J468,J471,J481,J497,J502,J503,J512,J516,J521,J478,J524,J531,J535,J536,J541,J544,J566,J586,J591)</f>
        <v>-232472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655176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78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20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562</v>
      </c>
      <c r="F623" s="868" t="n">
        <f aca="false">$F$9</f>
        <v>44773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8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21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2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3</v>
      </c>
      <c r="C634" s="1448" t="n">
        <f aca="false">VLOOKUP(D635,EBK_DEIN2,2,FALSE())</f>
        <v>1122</v>
      </c>
      <c r="D634" s="1442" t="s">
        <v>924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5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6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752000</v>
      </c>
      <c r="F637" s="912" t="n">
        <f aca="false">SUM(F638:F639)</f>
        <v>1200000</v>
      </c>
      <c r="G637" s="913" t="n">
        <f aca="false">SUM(G638:G639)</f>
        <v>0</v>
      </c>
      <c r="H637" s="564" t="n">
        <f aca="false">SUM(H638:H639)</f>
        <v>552000</v>
      </c>
      <c r="I637" s="912" t="n">
        <f aca="false">SUM(I638:I639)</f>
        <v>517647</v>
      </c>
      <c r="J637" s="913" t="n">
        <f aca="false">SUM(J638:J639)</f>
        <v>0</v>
      </c>
      <c r="K637" s="564" t="n">
        <f aca="false">SUM(K638:K639)</f>
        <v>305119</v>
      </c>
      <c r="L637" s="911" t="n">
        <f aca="false">SUM(L638:L639)</f>
        <v>822766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1061000</v>
      </c>
      <c r="F638" s="812" t="n">
        <v>509000</v>
      </c>
      <c r="G638" s="800"/>
      <c r="H638" s="1462" t="n">
        <v>552000</v>
      </c>
      <c r="I638" s="812" t="n">
        <v>252031</v>
      </c>
      <c r="J638" s="800"/>
      <c r="K638" s="1462" t="n">
        <v>305119</v>
      </c>
      <c r="L638" s="745" t="n">
        <f aca="false">I638+J638+K638</f>
        <v>55715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691000</v>
      </c>
      <c r="F639" s="808" t="n">
        <v>691000</v>
      </c>
      <c r="G639" s="809"/>
      <c r="H639" s="1463"/>
      <c r="I639" s="808" t="n">
        <v>265616</v>
      </c>
      <c r="J639" s="809"/>
      <c r="K639" s="1463"/>
      <c r="L639" s="773" t="n">
        <f aca="false">I639+J639+K639</f>
        <v>265616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138856</v>
      </c>
      <c r="F640" s="912" t="n">
        <f aca="false">SUM(F641:F645)</f>
        <v>65956</v>
      </c>
      <c r="G640" s="913" t="n">
        <f aca="false">SUM(G641:G645)</f>
        <v>0</v>
      </c>
      <c r="H640" s="564" t="n">
        <f aca="false">SUM(H641:H645)</f>
        <v>72900</v>
      </c>
      <c r="I640" s="912" t="n">
        <f aca="false">SUM(I641:I645)</f>
        <v>29643</v>
      </c>
      <c r="J640" s="913" t="n">
        <f aca="false">SUM(J641:J645)</f>
        <v>0</v>
      </c>
      <c r="K640" s="564" t="n">
        <f aca="false">SUM(K641:K645)</f>
        <v>41193</v>
      </c>
      <c r="L640" s="911" t="n">
        <f aca="false">SUM(L641:L645)</f>
        <v>70836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43000</v>
      </c>
      <c r="F641" s="812" t="n">
        <v>23000</v>
      </c>
      <c r="G641" s="800"/>
      <c r="H641" s="1462" t="n">
        <v>20000</v>
      </c>
      <c r="I641" s="812" t="n">
        <v>4312</v>
      </c>
      <c r="J641" s="800"/>
      <c r="K641" s="1462" t="n">
        <v>10403</v>
      </c>
      <c r="L641" s="745" t="n">
        <f aca="false">I641+J641+K641</f>
        <v>14715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11000</v>
      </c>
      <c r="F642" s="801"/>
      <c r="G642" s="756"/>
      <c r="H642" s="1464" t="n">
        <v>11000</v>
      </c>
      <c r="I642" s="801"/>
      <c r="J642" s="756"/>
      <c r="K642" s="1464" t="n">
        <v>11004</v>
      </c>
      <c r="L642" s="752" t="n">
        <f aca="false">I642+J642+K642</f>
        <v>11004</v>
      </c>
      <c r="M642" s="1461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62856</v>
      </c>
      <c r="F643" s="801" t="n">
        <v>27956</v>
      </c>
      <c r="G643" s="756"/>
      <c r="H643" s="1464" t="n">
        <v>34900</v>
      </c>
      <c r="I643" s="801" t="n">
        <v>16500</v>
      </c>
      <c r="J643" s="756"/>
      <c r="K643" s="1464" t="n">
        <v>12576</v>
      </c>
      <c r="L643" s="752" t="n">
        <f aca="false">I643+J643+K643</f>
        <v>29076</v>
      </c>
      <c r="M643" s="1461" t="n">
        <f aca="false">(IF($E643&lt;&gt;0,$M$2,IF($L643&lt;&gt;0,$M$2,"")))</f>
        <v>1</v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11300</v>
      </c>
      <c r="F644" s="801" t="n">
        <v>9000</v>
      </c>
      <c r="G644" s="756"/>
      <c r="H644" s="1464" t="n">
        <v>2300</v>
      </c>
      <c r="I644" s="801" t="n">
        <v>1732</v>
      </c>
      <c r="J644" s="756"/>
      <c r="K644" s="1464" t="n">
        <v>2218</v>
      </c>
      <c r="L644" s="752" t="n">
        <f aca="false">I644+J644+K644</f>
        <v>3950</v>
      </c>
      <c r="M644" s="1461" t="n">
        <f aca="false">(IF($E644&lt;&gt;0,$M$2,IF($L644&lt;&gt;0,$M$2,"")))</f>
        <v>1</v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10700</v>
      </c>
      <c r="F645" s="808" t="n">
        <v>6000</v>
      </c>
      <c r="G645" s="809"/>
      <c r="H645" s="1463" t="n">
        <v>4700</v>
      </c>
      <c r="I645" s="808" t="n">
        <v>7099</v>
      </c>
      <c r="J645" s="809"/>
      <c r="K645" s="1463" t="n">
        <v>4992</v>
      </c>
      <c r="L645" s="773" t="n">
        <f aca="false">I645+J645+K645</f>
        <v>12091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416900</v>
      </c>
      <c r="F646" s="912" t="n">
        <f aca="false">SUM(F647:F653)</f>
        <v>302000</v>
      </c>
      <c r="G646" s="913" t="n">
        <f aca="false">SUM(G647:G653)</f>
        <v>0</v>
      </c>
      <c r="H646" s="564" t="n">
        <f aca="false">SUM(H647:H653)</f>
        <v>114900</v>
      </c>
      <c r="I646" s="912" t="n">
        <f aca="false">SUM(I647:I653)</f>
        <v>160473</v>
      </c>
      <c r="J646" s="913" t="n">
        <f aca="false">SUM(J647:J653)</f>
        <v>0</v>
      </c>
      <c r="K646" s="564" t="n">
        <f aca="false">SUM(K647:K653)</f>
        <v>67540</v>
      </c>
      <c r="L646" s="911" t="n">
        <f aca="false">SUM(L647:L653)</f>
        <v>228013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256600</v>
      </c>
      <c r="F647" s="812" t="n">
        <v>186000</v>
      </c>
      <c r="G647" s="800"/>
      <c r="H647" s="1462" t="n">
        <v>70600</v>
      </c>
      <c r="I647" s="812" t="n">
        <v>99067</v>
      </c>
      <c r="J647" s="800"/>
      <c r="K647" s="1462" t="n">
        <v>40882</v>
      </c>
      <c r="L647" s="745" t="n">
        <f aca="false">I647+J647+K647</f>
        <v>139949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06400</v>
      </c>
      <c r="F650" s="801" t="n">
        <v>76000</v>
      </c>
      <c r="G650" s="756"/>
      <c r="H650" s="1464" t="n">
        <v>30400</v>
      </c>
      <c r="I650" s="801" t="n">
        <v>40217</v>
      </c>
      <c r="J650" s="756"/>
      <c r="K650" s="1464" t="n">
        <v>17785</v>
      </c>
      <c r="L650" s="752" t="n">
        <f aca="false">I650+J650+K650</f>
        <v>5800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53900</v>
      </c>
      <c r="F651" s="801" t="n">
        <v>40000</v>
      </c>
      <c r="G651" s="756"/>
      <c r="H651" s="1464" t="n">
        <v>13900</v>
      </c>
      <c r="I651" s="801" t="n">
        <v>21189</v>
      </c>
      <c r="J651" s="756"/>
      <c r="K651" s="1464" t="n">
        <v>8873</v>
      </c>
      <c r="L651" s="752" t="n">
        <f aca="false">I651+J651+K651</f>
        <v>30062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52546</v>
      </c>
      <c r="F655" s="912" t="n">
        <f aca="false">SUM(F656:F672)</f>
        <v>0</v>
      </c>
      <c r="G655" s="913" t="n">
        <f aca="false">SUM(G656:G672)</f>
        <v>552546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464927</v>
      </c>
      <c r="K655" s="564" t="n">
        <f aca="false">SUM(K656:K672)</f>
        <v>0</v>
      </c>
      <c r="L655" s="945" t="n">
        <f aca="false">SUM(L656:L672)</f>
        <v>464927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2500</v>
      </c>
      <c r="F656" s="812"/>
      <c r="G656" s="800" t="n">
        <v>2500</v>
      </c>
      <c r="H656" s="1462"/>
      <c r="I656" s="812"/>
      <c r="J656" s="800" t="n">
        <v>1711</v>
      </c>
      <c r="K656" s="1462"/>
      <c r="L656" s="745" t="n">
        <f aca="false">I656+J656+K656</f>
        <v>1711</v>
      </c>
      <c r="M656" s="1461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6</v>
      </c>
      <c r="F657" s="801"/>
      <c r="G657" s="756" t="n">
        <v>166</v>
      </c>
      <c r="H657" s="1464"/>
      <c r="I657" s="801"/>
      <c r="J657" s="756" t="n">
        <v>0</v>
      </c>
      <c r="K657" s="1464"/>
      <c r="L657" s="752" t="n">
        <f aca="false">I657+J657+K657</f>
        <v>0</v>
      </c>
      <c r="M657" s="1461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500</v>
      </c>
      <c r="F658" s="801"/>
      <c r="G658" s="756" t="n">
        <v>500</v>
      </c>
      <c r="H658" s="1464"/>
      <c r="I658" s="801"/>
      <c r="J658" s="756" t="n">
        <v>0</v>
      </c>
      <c r="K658" s="1464"/>
      <c r="L658" s="752" t="n">
        <f aca="false">I658+J658+K658</f>
        <v>0</v>
      </c>
      <c r="M658" s="1461" t="n">
        <f aca="false">(IF($E658&lt;&gt;0,$M$2,IF($L658&lt;&gt;0,$M$2,"")))</f>
        <v>1</v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3000</v>
      </c>
      <c r="F659" s="801"/>
      <c r="G659" s="756" t="n">
        <v>3000</v>
      </c>
      <c r="H659" s="1464"/>
      <c r="I659" s="801"/>
      <c r="J659" s="756" t="n">
        <v>264</v>
      </c>
      <c r="K659" s="1464"/>
      <c r="L659" s="752" t="n">
        <f aca="false">I659+J659+K659</f>
        <v>264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63000</v>
      </c>
      <c r="F660" s="801"/>
      <c r="G660" s="756" t="n">
        <v>63000</v>
      </c>
      <c r="H660" s="1464"/>
      <c r="I660" s="801"/>
      <c r="J660" s="756" t="n">
        <v>39941</v>
      </c>
      <c r="K660" s="1464"/>
      <c r="L660" s="752" t="n">
        <f aca="false">I660+J660+K660</f>
        <v>39941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200000</v>
      </c>
      <c r="F661" s="1293"/>
      <c r="G661" s="1286" t="n">
        <v>200000</v>
      </c>
      <c r="H661" s="1468"/>
      <c r="I661" s="1293"/>
      <c r="J661" s="1286" t="n">
        <v>164412</v>
      </c>
      <c r="K661" s="1468"/>
      <c r="L661" s="761" t="n">
        <f aca="false">I661+J661+K661</f>
        <v>164412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05000</v>
      </c>
      <c r="F662" s="1325"/>
      <c r="G662" s="1302" t="n">
        <v>205000</v>
      </c>
      <c r="H662" s="1469"/>
      <c r="I662" s="1325"/>
      <c r="J662" s="1302" t="n">
        <v>170480</v>
      </c>
      <c r="K662" s="1469"/>
      <c r="L662" s="954" t="n">
        <f aca="false">I662+J662+K662</f>
        <v>170480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36600</v>
      </c>
      <c r="F663" s="1153"/>
      <c r="G663" s="1154" t="n">
        <v>36600</v>
      </c>
      <c r="H663" s="1470"/>
      <c r="I663" s="1153"/>
      <c r="J663" s="1154" t="n">
        <v>33625</v>
      </c>
      <c r="K663" s="1470"/>
      <c r="L663" s="960" t="n">
        <f aca="false">I663+J663+K663</f>
        <v>33625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10000</v>
      </c>
      <c r="F664" s="1325"/>
      <c r="G664" s="1302" t="n">
        <v>10000</v>
      </c>
      <c r="H664" s="1469"/>
      <c r="I664" s="1325"/>
      <c r="J664" s="1302" t="n">
        <v>8536</v>
      </c>
      <c r="K664" s="1469"/>
      <c r="L664" s="954" t="n">
        <f aca="false">I664+J664+K664</f>
        <v>8536</v>
      </c>
      <c r="M664" s="1461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5000</v>
      </c>
      <c r="F665" s="801"/>
      <c r="G665" s="756" t="n">
        <v>5000</v>
      </c>
      <c r="H665" s="1464"/>
      <c r="I665" s="801"/>
      <c r="J665" s="756" t="n">
        <v>411</v>
      </c>
      <c r="K665" s="1464"/>
      <c r="L665" s="752" t="n">
        <f aca="false">I665+J665+K665</f>
        <v>411</v>
      </c>
      <c r="M665" s="1461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11000</v>
      </c>
      <c r="F667" s="1325"/>
      <c r="G667" s="1302" t="n">
        <v>11000</v>
      </c>
      <c r="H667" s="1469"/>
      <c r="I667" s="1325"/>
      <c r="J667" s="1302" t="n">
        <v>5996</v>
      </c>
      <c r="K667" s="1469"/>
      <c r="L667" s="954" t="n">
        <f aca="false">I667+J667+K667</f>
        <v>5996</v>
      </c>
      <c r="M667" s="1461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7300</v>
      </c>
      <c r="F668" s="1153"/>
      <c r="G668" s="1154" t="n">
        <v>7300</v>
      </c>
      <c r="H668" s="1470"/>
      <c r="I668" s="1153"/>
      <c r="J668" s="1154" t="n">
        <v>9034</v>
      </c>
      <c r="K668" s="1470"/>
      <c r="L668" s="960" t="n">
        <f aca="false">I668+J668+K668</f>
        <v>9034</v>
      </c>
      <c r="M668" s="1461" t="n">
        <f aca="false">(IF($E668&lt;&gt;0,$M$2,IF($L668&lt;&gt;0,$M$2,"")))</f>
        <v>1</v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7580</v>
      </c>
      <c r="F669" s="1298"/>
      <c r="G669" s="1299" t="n">
        <v>7580</v>
      </c>
      <c r="H669" s="1471"/>
      <c r="I669" s="1298"/>
      <c r="J669" s="1299" t="n">
        <v>3598</v>
      </c>
      <c r="K669" s="1471"/>
      <c r="L669" s="969" t="n">
        <f aca="false">I669+J669+K669</f>
        <v>3598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900</v>
      </c>
      <c r="F671" s="801"/>
      <c r="G671" s="756" t="n">
        <v>900</v>
      </c>
      <c r="H671" s="1464"/>
      <c r="I671" s="801"/>
      <c r="J671" s="756" t="n">
        <v>26919</v>
      </c>
      <c r="K671" s="1464"/>
      <c r="L671" s="752" t="n">
        <f aca="false">I671+J671+K671</f>
        <v>26919</v>
      </c>
      <c r="M671" s="1461" t="n">
        <f aca="false">(IF($E671&lt;&gt;0,$M$2,IF($L671&lt;&gt;0,$M$2,"")))</f>
        <v>1</v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11248</v>
      </c>
      <c r="F673" s="912" t="n">
        <f aca="false">SUM(F674:F676)</f>
        <v>0</v>
      </c>
      <c r="G673" s="913" t="n">
        <f aca="false">SUM(G674:G676)</f>
        <v>11248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225936</v>
      </c>
      <c r="K673" s="564" t="n">
        <f aca="false">SUM(K674:K676)</f>
        <v>0</v>
      </c>
      <c r="L673" s="945" t="n">
        <f aca="false">SUM(L674:L676)</f>
        <v>225936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10000</v>
      </c>
      <c r="F674" s="812"/>
      <c r="G674" s="800" t="n">
        <v>10000</v>
      </c>
      <c r="H674" s="1462"/>
      <c r="I674" s="812"/>
      <c r="J674" s="800" t="n">
        <v>-2516</v>
      </c>
      <c r="K674" s="1462"/>
      <c r="L674" s="745" t="n">
        <f aca="false">I674+J674+K674</f>
        <v>-2516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1248</v>
      </c>
      <c r="F675" s="801"/>
      <c r="G675" s="756" t="n">
        <v>1248</v>
      </c>
      <c r="H675" s="1464"/>
      <c r="I675" s="801"/>
      <c r="J675" s="756" t="n">
        <v>228452</v>
      </c>
      <c r="K675" s="1464"/>
      <c r="L675" s="752" t="n">
        <f aca="false">I675+J675+K675</f>
        <v>228452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7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8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30000</v>
      </c>
      <c r="F708" s="912" t="n">
        <f aca="false">SUM(F709:F714)</f>
        <v>0</v>
      </c>
      <c r="G708" s="913" t="n">
        <f aca="false">SUM(G709:G714)</f>
        <v>30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1000</v>
      </c>
      <c r="K708" s="564" t="n">
        <f aca="false">SUM(K709:K714)</f>
        <v>0</v>
      </c>
      <c r="L708" s="945" t="n">
        <f aca="false">SUM(L709:L714)</f>
        <v>1100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30000</v>
      </c>
      <c r="F711" s="801"/>
      <c r="G711" s="756" t="n">
        <v>30000</v>
      </c>
      <c r="H711" s="1464"/>
      <c r="I711" s="801"/>
      <c r="J711" s="756" t="n">
        <v>11000</v>
      </c>
      <c r="K711" s="1464"/>
      <c r="L711" s="752" t="n">
        <f aca="false">I711+J711+K711</f>
        <v>1100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21200</v>
      </c>
      <c r="F721" s="1465"/>
      <c r="G721" s="1466" t="n">
        <v>21200</v>
      </c>
      <c r="H721" s="1467"/>
      <c r="I721" s="1465"/>
      <c r="J721" s="1466" t="n">
        <v>11280</v>
      </c>
      <c r="K721" s="1467"/>
      <c r="L721" s="945" t="n">
        <f aca="false">I721+J721+K721</f>
        <v>11280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33012</v>
      </c>
      <c r="F726" s="912" t="n">
        <f aca="false">SUM(F727:F733)</f>
        <v>0</v>
      </c>
      <c r="G726" s="913" t="n">
        <f aca="false">SUM(G727:G733)</f>
        <v>3301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16572</v>
      </c>
      <c r="K726" s="564" t="n">
        <f aca="false">SUM(K727:K733)</f>
        <v>0</v>
      </c>
      <c r="L726" s="945" t="n">
        <f aca="false">SUM(L727:L733)</f>
        <v>16572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20000</v>
      </c>
      <c r="F727" s="812"/>
      <c r="G727" s="800" t="n">
        <v>20000</v>
      </c>
      <c r="H727" s="1462"/>
      <c r="I727" s="812"/>
      <c r="J727" s="800" t="n">
        <v>13560</v>
      </c>
      <c r="K727" s="1462"/>
      <c r="L727" s="745" t="n">
        <f aca="false">I727+J727+K727</f>
        <v>1356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10000</v>
      </c>
      <c r="F729" s="801"/>
      <c r="G729" s="756" t="n">
        <v>10000</v>
      </c>
      <c r="H729" s="1464"/>
      <c r="I729" s="801"/>
      <c r="J729" s="756" t="n">
        <v>0</v>
      </c>
      <c r="K729" s="1464"/>
      <c r="L729" s="752" t="n">
        <f aca="false">I729+J729+K729</f>
        <v>0</v>
      </c>
      <c r="M729" s="1461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3012</v>
      </c>
      <c r="F731" s="801"/>
      <c r="G731" s="756" t="n">
        <v>3012</v>
      </c>
      <c r="H731" s="1464"/>
      <c r="I731" s="801"/>
      <c r="J731" s="756" t="n">
        <v>3012</v>
      </c>
      <c r="K731" s="1464"/>
      <c r="L731" s="752" t="n">
        <f aca="false">I731+J731+K731</f>
        <v>3012</v>
      </c>
      <c r="M731" s="1461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955762</v>
      </c>
      <c r="F752" s="1042" t="n">
        <f aca="false">SUM(F637,F640,F646,F654,F655,F673,F677,F683,F686,F687,F688,F689,F690,F699,F705,F706,F707,F708,F715,F719,F720,F721,F722,F725,F726,F734,F737,F738,F743)+F748</f>
        <v>1567956</v>
      </c>
      <c r="G752" s="1043" t="n">
        <f aca="false">SUM(G637,G640,G646,G654,G655,G673,G677,G683,G686,G687,G688,G689,G690,G699,G705,G706,G707,G708,G715,G719,G720,G721,G722,G725,G726,G734,G737,G738,G743)+G748</f>
        <v>648006</v>
      </c>
      <c r="H752" s="1044" t="n">
        <f aca="false">SUM(H637,H640,H646,H654,H655,H673,H677,H683,H686,H687,H688,H689,H690,H699,H705,H706,H707,H708,H715,H719,H720,H721,H722,H725,H726,H734,H737,H738,H743)+H748</f>
        <v>739800</v>
      </c>
      <c r="I752" s="1042" t="n">
        <f aca="false">SUM(I637,I640,I646,I654,I655,I673,I677,I683,I686,I687,I688,I689,I690,I699,I705,I706,I707,I708,I715,I719,I720,I721,I722,I725,I726,I734,I737,I738,I743)+I748</f>
        <v>707763</v>
      </c>
      <c r="J752" s="1043" t="n">
        <f aca="false">SUM(J637,J640,J646,J654,J655,J673,J677,J683,J686,J687,J688,J689,J690,J699,J705,J706,J707,J708,J715,J719,J720,J721,J722,J725,J726,J734,J737,J738,J743)+J748</f>
        <v>729715</v>
      </c>
      <c r="K752" s="1044" t="n">
        <f aca="false">SUM(K637,K640,K646,K654,K655,K673,K677,K683,K686,K687,K688,K689,K690,K699,K705,K706,K707,K708,K715,K719,K720,K721,K722,K725,K726,K734,K737,K738,K743)+K748</f>
        <v>413852</v>
      </c>
      <c r="L752" s="1041" t="n">
        <f aca="false">SUM(L637,L640,L646,L654,L655,L673,L677,L683,L686,L687,L688,L689,L690,L699,L705,L706,L707,L708,L715,L719,L720,L721,L722,L725,L726,L734,L737,L738,L743)+L748</f>
        <v>1851330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9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20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562</v>
      </c>
      <c r="F761" s="868" t="n">
        <f aca="false">$F$9</f>
        <v>4477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8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21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2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3</v>
      </c>
      <c r="C772" s="1448" t="n">
        <f aca="false">VLOOKUP(D773,EBK_DEIN2,2,FALSE())</f>
        <v>1123</v>
      </c>
      <c r="D772" s="1442" t="s">
        <v>924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30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6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38100</v>
      </c>
      <c r="F775" s="912" t="n">
        <f aca="false">SUM(F776:F777)</f>
        <v>0</v>
      </c>
      <c r="G775" s="913" t="n">
        <f aca="false">SUM(G776:G777)</f>
        <v>3810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19530</v>
      </c>
      <c r="K775" s="564" t="n">
        <f aca="false">SUM(K776:K777)</f>
        <v>0</v>
      </c>
      <c r="L775" s="911" t="n">
        <f aca="false">SUM(L776:L777)</f>
        <v>1953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38100</v>
      </c>
      <c r="F776" s="812"/>
      <c r="G776" s="800" t="n">
        <v>38100</v>
      </c>
      <c r="H776" s="1462"/>
      <c r="I776" s="812"/>
      <c r="J776" s="800" t="n">
        <v>19530</v>
      </c>
      <c r="K776" s="1462"/>
      <c r="L776" s="745" t="n">
        <f aca="false">I776+J776+K776</f>
        <v>19530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96100</v>
      </c>
      <c r="F778" s="912" t="n">
        <f aca="false">SUM(F779:F783)</f>
        <v>0</v>
      </c>
      <c r="G778" s="913" t="n">
        <f aca="false">SUM(G779:G783)</f>
        <v>19610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14570</v>
      </c>
      <c r="K778" s="564" t="n">
        <f aca="false">SUM(K779:K783)</f>
        <v>0</v>
      </c>
      <c r="L778" s="911" t="n">
        <f aca="false">SUM(L779:L783)</f>
        <v>114570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195800</v>
      </c>
      <c r="F780" s="801"/>
      <c r="G780" s="756" t="n">
        <v>195800</v>
      </c>
      <c r="H780" s="1464"/>
      <c r="I780" s="801"/>
      <c r="J780" s="756" t="n">
        <v>114570</v>
      </c>
      <c r="K780" s="1464"/>
      <c r="L780" s="752" t="n">
        <f aca="false">I780+J780+K780</f>
        <v>114570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300</v>
      </c>
      <c r="F783" s="808"/>
      <c r="G783" s="809" t="n">
        <v>300</v>
      </c>
      <c r="H783" s="1463"/>
      <c r="I783" s="808"/>
      <c r="J783" s="809" t="n">
        <v>0</v>
      </c>
      <c r="K783" s="1463"/>
      <c r="L783" s="773" t="n">
        <f aca="false">I783+J783+K783</f>
        <v>0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42600</v>
      </c>
      <c r="F784" s="912" t="n">
        <f aca="false">SUM(F785:F791)</f>
        <v>0</v>
      </c>
      <c r="G784" s="913" t="n">
        <f aca="false">SUM(G785:G791)</f>
        <v>4260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28298</v>
      </c>
      <c r="K784" s="564" t="n">
        <f aca="false">SUM(K785:K791)</f>
        <v>0</v>
      </c>
      <c r="L784" s="911" t="n">
        <f aca="false">SUM(L785:L791)</f>
        <v>28298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25700</v>
      </c>
      <c r="F785" s="812"/>
      <c r="G785" s="800" t="n">
        <v>25700</v>
      </c>
      <c r="H785" s="1462"/>
      <c r="I785" s="812"/>
      <c r="J785" s="800" t="n">
        <v>17099</v>
      </c>
      <c r="K785" s="1462"/>
      <c r="L785" s="745" t="n">
        <f aca="false">I785+J785+K785</f>
        <v>17099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10700</v>
      </c>
      <c r="F788" s="801"/>
      <c r="G788" s="756" t="n">
        <v>10700</v>
      </c>
      <c r="H788" s="1464"/>
      <c r="I788" s="801"/>
      <c r="J788" s="756" t="n">
        <v>7073</v>
      </c>
      <c r="K788" s="1464"/>
      <c r="L788" s="752" t="n">
        <f aca="false">I788+J788+K788</f>
        <v>7073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6200</v>
      </c>
      <c r="F789" s="801"/>
      <c r="G789" s="756" t="n">
        <v>6200</v>
      </c>
      <c r="H789" s="1464"/>
      <c r="I789" s="801"/>
      <c r="J789" s="756" t="n">
        <v>4126</v>
      </c>
      <c r="K789" s="1464"/>
      <c r="L789" s="752" t="n">
        <f aca="false">I789+J789+K789</f>
        <v>412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97570</v>
      </c>
      <c r="F793" s="912" t="n">
        <f aca="false">SUM(F794:F810)</f>
        <v>0</v>
      </c>
      <c r="G793" s="913" t="n">
        <f aca="false">SUM(G794:G810)</f>
        <v>9757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70471</v>
      </c>
      <c r="K793" s="564" t="n">
        <f aca="false">SUM(K794:K810)</f>
        <v>0</v>
      </c>
      <c r="L793" s="945" t="n">
        <f aca="false">SUM(L794:L810)</f>
        <v>70471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2870</v>
      </c>
      <c r="F794" s="812"/>
      <c r="G794" s="800" t="n">
        <v>2870</v>
      </c>
      <c r="H794" s="1462"/>
      <c r="I794" s="812"/>
      <c r="J794" s="800" t="n">
        <v>2634</v>
      </c>
      <c r="K794" s="1462"/>
      <c r="L794" s="745" t="n">
        <f aca="false">I794+J794+K794</f>
        <v>2634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00</v>
      </c>
      <c r="F797" s="801"/>
      <c r="G797" s="756" t="n">
        <v>40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000</v>
      </c>
      <c r="F798" s="801"/>
      <c r="G798" s="756" t="n">
        <v>1000</v>
      </c>
      <c r="H798" s="1464"/>
      <c r="I798" s="801"/>
      <c r="J798" s="756" t="n">
        <v>579</v>
      </c>
      <c r="K798" s="1464"/>
      <c r="L798" s="752" t="n">
        <f aca="false">I798+J798+K798</f>
        <v>579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75000</v>
      </c>
      <c r="F799" s="1293"/>
      <c r="G799" s="1286" t="n">
        <v>75000</v>
      </c>
      <c r="H799" s="1468"/>
      <c r="I799" s="1293"/>
      <c r="J799" s="1286" t="n">
        <v>58882</v>
      </c>
      <c r="K799" s="1468"/>
      <c r="L799" s="761" t="n">
        <f aca="false">I799+J799+K799</f>
        <v>58882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7500</v>
      </c>
      <c r="F800" s="1325"/>
      <c r="G800" s="1302" t="n">
        <v>17500</v>
      </c>
      <c r="H800" s="1469"/>
      <c r="I800" s="1325"/>
      <c r="J800" s="1302" t="n">
        <v>7880</v>
      </c>
      <c r="K800" s="1469"/>
      <c r="L800" s="954" t="n">
        <f aca="false">I800+J800+K800</f>
        <v>7880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500</v>
      </c>
      <c r="F802" s="1325"/>
      <c r="G802" s="1302" t="n">
        <v>500</v>
      </c>
      <c r="H802" s="1469"/>
      <c r="I802" s="1325"/>
      <c r="J802" s="1302" t="n">
        <v>196</v>
      </c>
      <c r="K802" s="1469"/>
      <c r="L802" s="954" t="n">
        <f aca="false">I802+J802+K802</f>
        <v>196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300</v>
      </c>
      <c r="F809" s="801"/>
      <c r="G809" s="756" t="n">
        <v>300</v>
      </c>
      <c r="H809" s="1464"/>
      <c r="I809" s="801"/>
      <c r="J809" s="756" t="n">
        <v>300</v>
      </c>
      <c r="K809" s="1464"/>
      <c r="L809" s="752" t="n">
        <f aca="false">I809+J809+K809</f>
        <v>300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7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8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630</v>
      </c>
      <c r="F859" s="1465"/>
      <c r="G859" s="1466" t="n">
        <v>630</v>
      </c>
      <c r="H859" s="1467"/>
      <c r="I859" s="1465"/>
      <c r="J859" s="1466" t="n">
        <v>630</v>
      </c>
      <c r="K859" s="1467"/>
      <c r="L859" s="945" t="n">
        <f aca="false">I859+J859+K859</f>
        <v>63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37500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37500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23349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33499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9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20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562</v>
      </c>
      <c r="F899" s="868" t="n">
        <f aca="false">$F$9</f>
        <v>44773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8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21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2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3</v>
      </c>
      <c r="C910" s="1448" t="n">
        <f aca="false">VLOOKUP(D911,EBK_DEIN2,2,FALSE())</f>
        <v>2239</v>
      </c>
      <c r="D910" s="1442" t="s">
        <v>924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31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6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5000</v>
      </c>
      <c r="F913" s="912" t="n">
        <f aca="false">SUM(F914:F915)</f>
        <v>2500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10958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10958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25000</v>
      </c>
      <c r="F914" s="812" t="n">
        <v>25000</v>
      </c>
      <c r="G914" s="800"/>
      <c r="H914" s="1462"/>
      <c r="I914" s="812" t="n">
        <v>10958</v>
      </c>
      <c r="J914" s="800"/>
      <c r="K914" s="1462"/>
      <c r="L914" s="745" t="n">
        <f aca="false">I914+J914+K914</f>
        <v>10958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7300</v>
      </c>
      <c r="F916" s="912" t="n">
        <f aca="false">SUM(F917:F921)</f>
        <v>1730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243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243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12000</v>
      </c>
      <c r="F918" s="801" t="n">
        <v>12000</v>
      </c>
      <c r="G918" s="756"/>
      <c r="H918" s="1464"/>
      <c r="I918" s="801" t="n">
        <v>2130</v>
      </c>
      <c r="J918" s="756"/>
      <c r="K918" s="1464"/>
      <c r="L918" s="752" t="n">
        <f aca="false">I918+J918+K918</f>
        <v>2130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4000</v>
      </c>
      <c r="F919" s="801" t="n">
        <v>4000</v>
      </c>
      <c r="G919" s="756"/>
      <c r="H919" s="1464"/>
      <c r="I919" s="801" t="n">
        <v>300</v>
      </c>
      <c r="J919" s="756"/>
      <c r="K919" s="1464"/>
      <c r="L919" s="752" t="n">
        <f aca="false">I919+J919+K919</f>
        <v>300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1300</v>
      </c>
      <c r="F921" s="808" t="n">
        <v>1300</v>
      </c>
      <c r="G921" s="809"/>
      <c r="H921" s="1463"/>
      <c r="I921" s="808" t="n">
        <v>0</v>
      </c>
      <c r="J921" s="809"/>
      <c r="K921" s="1463"/>
      <c r="L921" s="773" t="n">
        <f aca="false">I921+J921+K921</f>
        <v>0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10000</v>
      </c>
      <c r="F922" s="912" t="n">
        <f aca="false">SUM(F923:F929)</f>
        <v>1000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2659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2659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6000</v>
      </c>
      <c r="F923" s="812" t="n">
        <v>6000</v>
      </c>
      <c r="G923" s="800"/>
      <c r="H923" s="1462"/>
      <c r="I923" s="812" t="n">
        <v>1620</v>
      </c>
      <c r="J923" s="800"/>
      <c r="K923" s="1462"/>
      <c r="L923" s="745" t="n">
        <f aca="false">I923+J923+K923</f>
        <v>162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3000</v>
      </c>
      <c r="F926" s="801" t="n">
        <v>3000</v>
      </c>
      <c r="G926" s="756"/>
      <c r="H926" s="1464"/>
      <c r="I926" s="801" t="n">
        <v>689</v>
      </c>
      <c r="J926" s="756"/>
      <c r="K926" s="1464"/>
      <c r="L926" s="752" t="n">
        <f aca="false">I926+J926+K926</f>
        <v>689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00</v>
      </c>
      <c r="F927" s="801" t="n">
        <v>1000</v>
      </c>
      <c r="G927" s="756"/>
      <c r="H927" s="1464"/>
      <c r="I927" s="801" t="n">
        <v>350</v>
      </c>
      <c r="J927" s="756"/>
      <c r="K927" s="1464"/>
      <c r="L927" s="752" t="n">
        <f aca="false">I927+J927+K927</f>
        <v>350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38101</v>
      </c>
      <c r="F931" s="912" t="n">
        <f aca="false">SUM(F932:F948)</f>
        <v>27021</v>
      </c>
      <c r="G931" s="913" t="n">
        <f aca="false">SUM(G932:G948)</f>
        <v>11080</v>
      </c>
      <c r="H931" s="564" t="n">
        <f aca="false">SUM(H932:H948)</f>
        <v>0</v>
      </c>
      <c r="I931" s="912" t="n">
        <f aca="false">SUM(I932:I948)</f>
        <v>12312</v>
      </c>
      <c r="J931" s="913" t="n">
        <f aca="false">SUM(J932:J948)</f>
        <v>3050</v>
      </c>
      <c r="K931" s="564" t="n">
        <f aca="false">SUM(K932:K948)</f>
        <v>0</v>
      </c>
      <c r="L931" s="945" t="n">
        <f aca="false">SUM(L932:L948)</f>
        <v>15362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1500</v>
      </c>
      <c r="F935" s="801" t="n">
        <v>1500</v>
      </c>
      <c r="G935" s="756"/>
      <c r="H935" s="1464"/>
      <c r="I935" s="801" t="n">
        <v>1003</v>
      </c>
      <c r="J935" s="756"/>
      <c r="K935" s="1464"/>
      <c r="L935" s="752" t="n">
        <f aca="false">I935+J935+K935</f>
        <v>1003</v>
      </c>
      <c r="M935" s="1461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6814</v>
      </c>
      <c r="F936" s="801" t="n">
        <v>5900</v>
      </c>
      <c r="G936" s="756" t="n">
        <v>914</v>
      </c>
      <c r="H936" s="1464"/>
      <c r="I936" s="801" t="n">
        <v>3513</v>
      </c>
      <c r="J936" s="756" t="n">
        <v>905</v>
      </c>
      <c r="K936" s="1464"/>
      <c r="L936" s="752" t="n">
        <f aca="false">I936+J936+K936</f>
        <v>4418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6000</v>
      </c>
      <c r="F937" s="1293" t="n">
        <v>6000</v>
      </c>
      <c r="G937" s="1286"/>
      <c r="H937" s="1468"/>
      <c r="I937" s="1293" t="n">
        <v>2878</v>
      </c>
      <c r="J937" s="1286"/>
      <c r="K937" s="1468"/>
      <c r="L937" s="761" t="n">
        <f aca="false">I937+J937+K937</f>
        <v>2878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14787</v>
      </c>
      <c r="F938" s="1325" t="n">
        <v>4621</v>
      </c>
      <c r="G938" s="1302" t="n">
        <v>10166</v>
      </c>
      <c r="H938" s="1469"/>
      <c r="I938" s="1325" t="n">
        <v>427</v>
      </c>
      <c r="J938" s="1302" t="n">
        <v>2145</v>
      </c>
      <c r="K938" s="1469"/>
      <c r="L938" s="954" t="n">
        <f aca="false">I938+J938+K938</f>
        <v>2572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5000</v>
      </c>
      <c r="F939" s="1153" t="n">
        <v>5000</v>
      </c>
      <c r="G939" s="1154"/>
      <c r="H939" s="1470"/>
      <c r="I939" s="1153" t="n">
        <v>4035</v>
      </c>
      <c r="J939" s="1154"/>
      <c r="K939" s="1470"/>
      <c r="L939" s="960" t="n">
        <f aca="false">I939+J939+K939</f>
        <v>4035</v>
      </c>
      <c r="M939" s="1461" t="n">
        <f aca="false">(IF($E939&lt;&gt;0,$M$2,IF($L939&lt;&gt;0,$M$2,"")))</f>
        <v>1</v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2000</v>
      </c>
      <c r="F940" s="1325" t="n">
        <v>2000</v>
      </c>
      <c r="G940" s="1302"/>
      <c r="H940" s="1469"/>
      <c r="I940" s="1325" t="n">
        <v>432</v>
      </c>
      <c r="J940" s="1302"/>
      <c r="K940" s="1469"/>
      <c r="L940" s="954" t="n">
        <f aca="false">I940+J940+K940</f>
        <v>432</v>
      </c>
      <c r="M940" s="1461" t="n">
        <f aca="false">(IF($E940&lt;&gt;0,$M$2,IF($L940&lt;&gt;0,$M$2,"")))</f>
        <v>1</v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1000</v>
      </c>
      <c r="F941" s="801" t="n">
        <v>1000</v>
      </c>
      <c r="G941" s="756"/>
      <c r="H941" s="1464"/>
      <c r="I941" s="801" t="n">
        <v>0</v>
      </c>
      <c r="J941" s="756"/>
      <c r="K941" s="1464"/>
      <c r="L941" s="752" t="n">
        <f aca="false">I941+J941+K941</f>
        <v>0</v>
      </c>
      <c r="M941" s="1461" t="n">
        <f aca="false">(IF($E941&lt;&gt;0,$M$2,IF($L941&lt;&gt;0,$M$2,"")))</f>
        <v>1</v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1000</v>
      </c>
      <c r="F943" s="1325" t="n">
        <v>1000</v>
      </c>
      <c r="G943" s="1302"/>
      <c r="H943" s="1469"/>
      <c r="I943" s="1325" t="n">
        <v>24</v>
      </c>
      <c r="J943" s="1302"/>
      <c r="K943" s="1469"/>
      <c r="L943" s="954" t="n">
        <f aca="false">I943+J943+K943</f>
        <v>24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2000</v>
      </c>
      <c r="F949" s="912" t="n">
        <f aca="false">SUM(F950:F952)</f>
        <v>200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8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8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0</v>
      </c>
      <c r="F950" s="812" t="n">
        <v>1000</v>
      </c>
      <c r="G950" s="800"/>
      <c r="H950" s="1462"/>
      <c r="I950" s="812" t="n">
        <v>8</v>
      </c>
      <c r="J950" s="800"/>
      <c r="K950" s="1462"/>
      <c r="L950" s="745" t="n">
        <f aca="false">I950+J950+K950</f>
        <v>8</v>
      </c>
      <c r="M950" s="1461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1000</v>
      </c>
      <c r="F951" s="801" t="n">
        <v>1000</v>
      </c>
      <c r="G951" s="756"/>
      <c r="H951" s="1464"/>
      <c r="I951" s="801" t="n">
        <v>0</v>
      </c>
      <c r="J951" s="756"/>
      <c r="K951" s="1464"/>
      <c r="L951" s="752" t="n">
        <f aca="false">I951+J951+K951</f>
        <v>0</v>
      </c>
      <c r="M951" s="1461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7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8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29880</v>
      </c>
      <c r="F1002" s="912" t="n">
        <f aca="false">SUM(F1003:F1009)</f>
        <v>2988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10995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10995</v>
      </c>
      <c r="M1002" s="1461" t="n">
        <f aca="false">(IF($E1002&lt;&gt;0,$M$2,IF($L1002&lt;&gt;0,$M$2,"")))</f>
        <v>1</v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8364</v>
      </c>
      <c r="F1003" s="812" t="n">
        <v>8364</v>
      </c>
      <c r="G1003" s="800"/>
      <c r="H1003" s="1462"/>
      <c r="I1003" s="812" t="n">
        <v>8358</v>
      </c>
      <c r="J1003" s="800"/>
      <c r="K1003" s="1462"/>
      <c r="L1003" s="745" t="n">
        <f aca="false">I1003+J1003+K1003</f>
        <v>8358</v>
      </c>
      <c r="M1003" s="1461" t="n">
        <f aca="false">(IF($E1003&lt;&gt;0,$M$2,IF($L1003&lt;&gt;0,$M$2,"")))</f>
        <v>1</v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21516</v>
      </c>
      <c r="F1005" s="801" t="n">
        <v>21516</v>
      </c>
      <c r="G1005" s="756"/>
      <c r="H1005" s="1464"/>
      <c r="I1005" s="801" t="n">
        <v>2637</v>
      </c>
      <c r="J1005" s="756"/>
      <c r="K1005" s="1464"/>
      <c r="L1005" s="752" t="n">
        <f aca="false">I1005+J1005+K1005</f>
        <v>2637</v>
      </c>
      <c r="M1005" s="1461" t="n">
        <f aca="false">(IF($E1005&lt;&gt;0,$M$2,IF($L1005&lt;&gt;0,$M$2,"")))</f>
        <v>1</v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22281</v>
      </c>
      <c r="F1028" s="1042" t="n">
        <f aca="false">SUM(F913,F916,F922,F930,F931,F949,F953,F959,F962,F963,F964,F965,F966,F975,F981,F982,F983,F984,F991,F995,F996,F997,F998,F1001,F1002,F1010,F1013,F1014,F1019)+F1024</f>
        <v>111201</v>
      </c>
      <c r="G1028" s="1043" t="n">
        <f aca="false">SUM(G913,G916,G922,G930,G931,G949,G953,G959,G962,G963,G964,G965,G966,G975,G981,G982,G983,G984,G991,G995,G996,G997,G998,G1001,G1002,G1010,G1013,G1014,G1019)+G1024</f>
        <v>1108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39362</v>
      </c>
      <c r="J1028" s="1043" t="n">
        <f aca="false">SUM(J913,J916,J922,J930,J931,J949,J953,J959,J962,J963,J964,J965,J966,J975,J981,J982,J983,J984,J991,J995,J996,J997,J998,J1001,J1002,J1010,J1013,J1014,J1019)+J1024</f>
        <v>305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2412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9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20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562</v>
      </c>
      <c r="F1037" s="868" t="n">
        <f aca="false">$F$9</f>
        <v>44773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8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21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2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3</v>
      </c>
      <c r="C1048" s="1448" t="n">
        <f aca="false">VLOOKUP(D1049,EBK_DEIN2,2,FALSE())</f>
        <v>2282</v>
      </c>
      <c r="D1048" s="1442" t="s">
        <v>924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32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6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271700</v>
      </c>
      <c r="F1051" s="912" t="n">
        <f aca="false">SUM(F1052:F1053)</f>
        <v>63000</v>
      </c>
      <c r="G1051" s="913" t="n">
        <f aca="false">SUM(G1052:G1053)</f>
        <v>0</v>
      </c>
      <c r="H1051" s="564" t="n">
        <f aca="false">SUM(H1052:H1053)</f>
        <v>208700</v>
      </c>
      <c r="I1051" s="912" t="n">
        <f aca="false">SUM(I1052:I1053)</f>
        <v>30397</v>
      </c>
      <c r="J1051" s="913" t="n">
        <f aca="false">SUM(J1052:J1053)</f>
        <v>0</v>
      </c>
      <c r="K1051" s="564" t="n">
        <f aca="false">SUM(K1052:K1053)</f>
        <v>112684</v>
      </c>
      <c r="L1051" s="911" t="n">
        <f aca="false">SUM(L1052:L1053)</f>
        <v>143081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271700</v>
      </c>
      <c r="F1052" s="812" t="n">
        <v>63000</v>
      </c>
      <c r="G1052" s="800"/>
      <c r="H1052" s="1462" t="n">
        <v>208700</v>
      </c>
      <c r="I1052" s="812" t="n">
        <v>30397</v>
      </c>
      <c r="J1052" s="800"/>
      <c r="K1052" s="1462" t="n">
        <v>112684</v>
      </c>
      <c r="L1052" s="745" t="n">
        <f aca="false">I1052+J1052+K1052</f>
        <v>143081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9371</v>
      </c>
      <c r="F1054" s="912" t="n">
        <f aca="false">SUM(F1055:F1059)</f>
        <v>23171</v>
      </c>
      <c r="G1054" s="913" t="n">
        <f aca="false">SUM(G1055:G1059)</f>
        <v>0</v>
      </c>
      <c r="H1054" s="564" t="n">
        <f aca="false">SUM(H1055:H1059)</f>
        <v>6200</v>
      </c>
      <c r="I1054" s="912" t="n">
        <f aca="false">SUM(I1055:I1059)</f>
        <v>4400</v>
      </c>
      <c r="J1054" s="913" t="n">
        <f aca="false">SUM(J1055:J1059)</f>
        <v>0</v>
      </c>
      <c r="K1054" s="564" t="n">
        <f aca="false">SUM(K1055:K1059)</f>
        <v>5850</v>
      </c>
      <c r="L1054" s="911" t="n">
        <f aca="false">SUM(L1055:L1059)</f>
        <v>102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10700</v>
      </c>
      <c r="F1057" s="801" t="n">
        <v>5000</v>
      </c>
      <c r="G1057" s="756"/>
      <c r="H1057" s="1464" t="n">
        <v>5700</v>
      </c>
      <c r="I1057" s="801" t="n">
        <v>1500</v>
      </c>
      <c r="J1057" s="756"/>
      <c r="K1057" s="1464" t="n">
        <v>5400</v>
      </c>
      <c r="L1057" s="752" t="n">
        <f aca="false">I1057+J1057+K1057</f>
        <v>6900</v>
      </c>
      <c r="M1057" s="1461" t="n">
        <f aca="false">(IF($E1057&lt;&gt;0,$M$2,IF($L1057&lt;&gt;0,$M$2,"")))</f>
        <v>1</v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16603</v>
      </c>
      <c r="F1058" s="801" t="n">
        <v>16603</v>
      </c>
      <c r="G1058" s="756"/>
      <c r="H1058" s="1464"/>
      <c r="I1058" s="801" t="n">
        <v>2818</v>
      </c>
      <c r="J1058" s="756"/>
      <c r="K1058" s="1464"/>
      <c r="L1058" s="752" t="n">
        <f aca="false">I1058+J1058+K1058</f>
        <v>2818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2068</v>
      </c>
      <c r="F1059" s="808" t="n">
        <v>1568</v>
      </c>
      <c r="G1059" s="809"/>
      <c r="H1059" s="1463" t="n">
        <v>500</v>
      </c>
      <c r="I1059" s="808" t="n">
        <v>82</v>
      </c>
      <c r="J1059" s="809"/>
      <c r="K1059" s="1463" t="n">
        <v>450</v>
      </c>
      <c r="L1059" s="773" t="n">
        <f aca="false">I1059+J1059+K1059</f>
        <v>532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60800</v>
      </c>
      <c r="F1060" s="912" t="n">
        <f aca="false">SUM(F1061:F1067)</f>
        <v>15000</v>
      </c>
      <c r="G1060" s="913" t="n">
        <f aca="false">SUM(G1061:G1067)</f>
        <v>0</v>
      </c>
      <c r="H1060" s="564" t="n">
        <f aca="false">SUM(H1061:H1067)</f>
        <v>45800</v>
      </c>
      <c r="I1060" s="912" t="n">
        <f aca="false">SUM(I1061:I1067)</f>
        <v>6395</v>
      </c>
      <c r="J1060" s="913" t="n">
        <f aca="false">SUM(J1061:J1067)</f>
        <v>0</v>
      </c>
      <c r="K1060" s="564" t="n">
        <f aca="false">SUM(K1061:K1067)</f>
        <v>24515</v>
      </c>
      <c r="L1060" s="911" t="n">
        <f aca="false">SUM(L1061:L1067)</f>
        <v>30910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38700</v>
      </c>
      <c r="F1061" s="812" t="n">
        <v>9000</v>
      </c>
      <c r="G1061" s="800"/>
      <c r="H1061" s="1462" t="n">
        <v>29700</v>
      </c>
      <c r="I1061" s="812" t="n">
        <v>3848</v>
      </c>
      <c r="J1061" s="800"/>
      <c r="K1061" s="1462" t="n">
        <v>15123</v>
      </c>
      <c r="L1061" s="745" t="n">
        <f aca="false">I1061+J1061+K1061</f>
        <v>18971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14400</v>
      </c>
      <c r="F1064" s="801" t="n">
        <v>4000</v>
      </c>
      <c r="G1064" s="756"/>
      <c r="H1064" s="1464" t="n">
        <v>10400</v>
      </c>
      <c r="I1064" s="801" t="n">
        <v>1620</v>
      </c>
      <c r="J1064" s="756"/>
      <c r="K1064" s="1464" t="n">
        <v>6242</v>
      </c>
      <c r="L1064" s="752" t="n">
        <f aca="false">I1064+J1064+K1064</f>
        <v>786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7700</v>
      </c>
      <c r="F1065" s="801" t="n">
        <v>2000</v>
      </c>
      <c r="G1065" s="756"/>
      <c r="H1065" s="1464" t="n">
        <v>5700</v>
      </c>
      <c r="I1065" s="801" t="n">
        <v>927</v>
      </c>
      <c r="J1065" s="756"/>
      <c r="K1065" s="1464" t="n">
        <v>3150</v>
      </c>
      <c r="L1065" s="752" t="n">
        <f aca="false">I1065+J1065+K1065</f>
        <v>4077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61500</v>
      </c>
      <c r="F1069" s="912" t="n">
        <f aca="false">SUM(F1070:F1086)</f>
        <v>26000</v>
      </c>
      <c r="G1069" s="913" t="n">
        <f aca="false">SUM(G1070:G1086)</f>
        <v>0</v>
      </c>
      <c r="H1069" s="564" t="n">
        <f aca="false">SUM(H1070:H1086)</f>
        <v>35500</v>
      </c>
      <c r="I1069" s="912" t="n">
        <f aca="false">SUM(I1070:I1086)</f>
        <v>5631</v>
      </c>
      <c r="J1069" s="913" t="n">
        <f aca="false">SUM(J1070:J1086)</f>
        <v>0</v>
      </c>
      <c r="K1069" s="564" t="n">
        <f aca="false">SUM(K1070:K1086)</f>
        <v>20551</v>
      </c>
      <c r="L1069" s="945" t="n">
        <f aca="false">SUM(L1070:L1086)</f>
        <v>26182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1100</v>
      </c>
      <c r="F1073" s="801" t="n">
        <v>1000</v>
      </c>
      <c r="G1073" s="756"/>
      <c r="H1073" s="1464" t="n">
        <v>100</v>
      </c>
      <c r="I1073" s="801" t="n">
        <v>0</v>
      </c>
      <c r="J1073" s="756"/>
      <c r="K1073" s="1464" t="n">
        <v>0</v>
      </c>
      <c r="L1073" s="752" t="n">
        <f aca="false">I1073+J1073+K1073</f>
        <v>0</v>
      </c>
      <c r="M1073" s="1461" t="n">
        <f aca="false">(IF($E1073&lt;&gt;0,$M$2,IF($L1073&lt;&gt;0,$M$2,"")))</f>
        <v>1</v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4500</v>
      </c>
      <c r="F1074" s="801" t="n">
        <v>3000</v>
      </c>
      <c r="G1074" s="756"/>
      <c r="H1074" s="1464" t="n">
        <v>1500</v>
      </c>
      <c r="I1074" s="801" t="n">
        <v>0</v>
      </c>
      <c r="J1074" s="756"/>
      <c r="K1074" s="1464" t="n">
        <v>120</v>
      </c>
      <c r="L1074" s="752" t="n">
        <f aca="false">I1074+J1074+K1074</f>
        <v>12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15300</v>
      </c>
      <c r="F1075" s="1293" t="n">
        <v>10000</v>
      </c>
      <c r="G1075" s="1286"/>
      <c r="H1075" s="1468" t="n">
        <v>5300</v>
      </c>
      <c r="I1075" s="1293" t="n">
        <v>4351</v>
      </c>
      <c r="J1075" s="1286"/>
      <c r="K1075" s="1468" t="n">
        <v>5912</v>
      </c>
      <c r="L1075" s="761" t="n">
        <f aca="false">I1075+J1075+K1075</f>
        <v>10263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38000</v>
      </c>
      <c r="F1076" s="1325" t="n">
        <v>10000</v>
      </c>
      <c r="G1076" s="1302"/>
      <c r="H1076" s="1469" t="n">
        <v>28000</v>
      </c>
      <c r="I1076" s="1325" t="n">
        <v>1182</v>
      </c>
      <c r="J1076" s="1302"/>
      <c r="K1076" s="1469" t="n">
        <v>14018</v>
      </c>
      <c r="L1076" s="954" t="n">
        <f aca="false">I1076+J1076+K1076</f>
        <v>1520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1100</v>
      </c>
      <c r="F1078" s="1325" t="n">
        <v>1000</v>
      </c>
      <c r="G1078" s="1302"/>
      <c r="H1078" s="1469" t="n">
        <v>100</v>
      </c>
      <c r="I1078" s="1325" t="n">
        <v>0</v>
      </c>
      <c r="J1078" s="1302"/>
      <c r="K1078" s="1469" t="n">
        <v>60</v>
      </c>
      <c r="L1078" s="954" t="n">
        <f aca="false">I1078+J1078+K1078</f>
        <v>60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500</v>
      </c>
      <c r="F1081" s="1325" t="n">
        <v>1000</v>
      </c>
      <c r="G1081" s="1302"/>
      <c r="H1081" s="1469" t="n">
        <v>500</v>
      </c>
      <c r="I1081" s="1325" t="n">
        <v>98</v>
      </c>
      <c r="J1081" s="1302"/>
      <c r="K1081" s="1469" t="n">
        <v>441</v>
      </c>
      <c r="L1081" s="954" t="n">
        <f aca="false">I1081+J1081+K1081</f>
        <v>539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1300</v>
      </c>
      <c r="F1087" s="912" t="n">
        <f aca="false">SUM(F1088:F1090)</f>
        <v>1000</v>
      </c>
      <c r="G1087" s="913" t="n">
        <f aca="false">SUM(G1088:G1090)</f>
        <v>0</v>
      </c>
      <c r="H1087" s="564" t="n">
        <f aca="false">SUM(H1088:H1090)</f>
        <v>30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70</v>
      </c>
      <c r="L1087" s="945" t="n">
        <f aca="false">SUM(L1088:L1090)</f>
        <v>70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1200</v>
      </c>
      <c r="F1088" s="812" t="n">
        <v>1000</v>
      </c>
      <c r="G1088" s="800"/>
      <c r="H1088" s="1462" t="n">
        <v>200</v>
      </c>
      <c r="I1088" s="812" t="n">
        <v>0</v>
      </c>
      <c r="J1088" s="800"/>
      <c r="K1088" s="1462" t="n">
        <v>0</v>
      </c>
      <c r="L1088" s="745" t="n">
        <f aca="false">I1088+J1088+K1088</f>
        <v>0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100</v>
      </c>
      <c r="F1089" s="801"/>
      <c r="G1089" s="756"/>
      <c r="H1089" s="1464" t="n">
        <v>100</v>
      </c>
      <c r="I1089" s="801"/>
      <c r="J1089" s="756"/>
      <c r="K1089" s="1464" t="n">
        <v>70</v>
      </c>
      <c r="L1089" s="752" t="n">
        <f aca="false">I1089+J1089+K1089</f>
        <v>70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7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8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424671</v>
      </c>
      <c r="F1166" s="1042" t="n">
        <f aca="false">SUM(F1051,F1054,F1060,F1068,F1069,F1087,F1091,F1097,F1100,F1101,F1102,F1103,F1104,F1113,F1119,F1120,F1121,F1122,F1129,F1133,F1134,F1135,F1136,F1139,F1140,F1148,F1151,F1152,F1157)+F1162</f>
        <v>128171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296500</v>
      </c>
      <c r="I1166" s="1042" t="n">
        <f aca="false">SUM(I1051,I1054,I1060,I1068,I1069,I1087,I1091,I1097,I1100,I1101,I1102,I1103,I1104,I1113,I1119,I1120,I1121,I1122,I1129,I1133,I1134,I1135,I1136,I1139,I1140,I1148,I1151,I1152,I1157)+I1162</f>
        <v>46823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163670</v>
      </c>
      <c r="L1166" s="1041" t="n">
        <f aca="false">SUM(L1051,L1054,L1060,L1068,L1069,L1087,L1091,L1097,L1100,L1101,L1102,L1103,L1104,L1113,L1119,L1120,L1121,L1122,L1129,L1133,L1134,L1135,L1136,L1139,L1140,L1148,L1151,L1152,L1157)+L1162</f>
        <v>210493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9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20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562</v>
      </c>
      <c r="F1175" s="868" t="n">
        <f aca="false">$F$9</f>
        <v>44773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8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21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2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3</v>
      </c>
      <c r="C1186" s="1448" t="n">
        <f aca="false">VLOOKUP(D1187,EBK_DEIN2,2,FALSE())</f>
        <v>2283</v>
      </c>
      <c r="D1186" s="1442" t="s">
        <v>924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2"/>
      <c r="C1187" s="1453" t="n">
        <f aca="false">+C1186</f>
        <v>2283</v>
      </c>
      <c r="D1187" s="1454" t="s">
        <v>933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6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3000</v>
      </c>
      <c r="F1192" s="912" t="n">
        <f aca="false">SUM(F1193:F1197)</f>
        <v>30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71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71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3000</v>
      </c>
      <c r="F1194" s="801" t="n">
        <v>3000</v>
      </c>
      <c r="G1194" s="756"/>
      <c r="H1194" s="1464"/>
      <c r="I1194" s="801" t="n">
        <v>1071</v>
      </c>
      <c r="J1194" s="756"/>
      <c r="K1194" s="1464"/>
      <c r="L1194" s="752" t="n">
        <f aca="false">I1194+J1194+K1194</f>
        <v>1071</v>
      </c>
      <c r="M1194" s="1461" t="n">
        <f aca="false">(IF($E1194&lt;&gt;0,$M$2,IF($L1194&lt;&gt;0,$M$2,"")))</f>
        <v>1</v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39833</v>
      </c>
      <c r="F1207" s="912" t="n">
        <f aca="false">SUM(F1208:F1224)</f>
        <v>4193</v>
      </c>
      <c r="G1207" s="913" t="n">
        <f aca="false">SUM(G1208:G1224)</f>
        <v>3564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35640</v>
      </c>
      <c r="K1207" s="564" t="n">
        <f aca="false">SUM(K1208:K1224)</f>
        <v>0</v>
      </c>
      <c r="L1207" s="945" t="n">
        <f aca="false">SUM(L1208:L1224)</f>
        <v>35640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9833</v>
      </c>
      <c r="F1214" s="1325" t="n">
        <v>4193</v>
      </c>
      <c r="G1214" s="1302" t="n">
        <v>35640</v>
      </c>
      <c r="H1214" s="1469"/>
      <c r="I1214" s="1325" t="n">
        <v>0</v>
      </c>
      <c r="J1214" s="1302" t="n">
        <v>35640</v>
      </c>
      <c r="K1214" s="1469"/>
      <c r="L1214" s="954" t="n">
        <f aca="false">I1214+J1214+K1214</f>
        <v>3564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7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8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42833</v>
      </c>
      <c r="F1304" s="1042" t="n">
        <f aca="false">SUM(F1189,F1192,F1198,F1206,F1207,F1225,F1229,F1235,F1238,F1239,F1240,F1241,F1242,F1251,F1257,F1258,F1259,F1260,F1267,F1271,F1272,F1273,F1274,F1277,F1278,F1286,F1289,F1290,F1295)+F1300</f>
        <v>7193</v>
      </c>
      <c r="G1304" s="1043" t="n">
        <f aca="false">SUM(G1189,G1192,G1198,G1206,G1207,G1225,G1229,G1235,G1238,G1239,G1240,G1241,G1242,G1251,G1257,G1258,G1259,G1260,G1267,G1271,G1272,G1273,G1274,G1277,G1278,G1286,G1289,G1290,G1295)+G1300</f>
        <v>3564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071</v>
      </c>
      <c r="J1304" s="1043" t="n">
        <f aca="false">SUM(J1189,J1192,J1198,J1206,J1207,J1225,J1229,J1235,J1238,J1239,J1240,J1241,J1242,J1251,J1257,J1258,J1259,J1260,J1267,J1271,J1272,J1273,J1274,J1277,J1278,J1286,J1289,J1290,J1295)+J1300</f>
        <v>3564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6711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9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20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562</v>
      </c>
      <c r="F1313" s="868" t="n">
        <f aca="false">$F$9</f>
        <v>44773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8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21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2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3</v>
      </c>
      <c r="C1324" s="1448" t="n">
        <f aca="false">VLOOKUP(D1325,EBK_DEIN2,2,FALSE())</f>
        <v>2285</v>
      </c>
      <c r="D1324" s="1442" t="s">
        <v>924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34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6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1347</v>
      </c>
      <c r="F1345" s="912" t="n">
        <f aca="false">SUM(F1346:F1362)</f>
        <v>21347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4948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4948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5000</v>
      </c>
      <c r="F1350" s="801" t="n">
        <v>5000</v>
      </c>
      <c r="G1350" s="756"/>
      <c r="H1350" s="1464"/>
      <c r="I1350" s="801" t="n">
        <v>1242</v>
      </c>
      <c r="J1350" s="756"/>
      <c r="K1350" s="1464"/>
      <c r="L1350" s="752" t="n">
        <f aca="false">I1350+J1350+K1350</f>
        <v>1242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4500</v>
      </c>
      <c r="F1351" s="1293" t="n">
        <v>4500</v>
      </c>
      <c r="G1351" s="1286"/>
      <c r="H1351" s="1468"/>
      <c r="I1351" s="1293" t="n">
        <v>654</v>
      </c>
      <c r="J1351" s="1286"/>
      <c r="K1351" s="1468"/>
      <c r="L1351" s="761" t="n">
        <f aca="false">I1351+J1351+K1351</f>
        <v>654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500</v>
      </c>
      <c r="F1352" s="1325" t="n">
        <v>2500</v>
      </c>
      <c r="G1352" s="1302"/>
      <c r="H1352" s="1469"/>
      <c r="I1352" s="1325" t="n">
        <v>330</v>
      </c>
      <c r="J1352" s="1302"/>
      <c r="K1352" s="1469"/>
      <c r="L1352" s="954" t="n">
        <f aca="false">I1352+J1352+K1352</f>
        <v>33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 t="n">
        <v>100</v>
      </c>
      <c r="J1354" s="1302"/>
      <c r="K1354" s="1469"/>
      <c r="L1354" s="954" t="n">
        <f aca="false">I1354+J1354+K1354</f>
        <v>100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9347</v>
      </c>
      <c r="F1357" s="1325" t="n">
        <v>9347</v>
      </c>
      <c r="G1357" s="1302"/>
      <c r="H1357" s="1469"/>
      <c r="I1357" s="1325" t="n">
        <v>2622</v>
      </c>
      <c r="J1357" s="1302"/>
      <c r="K1357" s="1469"/>
      <c r="L1357" s="954" t="n">
        <f aca="false">I1357+J1357+K1357</f>
        <v>2622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2000</v>
      </c>
      <c r="F1363" s="912" t="n">
        <f aca="false">SUM(F1364:F1366)</f>
        <v>200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184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184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1000</v>
      </c>
      <c r="F1364" s="812" t="n">
        <v>1000</v>
      </c>
      <c r="G1364" s="800"/>
      <c r="H1364" s="1462"/>
      <c r="I1364" s="812" t="n">
        <v>97</v>
      </c>
      <c r="J1364" s="800"/>
      <c r="K1364" s="1462"/>
      <c r="L1364" s="745" t="n">
        <f aca="false">I1364+J1364+K1364</f>
        <v>97</v>
      </c>
      <c r="M1364" s="1461" t="n">
        <f aca="false">(IF($E1364&lt;&gt;0,$M$2,IF($L1364&lt;&gt;0,$M$2,"")))</f>
        <v>1</v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1000</v>
      </c>
      <c r="F1365" s="801" t="n">
        <v>1000</v>
      </c>
      <c r="G1365" s="756"/>
      <c r="H1365" s="1464"/>
      <c r="I1365" s="801" t="n">
        <v>87</v>
      </c>
      <c r="J1365" s="756"/>
      <c r="K1365" s="1464"/>
      <c r="L1365" s="752" t="n">
        <f aca="false">I1365+J1365+K1365</f>
        <v>87</v>
      </c>
      <c r="M1365" s="1461" t="n">
        <f aca="false">(IF($E1365&lt;&gt;0,$M$2,IF($L1365&lt;&gt;0,$M$2,"")))</f>
        <v>1</v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7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8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3347</v>
      </c>
      <c r="F1442" s="1042" t="n">
        <f aca="false">SUM(F1327,F1330,F1336,F1344,F1345,F1363,F1367,F1373,F1376,F1377,F1378,F1379,F1380,F1389,F1395,F1396,F1397,F1398,F1405,F1409,F1410,F1411,F1412,F1415,F1416,F1424,F1427,F1428,F1433)+F1438</f>
        <v>23347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132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132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9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20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562</v>
      </c>
      <c r="F1451" s="868" t="n">
        <f aca="false">$F$9</f>
        <v>44773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8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21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2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3</v>
      </c>
      <c r="C1462" s="1448" t="n">
        <f aca="false">VLOOKUP(D1463,EBK_DEIN2,2,FALSE())</f>
        <v>3311</v>
      </c>
      <c r="D1462" s="1442" t="s">
        <v>924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5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6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2126000</v>
      </c>
      <c r="F1465" s="912" t="n">
        <f aca="false">SUM(F1466:F1467)</f>
        <v>212600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964335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964335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2126000</v>
      </c>
      <c r="F1466" s="812" t="n">
        <v>2126000</v>
      </c>
      <c r="G1466" s="800"/>
      <c r="H1466" s="1462"/>
      <c r="I1466" s="812" t="n">
        <v>964335</v>
      </c>
      <c r="J1466" s="800"/>
      <c r="K1466" s="1462"/>
      <c r="L1466" s="745" t="n">
        <f aca="false">I1466+J1466+K1466</f>
        <v>964335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150673</v>
      </c>
      <c r="F1468" s="912" t="n">
        <f aca="false">SUM(F1469:F1473)</f>
        <v>150673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57053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57053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500</v>
      </c>
      <c r="F1470" s="801" t="n">
        <v>500</v>
      </c>
      <c r="G1470" s="756"/>
      <c r="H1470" s="1464"/>
      <c r="I1470" s="801" t="n">
        <v>250</v>
      </c>
      <c r="J1470" s="756"/>
      <c r="K1470" s="1464"/>
      <c r="L1470" s="752" t="n">
        <f aca="false">I1470+J1470+K1470</f>
        <v>250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85000</v>
      </c>
      <c r="F1471" s="801" t="n">
        <v>85000</v>
      </c>
      <c r="G1471" s="756"/>
      <c r="H1471" s="1464"/>
      <c r="I1471" s="801" t="n">
        <v>36307</v>
      </c>
      <c r="J1471" s="756"/>
      <c r="K1471" s="1464"/>
      <c r="L1471" s="752" t="n">
        <f aca="false">I1471+J1471+K1471</f>
        <v>36307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45673</v>
      </c>
      <c r="F1472" s="801" t="n">
        <v>45673</v>
      </c>
      <c r="G1472" s="756"/>
      <c r="H1472" s="1464"/>
      <c r="I1472" s="801" t="n">
        <v>11198</v>
      </c>
      <c r="J1472" s="756"/>
      <c r="K1472" s="1464"/>
      <c r="L1472" s="752" t="n">
        <f aca="false">I1472+J1472+K1472</f>
        <v>11198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19500</v>
      </c>
      <c r="F1473" s="808" t="n">
        <v>19500</v>
      </c>
      <c r="G1473" s="809"/>
      <c r="H1473" s="1463"/>
      <c r="I1473" s="808" t="n">
        <v>9298</v>
      </c>
      <c r="J1473" s="809"/>
      <c r="K1473" s="1463"/>
      <c r="L1473" s="773" t="n">
        <f aca="false">I1473+J1473+K1473</f>
        <v>9298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477200</v>
      </c>
      <c r="F1474" s="912" t="n">
        <f aca="false">SUM(F1475:F1481)</f>
        <v>47720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250352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250352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249000</v>
      </c>
      <c r="F1475" s="812" t="n">
        <v>249000</v>
      </c>
      <c r="G1475" s="800"/>
      <c r="H1475" s="1462"/>
      <c r="I1475" s="812" t="n">
        <v>129585</v>
      </c>
      <c r="J1475" s="800"/>
      <c r="K1475" s="1462"/>
      <c r="L1475" s="745" t="n">
        <f aca="false">I1475+J1475+K1475</f>
        <v>129585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62100</v>
      </c>
      <c r="F1476" s="801" t="n">
        <v>62100</v>
      </c>
      <c r="G1476" s="756"/>
      <c r="H1476" s="1464"/>
      <c r="I1476" s="801" t="n">
        <v>33493</v>
      </c>
      <c r="J1476" s="756"/>
      <c r="K1476" s="1464"/>
      <c r="L1476" s="752" t="n">
        <f aca="false">I1476+J1476+K1476</f>
        <v>33493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107100</v>
      </c>
      <c r="F1478" s="801" t="n">
        <v>107100</v>
      </c>
      <c r="G1478" s="756"/>
      <c r="H1478" s="1464"/>
      <c r="I1478" s="801" t="n">
        <v>56023</v>
      </c>
      <c r="J1478" s="756"/>
      <c r="K1478" s="1464"/>
      <c r="L1478" s="752" t="n">
        <f aca="false">I1478+J1478+K1478</f>
        <v>56023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59000</v>
      </c>
      <c r="F1479" s="801" t="n">
        <v>59000</v>
      </c>
      <c r="G1479" s="756"/>
      <c r="H1479" s="1464"/>
      <c r="I1479" s="801" t="n">
        <v>31251</v>
      </c>
      <c r="J1479" s="756"/>
      <c r="K1479" s="1464"/>
      <c r="L1479" s="752" t="n">
        <f aca="false">I1479+J1479+K1479</f>
        <v>31251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675627</v>
      </c>
      <c r="F1483" s="912" t="n">
        <f aca="false">SUM(F1484:F1500)</f>
        <v>199997</v>
      </c>
      <c r="G1483" s="913" t="n">
        <f aca="false">SUM(G1484:G1500)</f>
        <v>475630</v>
      </c>
      <c r="H1483" s="564" t="n">
        <f aca="false">SUM(H1484:H1500)</f>
        <v>0</v>
      </c>
      <c r="I1483" s="912" t="n">
        <f aca="false">SUM(I1484:I1500)</f>
        <v>105594</v>
      </c>
      <c r="J1483" s="913" t="n">
        <f aca="false">SUM(J1484:J1500)</f>
        <v>356575</v>
      </c>
      <c r="K1483" s="564" t="n">
        <f aca="false">SUM(K1484:K1500)</f>
        <v>0</v>
      </c>
      <c r="L1483" s="945" t="n">
        <f aca="false">SUM(L1484:L1500)</f>
        <v>462169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80000</v>
      </c>
      <c r="F1484" s="812" t="n">
        <v>50000</v>
      </c>
      <c r="G1484" s="800" t="n">
        <v>30000</v>
      </c>
      <c r="H1484" s="1462"/>
      <c r="I1484" s="812" t="n">
        <v>0</v>
      </c>
      <c r="J1484" s="800" t="n">
        <v>22898</v>
      </c>
      <c r="K1484" s="1462"/>
      <c r="L1484" s="745" t="n">
        <f aca="false">I1484+J1484+K1484</f>
        <v>22898</v>
      </c>
      <c r="M1484" s="1461" t="n">
        <f aca="false">(IF($E1484&lt;&gt;0,$M$2,IF($L1484&lt;&gt;0,$M$2,"")))</f>
        <v>1</v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1000</v>
      </c>
      <c r="F1485" s="801"/>
      <c r="G1485" s="756" t="n">
        <v>1000</v>
      </c>
      <c r="H1485" s="1464"/>
      <c r="I1485" s="801"/>
      <c r="J1485" s="756" t="n">
        <v>321</v>
      </c>
      <c r="K1485" s="1464"/>
      <c r="L1485" s="752" t="n">
        <f aca="false">I1485+J1485+K1485</f>
        <v>321</v>
      </c>
      <c r="M1485" s="1461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1500</v>
      </c>
      <c r="F1486" s="801"/>
      <c r="G1486" s="756" t="n">
        <v>1500</v>
      </c>
      <c r="H1486" s="1464"/>
      <c r="I1486" s="801"/>
      <c r="J1486" s="756" t="n">
        <v>3247</v>
      </c>
      <c r="K1486" s="1464"/>
      <c r="L1486" s="752" t="n">
        <f aca="false">I1486+J1486+K1486</f>
        <v>3247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36835</v>
      </c>
      <c r="F1487" s="801" t="n">
        <v>34835</v>
      </c>
      <c r="G1487" s="756" t="n">
        <v>2000</v>
      </c>
      <c r="H1487" s="1464"/>
      <c r="I1487" s="801" t="n">
        <v>20761</v>
      </c>
      <c r="J1487" s="756" t="n">
        <v>1036</v>
      </c>
      <c r="K1487" s="1464"/>
      <c r="L1487" s="752" t="n">
        <f aca="false">I1487+J1487+K1487</f>
        <v>21797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36000</v>
      </c>
      <c r="F1488" s="801" t="n">
        <v>1000</v>
      </c>
      <c r="G1488" s="756" t="n">
        <v>35000</v>
      </c>
      <c r="H1488" s="1464"/>
      <c r="I1488" s="801" t="n">
        <v>249</v>
      </c>
      <c r="J1488" s="756" t="n">
        <v>23912</v>
      </c>
      <c r="K1488" s="1464"/>
      <c r="L1488" s="752" t="n">
        <f aca="false">I1488+J1488+K1488</f>
        <v>24161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290000</v>
      </c>
      <c r="F1489" s="1293" t="n">
        <v>100000</v>
      </c>
      <c r="G1489" s="1286" t="n">
        <v>190000</v>
      </c>
      <c r="H1489" s="1468"/>
      <c r="I1489" s="1293" t="n">
        <v>75928</v>
      </c>
      <c r="J1489" s="1286" t="n">
        <v>164495</v>
      </c>
      <c r="K1489" s="1468"/>
      <c r="L1489" s="761" t="n">
        <f aca="false">I1489+J1489+K1489</f>
        <v>240423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49162</v>
      </c>
      <c r="F1490" s="1325" t="n">
        <v>14162</v>
      </c>
      <c r="G1490" s="1302" t="n">
        <v>35000</v>
      </c>
      <c r="H1490" s="1469"/>
      <c r="I1490" s="1325" t="n">
        <v>8656</v>
      </c>
      <c r="J1490" s="1302" t="n">
        <v>44553</v>
      </c>
      <c r="K1490" s="1469"/>
      <c r="L1490" s="954" t="n">
        <f aca="false">I1490+J1490+K1490</f>
        <v>53209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173630</v>
      </c>
      <c r="F1491" s="1153"/>
      <c r="G1491" s="1154" t="n">
        <v>173630</v>
      </c>
      <c r="H1491" s="1470"/>
      <c r="I1491" s="1153"/>
      <c r="J1491" s="1154" t="n">
        <v>87133</v>
      </c>
      <c r="K1491" s="1470"/>
      <c r="L1491" s="960" t="n">
        <f aca="false">I1491+J1491+K1491</f>
        <v>87133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3500</v>
      </c>
      <c r="F1492" s="1325"/>
      <c r="G1492" s="1302" t="n">
        <v>3500</v>
      </c>
      <c r="H1492" s="1469"/>
      <c r="I1492" s="1325"/>
      <c r="J1492" s="1302" t="n">
        <v>4870</v>
      </c>
      <c r="K1492" s="1469"/>
      <c r="L1492" s="954" t="n">
        <f aca="false">I1492+J1492+K1492</f>
        <v>4870</v>
      </c>
      <c r="M1492" s="1461" t="n">
        <f aca="false">(IF($E1492&lt;&gt;0,$M$2,IF($L1492&lt;&gt;0,$M$2,"")))</f>
        <v>1</v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 t="n">
        <v>411</v>
      </c>
      <c r="K1493" s="1464"/>
      <c r="L1493" s="752" t="n">
        <f aca="false">I1493+J1493+K1493</f>
        <v>411</v>
      </c>
      <c r="M1493" s="1461" t="n">
        <f aca="false">(IF($E1493&lt;&gt;0,$M$2,IF($L1493&lt;&gt;0,$M$2,"")))</f>
        <v>1</v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4000</v>
      </c>
      <c r="F1495" s="1325"/>
      <c r="G1495" s="1302" t="n">
        <v>4000</v>
      </c>
      <c r="H1495" s="1469"/>
      <c r="I1495" s="1325"/>
      <c r="J1495" s="1302" t="n">
        <v>3699</v>
      </c>
      <c r="K1495" s="1469"/>
      <c r="L1495" s="954" t="n">
        <f aca="false">I1495+J1495+K1495</f>
        <v>369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1000</v>
      </c>
      <c r="F1501" s="912" t="n">
        <f aca="false">SUM(F1502:F1504)</f>
        <v>0</v>
      </c>
      <c r="G1501" s="913" t="n">
        <f aca="false">SUM(G1502:G1504)</f>
        <v>100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681</v>
      </c>
      <c r="K1501" s="564" t="n">
        <f aca="false">SUM(K1502:K1504)</f>
        <v>0</v>
      </c>
      <c r="L1501" s="945" t="n">
        <f aca="false">SUM(L1502:L1504)</f>
        <v>681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1000</v>
      </c>
      <c r="F1502" s="812"/>
      <c r="G1502" s="800" t="n">
        <v>1000</v>
      </c>
      <c r="H1502" s="1462"/>
      <c r="I1502" s="812"/>
      <c r="J1502" s="800" t="n">
        <v>681</v>
      </c>
      <c r="K1502" s="1462"/>
      <c r="L1502" s="745" t="n">
        <f aca="false">I1502+J1502+K1502</f>
        <v>681</v>
      </c>
      <c r="M1502" s="1461" t="n">
        <f aca="false">(IF($E1502&lt;&gt;0,$M$2,IF($L1502&lt;&gt;0,$M$2,"")))</f>
        <v>1</v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7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8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12226</v>
      </c>
      <c r="F1554" s="912" t="n">
        <f aca="false">SUM(F1555:F1561)</f>
        <v>0</v>
      </c>
      <c r="G1554" s="913" t="n">
        <f aca="false">SUM(G1555:G1561)</f>
        <v>12226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8972</v>
      </c>
      <c r="K1554" s="564" t="n">
        <f aca="false">SUM(K1555:K1561)</f>
        <v>0</v>
      </c>
      <c r="L1554" s="945" t="n">
        <f aca="false">SUM(L1555:L1561)</f>
        <v>8972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2300</v>
      </c>
      <c r="F1556" s="801"/>
      <c r="G1556" s="756" t="n">
        <v>2300</v>
      </c>
      <c r="H1556" s="1464"/>
      <c r="I1556" s="801"/>
      <c r="J1556" s="756" t="n">
        <v>2300</v>
      </c>
      <c r="K1556" s="1464"/>
      <c r="L1556" s="752" t="n">
        <f aca="false">I1556+J1556+K1556</f>
        <v>2300</v>
      </c>
      <c r="M1556" s="1461" t="n">
        <f aca="false">(IF($E1556&lt;&gt;0,$M$2,IF($L1556&lt;&gt;0,$M$2,"")))</f>
        <v>1</v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5750</v>
      </c>
      <c r="F1557" s="801"/>
      <c r="G1557" s="756" t="n">
        <v>5750</v>
      </c>
      <c r="H1557" s="1464"/>
      <c r="I1557" s="801"/>
      <c r="J1557" s="756" t="n">
        <v>2496</v>
      </c>
      <c r="K1557" s="1464"/>
      <c r="L1557" s="752" t="n">
        <f aca="false">I1557+J1557+K1557</f>
        <v>2496</v>
      </c>
      <c r="M1557" s="1461" t="n">
        <f aca="false">(IF($E1557&lt;&gt;0,$M$2,IF($L1557&lt;&gt;0,$M$2,"")))</f>
        <v>1</v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4176</v>
      </c>
      <c r="F1559" s="801"/>
      <c r="G1559" s="756" t="n">
        <v>4176</v>
      </c>
      <c r="H1559" s="1464"/>
      <c r="I1559" s="801"/>
      <c r="J1559" s="756" t="n">
        <v>4176</v>
      </c>
      <c r="K1559" s="1464"/>
      <c r="L1559" s="752" t="n">
        <f aca="false">I1559+J1559+K1559</f>
        <v>4176</v>
      </c>
      <c r="M1559" s="1461" t="n">
        <f aca="false">(IF($E1559&lt;&gt;0,$M$2,IF($L1559&lt;&gt;0,$M$2,"")))</f>
        <v>1</v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2700</v>
      </c>
      <c r="F1562" s="912" t="n">
        <f aca="false">SUM(F1563:F1564)</f>
        <v>0</v>
      </c>
      <c r="G1562" s="913" t="n">
        <f aca="false">SUM(G1563:G1564)</f>
        <v>270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n">
        <f aca="false">(IF($E1562&lt;&gt;0,$M$2,IF($L1562&lt;&gt;0,$M$2,"")))</f>
        <v>1</v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2700</v>
      </c>
      <c r="F1563" s="812"/>
      <c r="G1563" s="800" t="n">
        <v>2700</v>
      </c>
      <c r="H1563" s="1462"/>
      <c r="I1563" s="812"/>
      <c r="J1563" s="800" t="n">
        <v>0</v>
      </c>
      <c r="K1563" s="1462"/>
      <c r="L1563" s="745" t="n">
        <f aca="false">I1563+J1563+K1563</f>
        <v>0</v>
      </c>
      <c r="M1563" s="1461" t="n">
        <f aca="false">(IF($E1563&lt;&gt;0,$M$2,IF($L1563&lt;&gt;0,$M$2,"")))</f>
        <v>1</v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445426</v>
      </c>
      <c r="F1580" s="1042" t="n">
        <f aca="false">SUM(F1465,F1468,F1474,F1482,F1483,F1501,F1505,F1511,F1514,F1515,F1516,F1517,F1518,F1527,F1533,F1534,F1535,F1536,F1543,F1547,F1548,F1549,F1550,F1553,F1554,F1562,F1565,F1566,F1571)+F1576</f>
        <v>2953870</v>
      </c>
      <c r="G1580" s="1043" t="n">
        <f aca="false">SUM(G1465,G1468,G1474,G1482,G1483,G1501,G1505,G1511,G1514,G1515,G1516,G1517,G1518,G1527,G1533,G1534,G1535,G1536,G1543,G1547,G1548,G1549,G1550,G1553,G1554,G1562,G1565,G1566,G1571)+G1576</f>
        <v>491556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377334</v>
      </c>
      <c r="J1580" s="1043" t="n">
        <f aca="false">SUM(J1465,J1468,J1474,J1482,J1483,J1501,J1505,J1511,J1514,J1515,J1516,J1517,J1518,J1527,J1533,J1534,J1535,J1536,J1543,J1547,J1548,J1549,J1550,J1553,J1554,J1562,J1565,J1566,J1571)+J1576</f>
        <v>36622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743562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9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20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562</v>
      </c>
      <c r="F1589" s="868" t="n">
        <f aca="false">$F$9</f>
        <v>44773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8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21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2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3</v>
      </c>
      <c r="C1600" s="1448" t="n">
        <f aca="false">VLOOKUP(D1601,EBK_DEIN2,2,FALSE())</f>
        <v>3321</v>
      </c>
      <c r="D1600" s="1442" t="s">
        <v>924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1</v>
      </c>
      <c r="D1601" s="1454" t="s">
        <v>936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6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704000</v>
      </c>
      <c r="F1603" s="912" t="n">
        <f aca="false">SUM(F1604:F1605)</f>
        <v>70400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354516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354516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704000</v>
      </c>
      <c r="F1604" s="812" t="n">
        <v>704000</v>
      </c>
      <c r="G1604" s="800"/>
      <c r="H1604" s="1462"/>
      <c r="I1604" s="812" t="n">
        <v>354516</v>
      </c>
      <c r="J1604" s="800"/>
      <c r="K1604" s="1462"/>
      <c r="L1604" s="745" t="n">
        <f aca="false">I1604+J1604+K1604</f>
        <v>354516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37000</v>
      </c>
      <c r="F1606" s="912" t="n">
        <f aca="false">SUM(F1607:F1611)</f>
        <v>370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4117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4117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22000</v>
      </c>
      <c r="F1609" s="801" t="n">
        <v>22000</v>
      </c>
      <c r="G1609" s="756"/>
      <c r="H1609" s="1464"/>
      <c r="I1609" s="801" t="n">
        <v>21190</v>
      </c>
      <c r="J1609" s="756"/>
      <c r="K1609" s="1464"/>
      <c r="L1609" s="752" t="n">
        <f aca="false">I1609+J1609+K1609</f>
        <v>21190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12000</v>
      </c>
      <c r="F1610" s="801" t="n">
        <v>12000</v>
      </c>
      <c r="G1610" s="756"/>
      <c r="H1610" s="1464"/>
      <c r="I1610" s="801" t="n">
        <v>0</v>
      </c>
      <c r="J1610" s="756"/>
      <c r="K1610" s="1464"/>
      <c r="L1610" s="752" t="n">
        <f aca="false">I1610+J1610+K1610</f>
        <v>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3000</v>
      </c>
      <c r="F1611" s="808" t="n">
        <v>3000</v>
      </c>
      <c r="G1611" s="809"/>
      <c r="H1611" s="1463"/>
      <c r="I1611" s="808" t="n">
        <v>2927</v>
      </c>
      <c r="J1611" s="809"/>
      <c r="K1611" s="1463"/>
      <c r="L1611" s="773" t="n">
        <f aca="false">I1611+J1611+K1611</f>
        <v>2927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140000</v>
      </c>
      <c r="F1612" s="912" t="n">
        <f aca="false">SUM(F1613:F1619)</f>
        <v>14000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81026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81026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75000</v>
      </c>
      <c r="F1613" s="812" t="n">
        <v>75000</v>
      </c>
      <c r="G1613" s="800"/>
      <c r="H1613" s="1462"/>
      <c r="I1613" s="812" t="n">
        <v>42391</v>
      </c>
      <c r="J1613" s="800"/>
      <c r="K1613" s="1462"/>
      <c r="L1613" s="745" t="n">
        <f aca="false">I1613+J1613+K1613</f>
        <v>42391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20000</v>
      </c>
      <c r="F1614" s="801" t="n">
        <v>20000</v>
      </c>
      <c r="G1614" s="756"/>
      <c r="H1614" s="1464"/>
      <c r="I1614" s="801" t="n">
        <v>12026</v>
      </c>
      <c r="J1614" s="756"/>
      <c r="K1614" s="1464"/>
      <c r="L1614" s="752" t="n">
        <f aca="false">I1614+J1614+K1614</f>
        <v>12026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30000</v>
      </c>
      <c r="F1616" s="801" t="n">
        <v>30000</v>
      </c>
      <c r="G1616" s="756"/>
      <c r="H1616" s="1464"/>
      <c r="I1616" s="801" t="n">
        <v>17711</v>
      </c>
      <c r="J1616" s="756"/>
      <c r="K1616" s="1464"/>
      <c r="L1616" s="752" t="n">
        <f aca="false">I1616+J1616+K1616</f>
        <v>1771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15000</v>
      </c>
      <c r="F1617" s="801" t="n">
        <v>15000</v>
      </c>
      <c r="G1617" s="756"/>
      <c r="H1617" s="1464"/>
      <c r="I1617" s="801" t="n">
        <v>8898</v>
      </c>
      <c r="J1617" s="756"/>
      <c r="K1617" s="1464"/>
      <c r="L1617" s="752" t="n">
        <f aca="false">I1617+J1617+K1617</f>
        <v>8898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166441</v>
      </c>
      <c r="F1621" s="912" t="n">
        <f aca="false">SUM(F1622:F1638)</f>
        <v>166441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0155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0155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20027</v>
      </c>
      <c r="F1622" s="812" t="n">
        <v>20027</v>
      </c>
      <c r="G1622" s="800"/>
      <c r="H1622" s="1462"/>
      <c r="I1622" s="812" t="n">
        <v>0</v>
      </c>
      <c r="J1622" s="800"/>
      <c r="K1622" s="1462"/>
      <c r="L1622" s="745" t="n">
        <f aca="false">I1622+J1622+K1622</f>
        <v>0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1000</v>
      </c>
      <c r="F1623" s="801" t="n">
        <v>1000</v>
      </c>
      <c r="G1623" s="756"/>
      <c r="H1623" s="1464"/>
      <c r="I1623" s="801" t="n">
        <v>827</v>
      </c>
      <c r="J1623" s="756"/>
      <c r="K1623" s="1464"/>
      <c r="L1623" s="752" t="n">
        <f aca="false">I1623+J1623+K1623</f>
        <v>827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100</v>
      </c>
      <c r="F1624" s="801" t="n">
        <v>100</v>
      </c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00</v>
      </c>
      <c r="F1625" s="801" t="n">
        <v>100</v>
      </c>
      <c r="G1625" s="756"/>
      <c r="H1625" s="1464"/>
      <c r="I1625" s="801" t="n">
        <v>0</v>
      </c>
      <c r="J1625" s="756"/>
      <c r="K1625" s="1464"/>
      <c r="L1625" s="752" t="n">
        <f aca="false">I1625+J1625+K1625</f>
        <v>0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8585</v>
      </c>
      <c r="F1626" s="801" t="n">
        <v>8585</v>
      </c>
      <c r="G1626" s="756"/>
      <c r="H1626" s="1464"/>
      <c r="I1626" s="801" t="n">
        <v>4941</v>
      </c>
      <c r="J1626" s="756"/>
      <c r="K1626" s="1464"/>
      <c r="L1626" s="752" t="n">
        <f aca="false">I1626+J1626+K1626</f>
        <v>4941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90000</v>
      </c>
      <c r="F1627" s="1293" t="n">
        <v>90000</v>
      </c>
      <c r="G1627" s="1286"/>
      <c r="H1627" s="1468"/>
      <c r="I1627" s="1293" t="n">
        <v>59599</v>
      </c>
      <c r="J1627" s="1286"/>
      <c r="K1627" s="1468"/>
      <c r="L1627" s="761" t="n">
        <f aca="false">I1627+J1627+K1627</f>
        <v>59599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42909</v>
      </c>
      <c r="F1628" s="1325" t="n">
        <v>42909</v>
      </c>
      <c r="G1628" s="1302"/>
      <c r="H1628" s="1469"/>
      <c r="I1628" s="1325" t="n">
        <v>35846</v>
      </c>
      <c r="J1628" s="1302"/>
      <c r="K1628" s="1469"/>
      <c r="L1628" s="954" t="n">
        <f aca="false">I1628+J1628+K1628</f>
        <v>35846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2000</v>
      </c>
      <c r="F1629" s="1153" t="n">
        <v>2000</v>
      </c>
      <c r="G1629" s="1154"/>
      <c r="H1629" s="1470"/>
      <c r="I1629" s="1153" t="n">
        <v>0</v>
      </c>
      <c r="J1629" s="1154"/>
      <c r="K1629" s="1470"/>
      <c r="L1629" s="960" t="n">
        <f aca="false">I1629+J1629+K1629</f>
        <v>0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500</v>
      </c>
      <c r="F1630" s="1325" t="n">
        <v>500</v>
      </c>
      <c r="G1630" s="1302"/>
      <c r="H1630" s="1469"/>
      <c r="I1630" s="1325" t="n">
        <v>0</v>
      </c>
      <c r="J1630" s="1302"/>
      <c r="K1630" s="1469"/>
      <c r="L1630" s="954" t="n">
        <f aca="false">I1630+J1630+K1630</f>
        <v>0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1200</v>
      </c>
      <c r="F1633" s="1325" t="n">
        <v>1200</v>
      </c>
      <c r="G1633" s="1302"/>
      <c r="H1633" s="1469"/>
      <c r="I1633" s="1325" t="n">
        <v>337</v>
      </c>
      <c r="J1633" s="1302"/>
      <c r="K1633" s="1469"/>
      <c r="L1633" s="954" t="n">
        <f aca="false">I1633+J1633+K1633</f>
        <v>337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20</v>
      </c>
      <c r="F1637" s="801" t="n">
        <v>20</v>
      </c>
      <c r="G1637" s="756"/>
      <c r="H1637" s="1464"/>
      <c r="I1637" s="801" t="n">
        <v>0</v>
      </c>
      <c r="J1637" s="756"/>
      <c r="K1637" s="1464"/>
      <c r="L1637" s="752" t="n">
        <f aca="false">I1637+J1637+K1637</f>
        <v>0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520</v>
      </c>
      <c r="F1639" s="912" t="n">
        <f aca="false">SUM(F1640:F1642)</f>
        <v>52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517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517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500</v>
      </c>
      <c r="F1640" s="812" t="n">
        <v>500</v>
      </c>
      <c r="G1640" s="800"/>
      <c r="H1640" s="1462"/>
      <c r="I1640" s="812" t="n">
        <v>517</v>
      </c>
      <c r="J1640" s="800"/>
      <c r="K1640" s="1462"/>
      <c r="L1640" s="745" t="n">
        <f aca="false">I1640+J1640+K1640</f>
        <v>517</v>
      </c>
      <c r="M1640" s="1461" t="n">
        <f aca="false">(IF($E1640&lt;&gt;0,$M$2,IF($L1640&lt;&gt;0,$M$2,"")))</f>
        <v>1</v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20</v>
      </c>
      <c r="F1641" s="801" t="n">
        <v>20</v>
      </c>
      <c r="G1641" s="756"/>
      <c r="H1641" s="1464"/>
      <c r="I1641" s="801" t="n">
        <v>0</v>
      </c>
      <c r="J1641" s="756"/>
      <c r="K1641" s="1464"/>
      <c r="L1641" s="752" t="n">
        <f aca="false">I1641+J1641+K1641</f>
        <v>0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7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8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3000</v>
      </c>
      <c r="F1672" s="1465" t="n">
        <v>3000</v>
      </c>
      <c r="G1672" s="1466"/>
      <c r="H1672" s="1467"/>
      <c r="I1672" s="1465" t="n">
        <v>2760</v>
      </c>
      <c r="J1672" s="1466"/>
      <c r="K1672" s="1467"/>
      <c r="L1672" s="945" t="n">
        <f aca="false">I1672+J1672+K1672</f>
        <v>2760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3000</v>
      </c>
      <c r="F1692" s="912" t="n">
        <f aca="false">SUM(F1693:F1699)</f>
        <v>30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3000</v>
      </c>
      <c r="F1693" s="812" t="n">
        <v>3000</v>
      </c>
      <c r="G1693" s="800"/>
      <c r="H1693" s="1462"/>
      <c r="I1693" s="812" t="n">
        <v>0</v>
      </c>
      <c r="J1693" s="800"/>
      <c r="K1693" s="1462"/>
      <c r="L1693" s="745" t="n">
        <f aca="false">I1693+J1693+K1693</f>
        <v>0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053961</v>
      </c>
      <c r="F1718" s="1042" t="n">
        <f aca="false">SUM(F1603,F1606,F1612,F1620,F1621,F1639,F1643,F1649,F1652,F1653,F1654,F1655,F1656,F1665,F1671,F1672,F1673,F1674,F1681,F1685,F1686,F1687,F1688,F1691,F1692,F1700,F1703,F1704,F1709)+F1714</f>
        <v>1053961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564486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564486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9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20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562</v>
      </c>
      <c r="F1727" s="868" t="n">
        <f aca="false">$F$9</f>
        <v>44773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8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21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2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3</v>
      </c>
      <c r="C1738" s="1448" t="n">
        <f aca="false">VLOOKUP(D1739,EBK_DEIN2,2,FALSE())</f>
        <v>3322</v>
      </c>
      <c r="D1738" s="1442" t="s">
        <v>924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7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6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3293150</v>
      </c>
      <c r="F1741" s="912" t="n">
        <f aca="false">SUM(F1742:F1743)</f>
        <v>329315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558026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558026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3293150</v>
      </c>
      <c r="F1742" s="812" t="n">
        <v>3293150</v>
      </c>
      <c r="G1742" s="800"/>
      <c r="H1742" s="1462"/>
      <c r="I1742" s="812" t="n">
        <v>1558026</v>
      </c>
      <c r="J1742" s="800"/>
      <c r="K1742" s="1462"/>
      <c r="L1742" s="745" t="n">
        <f aca="false">I1742+J1742+K1742</f>
        <v>1558026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219941</v>
      </c>
      <c r="F1744" s="912" t="n">
        <f aca="false">SUM(F1745:F1749)</f>
        <v>219941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5085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50850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141467</v>
      </c>
      <c r="F1747" s="801" t="n">
        <v>141467</v>
      </c>
      <c r="G1747" s="756"/>
      <c r="H1747" s="1464"/>
      <c r="I1747" s="801" t="n">
        <v>103387</v>
      </c>
      <c r="J1747" s="756"/>
      <c r="K1747" s="1464"/>
      <c r="L1747" s="752" t="n">
        <f aca="false">I1747+J1747+K1747</f>
        <v>103387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58424</v>
      </c>
      <c r="F1748" s="801" t="n">
        <v>58424</v>
      </c>
      <c r="G1748" s="756"/>
      <c r="H1748" s="1464"/>
      <c r="I1748" s="801" t="n">
        <v>133898</v>
      </c>
      <c r="J1748" s="756"/>
      <c r="K1748" s="1464"/>
      <c r="L1748" s="752" t="n">
        <f aca="false">I1748+J1748+K1748</f>
        <v>133898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20050</v>
      </c>
      <c r="F1749" s="808" t="n">
        <v>20050</v>
      </c>
      <c r="G1749" s="809"/>
      <c r="H1749" s="1463"/>
      <c r="I1749" s="808" t="n">
        <v>13565</v>
      </c>
      <c r="J1749" s="809"/>
      <c r="K1749" s="1463"/>
      <c r="L1749" s="773" t="n">
        <f aca="false">I1749+J1749+K1749</f>
        <v>13565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774724</v>
      </c>
      <c r="F1750" s="912" t="n">
        <f aca="false">SUM(F1751:F1757)</f>
        <v>774724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354996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354996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395296</v>
      </c>
      <c r="F1751" s="812" t="n">
        <v>395296</v>
      </c>
      <c r="G1751" s="800"/>
      <c r="H1751" s="1462"/>
      <c r="I1751" s="812" t="n">
        <v>181912</v>
      </c>
      <c r="J1751" s="800"/>
      <c r="K1751" s="1462"/>
      <c r="L1751" s="745" t="n">
        <f aca="false">I1751+J1751+K1751</f>
        <v>181912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123524</v>
      </c>
      <c r="F1752" s="801" t="n">
        <v>123524</v>
      </c>
      <c r="G1752" s="756"/>
      <c r="H1752" s="1464"/>
      <c r="I1752" s="801" t="n">
        <v>55018</v>
      </c>
      <c r="J1752" s="756"/>
      <c r="K1752" s="1464"/>
      <c r="L1752" s="752" t="n">
        <f aca="false">I1752+J1752+K1752</f>
        <v>55018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62287</v>
      </c>
      <c r="F1754" s="801" t="n">
        <v>162287</v>
      </c>
      <c r="G1754" s="756"/>
      <c r="H1754" s="1464"/>
      <c r="I1754" s="801" t="n">
        <v>76804</v>
      </c>
      <c r="J1754" s="756"/>
      <c r="K1754" s="1464"/>
      <c r="L1754" s="752" t="n">
        <f aca="false">I1754+J1754+K1754</f>
        <v>76804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93617</v>
      </c>
      <c r="F1755" s="801" t="n">
        <v>93617</v>
      </c>
      <c r="G1755" s="756"/>
      <c r="H1755" s="1464"/>
      <c r="I1755" s="801" t="n">
        <v>41262</v>
      </c>
      <c r="J1755" s="756"/>
      <c r="K1755" s="1464"/>
      <c r="L1755" s="752" t="n">
        <f aca="false">I1755+J1755+K1755</f>
        <v>41262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852308</v>
      </c>
      <c r="F1759" s="912" t="n">
        <f aca="false">SUM(F1760:F1776)</f>
        <v>850008</v>
      </c>
      <c r="G1759" s="913" t="n">
        <f aca="false">SUM(G1760:G1776)</f>
        <v>0</v>
      </c>
      <c r="H1759" s="564" t="n">
        <f aca="false">SUM(H1760:H1776)</f>
        <v>2300</v>
      </c>
      <c r="I1759" s="912" t="n">
        <f aca="false">SUM(I1760:I1776)</f>
        <v>414778</v>
      </c>
      <c r="J1759" s="913" t="n">
        <f aca="false">SUM(J1760:J1776)</f>
        <v>0</v>
      </c>
      <c r="K1759" s="564" t="n">
        <f aca="false">SUM(K1760:K1776)</f>
        <v>2027</v>
      </c>
      <c r="L1759" s="945" t="n">
        <f aca="false">SUM(L1760:L1776)</f>
        <v>416805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22625</v>
      </c>
      <c r="F1760" s="812" t="n">
        <v>22625</v>
      </c>
      <c r="G1760" s="800"/>
      <c r="H1760" s="1462"/>
      <c r="I1760" s="812" t="n">
        <v>5697</v>
      </c>
      <c r="J1760" s="800"/>
      <c r="K1760" s="1462"/>
      <c r="L1760" s="745" t="n">
        <f aca="false">I1760+J1760+K1760</f>
        <v>5697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7720</v>
      </c>
      <c r="F1761" s="801" t="n">
        <v>7720</v>
      </c>
      <c r="G1761" s="756"/>
      <c r="H1761" s="1464"/>
      <c r="I1761" s="801" t="n">
        <v>1317</v>
      </c>
      <c r="J1761" s="756"/>
      <c r="K1761" s="1464"/>
      <c r="L1761" s="752" t="n">
        <f aca="false">I1761+J1761+K1761</f>
        <v>1317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4440</v>
      </c>
      <c r="F1762" s="801" t="n">
        <v>4440</v>
      </c>
      <c r="G1762" s="756"/>
      <c r="H1762" s="1464"/>
      <c r="I1762" s="801" t="n">
        <v>2566</v>
      </c>
      <c r="J1762" s="756"/>
      <c r="K1762" s="1464"/>
      <c r="L1762" s="752" t="n">
        <f aca="false">I1762+J1762+K1762</f>
        <v>2566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58555</v>
      </c>
      <c r="F1763" s="801" t="n">
        <v>58555</v>
      </c>
      <c r="G1763" s="756"/>
      <c r="H1763" s="1464"/>
      <c r="I1763" s="801" t="n">
        <v>24276</v>
      </c>
      <c r="J1763" s="756"/>
      <c r="K1763" s="1464"/>
      <c r="L1763" s="752" t="n">
        <f aca="false">I1763+J1763+K1763</f>
        <v>2427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62896</v>
      </c>
      <c r="F1764" s="801" t="n">
        <v>62896</v>
      </c>
      <c r="G1764" s="756"/>
      <c r="H1764" s="1464"/>
      <c r="I1764" s="801" t="n">
        <v>24452</v>
      </c>
      <c r="J1764" s="756"/>
      <c r="K1764" s="1464"/>
      <c r="L1764" s="752" t="n">
        <f aca="false">I1764+J1764+K1764</f>
        <v>24452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276372</v>
      </c>
      <c r="F1765" s="1293" t="n">
        <v>276372</v>
      </c>
      <c r="G1765" s="1286"/>
      <c r="H1765" s="1468"/>
      <c r="I1765" s="1293" t="n">
        <v>114497</v>
      </c>
      <c r="J1765" s="1286"/>
      <c r="K1765" s="1468"/>
      <c r="L1765" s="761" t="n">
        <f aca="false">I1765+J1765+K1765</f>
        <v>114497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147710</v>
      </c>
      <c r="F1766" s="1325" t="n">
        <v>147410</v>
      </c>
      <c r="G1766" s="1302"/>
      <c r="H1766" s="1469" t="n">
        <v>300</v>
      </c>
      <c r="I1766" s="1325" t="n">
        <v>73538</v>
      </c>
      <c r="J1766" s="1302"/>
      <c r="K1766" s="1469" t="n">
        <v>181</v>
      </c>
      <c r="L1766" s="954" t="n">
        <f aca="false">I1766+J1766+K1766</f>
        <v>73719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198530</v>
      </c>
      <c r="F1767" s="1153" t="n">
        <v>198530</v>
      </c>
      <c r="G1767" s="1154"/>
      <c r="H1767" s="1470"/>
      <c r="I1767" s="1153" t="n">
        <v>165811</v>
      </c>
      <c r="J1767" s="1154"/>
      <c r="K1767" s="1470"/>
      <c r="L1767" s="960" t="n">
        <f aca="false">I1767+J1767+K1767</f>
        <v>165811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7696</v>
      </c>
      <c r="F1768" s="1325" t="n">
        <v>7696</v>
      </c>
      <c r="G1768" s="1302"/>
      <c r="H1768" s="1469"/>
      <c r="I1768" s="1325" t="n">
        <v>2605</v>
      </c>
      <c r="J1768" s="1302"/>
      <c r="K1768" s="1469"/>
      <c r="L1768" s="954" t="n">
        <f aca="false">I1768+J1768+K1768</f>
        <v>2605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3190</v>
      </c>
      <c r="F1771" s="1325" t="n">
        <v>1190</v>
      </c>
      <c r="G1771" s="1302"/>
      <c r="H1771" s="1469" t="n">
        <v>2000</v>
      </c>
      <c r="I1771" s="1325" t="n">
        <v>19</v>
      </c>
      <c r="J1771" s="1302"/>
      <c r="K1771" s="1469" t="n">
        <v>1846</v>
      </c>
      <c r="L1771" s="954" t="n">
        <f aca="false">I1771+J1771+K1771</f>
        <v>1865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fals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60</v>
      </c>
      <c r="F1774" s="1325" t="n">
        <v>60</v>
      </c>
      <c r="G1774" s="1302"/>
      <c r="H1774" s="1469"/>
      <c r="I1774" s="1325" t="n">
        <v>0</v>
      </c>
      <c r="J1774" s="1302"/>
      <c r="K1774" s="1469"/>
      <c r="L1774" s="954" t="n">
        <f aca="false">I1774+J1774+K1774</f>
        <v>0</v>
      </c>
      <c r="M1774" s="1461" t="n">
        <f aca="false">(IF($E1774&lt;&gt;0,$M$2,IF($L1774&lt;&gt;0,$M$2,"")))</f>
        <v>1</v>
      </c>
      <c r="N1774" s="1069"/>
    </row>
    <row r="1775" customFormat="false" ht="15.75" hidden="fals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200</v>
      </c>
      <c r="F1775" s="801" t="n">
        <v>200</v>
      </c>
      <c r="G1775" s="756"/>
      <c r="H1775" s="1464"/>
      <c r="I1775" s="801" t="n">
        <v>0</v>
      </c>
      <c r="J1775" s="756"/>
      <c r="K1775" s="1464"/>
      <c r="L1775" s="752" t="n">
        <f aca="false">I1775+J1775+K1775</f>
        <v>0</v>
      </c>
      <c r="M1775" s="1461" t="n">
        <f aca="false">(IF($E1775&lt;&gt;0,$M$2,IF($L1775&lt;&gt;0,$M$2,"")))</f>
        <v>1</v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62314</v>
      </c>
      <c r="F1776" s="808" t="n">
        <v>62314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4550</v>
      </c>
      <c r="F1777" s="912" t="n">
        <f aca="false">SUM(F1778:F1780)</f>
        <v>1750</v>
      </c>
      <c r="G1777" s="913" t="n">
        <f aca="false">SUM(G1778:G1780)</f>
        <v>0</v>
      </c>
      <c r="H1777" s="564" t="n">
        <f aca="false">SUM(H1778:H1780)</f>
        <v>2800</v>
      </c>
      <c r="I1777" s="912" t="n">
        <f aca="false">SUM(I1778:I1780)</f>
        <v>618</v>
      </c>
      <c r="J1777" s="913" t="n">
        <f aca="false">SUM(J1778:J1780)</f>
        <v>0</v>
      </c>
      <c r="K1777" s="564" t="n">
        <f aca="false">SUM(K1778:K1780)</f>
        <v>53729</v>
      </c>
      <c r="L1777" s="945" t="n">
        <f aca="false">SUM(L1778:L1780)</f>
        <v>54347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750</v>
      </c>
      <c r="F1778" s="812" t="n">
        <v>1750</v>
      </c>
      <c r="G1778" s="800"/>
      <c r="H1778" s="1462"/>
      <c r="I1778" s="812" t="n">
        <v>618</v>
      </c>
      <c r="J1778" s="800"/>
      <c r="K1778" s="1462"/>
      <c r="L1778" s="745" t="n">
        <f aca="false">I1778+J1778+K1778</f>
        <v>618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2800</v>
      </c>
      <c r="F1779" s="801"/>
      <c r="G1779" s="756"/>
      <c r="H1779" s="1464" t="n">
        <v>2800</v>
      </c>
      <c r="I1779" s="801"/>
      <c r="J1779" s="756"/>
      <c r="K1779" s="1464" t="n">
        <v>53729</v>
      </c>
      <c r="L1779" s="752" t="n">
        <f aca="false">I1779+J1779+K1779</f>
        <v>53729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7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8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24221</v>
      </c>
      <c r="F1810" s="1465" t="n">
        <v>24221</v>
      </c>
      <c r="G1810" s="1466"/>
      <c r="H1810" s="1467"/>
      <c r="I1810" s="1465" t="n">
        <v>8940</v>
      </c>
      <c r="J1810" s="1466"/>
      <c r="K1810" s="1467"/>
      <c r="L1810" s="945" t="n">
        <f aca="false">I1810+J1810+K1810</f>
        <v>894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2319</v>
      </c>
      <c r="F1812" s="912" t="n">
        <f aca="false">SUM(F1813:F1818)</f>
        <v>2319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149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149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2319</v>
      </c>
      <c r="F1818" s="808" t="n">
        <v>2319</v>
      </c>
      <c r="G1818" s="809"/>
      <c r="H1818" s="1463"/>
      <c r="I1818" s="808" t="n">
        <v>149</v>
      </c>
      <c r="J1818" s="809"/>
      <c r="K1818" s="1463"/>
      <c r="L1818" s="773" t="n">
        <f aca="false">I1818+J1818+K1818</f>
        <v>149</v>
      </c>
      <c r="M1818" s="146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56795</v>
      </c>
      <c r="F1830" s="912" t="n">
        <f aca="false">SUM(F1831:F1837)</f>
        <v>56795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4045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4045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24835</v>
      </c>
      <c r="F1831" s="812" t="n">
        <v>24835</v>
      </c>
      <c r="G1831" s="800"/>
      <c r="H1831" s="1462"/>
      <c r="I1831" s="812" t="n">
        <v>0</v>
      </c>
      <c r="J1831" s="800"/>
      <c r="K1831" s="1462"/>
      <c r="L1831" s="745" t="n">
        <f aca="false">I1831+J1831+K1831</f>
        <v>0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16181</v>
      </c>
      <c r="F1833" s="801" t="n">
        <v>16181</v>
      </c>
      <c r="G1833" s="756"/>
      <c r="H1833" s="1464"/>
      <c r="I1833" s="801" t="n">
        <v>4045</v>
      </c>
      <c r="J1833" s="756"/>
      <c r="K1833" s="1464"/>
      <c r="L1833" s="752" t="n">
        <f aca="false">I1833+J1833+K1833</f>
        <v>4045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15779</v>
      </c>
      <c r="F1835" s="801" t="n">
        <v>15779</v>
      </c>
      <c r="G1835" s="756"/>
      <c r="H1835" s="1464"/>
      <c r="I1835" s="801" t="n">
        <v>0</v>
      </c>
      <c r="J1835" s="756"/>
      <c r="K1835" s="1464"/>
      <c r="L1835" s="752" t="n">
        <f aca="false">I1835+J1835+K1835</f>
        <v>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228008</v>
      </c>
      <c r="F1856" s="1042" t="n">
        <f aca="false">SUM(F1741,F1744,F1750,F1758,F1759,F1777,F1781,F1787,F1790,F1791,F1792,F1793,F1794,F1803,F1809,F1810,F1811,F1812,F1819,F1823,F1824,F1825,F1826,F1829,F1830,F1838,F1841,F1842,F1847)+F1852</f>
        <v>5222908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5100</v>
      </c>
      <c r="I1856" s="1042" t="n">
        <f aca="false">SUM(I1741,I1744,I1750,I1758,I1759,I1777,I1781,I1787,I1790,I1791,I1792,I1793,I1794,I1803,I1809,I1810,I1811,I1812,I1819,I1823,I1824,I1825,I1826,I1829,I1830,I1838,I1841,I1842,I1847)+I1852</f>
        <v>2592402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55756</v>
      </c>
      <c r="L1856" s="1041" t="n">
        <f aca="false">SUM(L1741,L1744,L1750,L1758,L1759,L1777,L1781,L1787,L1790,L1791,L1792,L1793,L1794,L1803,L1809,L1810,L1811,L1812,L1819,L1823,L1824,L1825,L1826,L1829,L1830,L1838,L1841,L1842,L1847)+L1852</f>
        <v>2648158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9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20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562</v>
      </c>
      <c r="F1865" s="868" t="n">
        <f aca="false">$F$9</f>
        <v>44773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8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21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2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3</v>
      </c>
      <c r="C1876" s="1448" t="n">
        <f aca="false">VLOOKUP(D1877,EBK_DEIN2,2,FALSE())</f>
        <v>3326</v>
      </c>
      <c r="D1876" s="1442" t="s">
        <v>924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6</v>
      </c>
      <c r="D1877" s="1454" t="s">
        <v>938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6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477599</v>
      </c>
      <c r="F1879" s="912" t="n">
        <f aca="false">SUM(F1880:F1881)</f>
        <v>477599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3322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33222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477599</v>
      </c>
      <c r="F1880" s="812" t="n">
        <v>477599</v>
      </c>
      <c r="G1880" s="800"/>
      <c r="H1880" s="1462"/>
      <c r="I1880" s="812" t="n">
        <v>233222</v>
      </c>
      <c r="J1880" s="800"/>
      <c r="K1880" s="1462"/>
      <c r="L1880" s="745" t="n">
        <f aca="false">I1880+J1880+K1880</f>
        <v>233222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30233</v>
      </c>
      <c r="F1882" s="912" t="n">
        <f aca="false">SUM(F1883:F1887)</f>
        <v>30233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9682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19682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22333</v>
      </c>
      <c r="F1885" s="801" t="n">
        <v>22333</v>
      </c>
      <c r="G1885" s="756"/>
      <c r="H1885" s="1464"/>
      <c r="I1885" s="801" t="n">
        <v>15775</v>
      </c>
      <c r="J1885" s="756"/>
      <c r="K1885" s="1464"/>
      <c r="L1885" s="752" t="n">
        <f aca="false">I1885+J1885+K1885</f>
        <v>15775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2000</v>
      </c>
      <c r="F1886" s="801" t="n">
        <v>2000</v>
      </c>
      <c r="G1886" s="756"/>
      <c r="H1886" s="1464"/>
      <c r="I1886" s="801" t="n">
        <v>1488</v>
      </c>
      <c r="J1886" s="756"/>
      <c r="K1886" s="1464"/>
      <c r="L1886" s="752" t="n">
        <f aca="false">I1886+J1886+K1886</f>
        <v>1488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5900</v>
      </c>
      <c r="F1887" s="808" t="n">
        <v>5900</v>
      </c>
      <c r="G1887" s="809"/>
      <c r="H1887" s="1463"/>
      <c r="I1887" s="808" t="n">
        <v>2419</v>
      </c>
      <c r="J1887" s="809"/>
      <c r="K1887" s="1463"/>
      <c r="L1887" s="773" t="n">
        <f aca="false">I1887+J1887+K1887</f>
        <v>2419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96700</v>
      </c>
      <c r="F1888" s="912" t="n">
        <f aca="false">SUM(F1889:F1895)</f>
        <v>9670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55085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55085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49000</v>
      </c>
      <c r="F1889" s="812" t="n">
        <v>49000</v>
      </c>
      <c r="G1889" s="800"/>
      <c r="H1889" s="1462"/>
      <c r="I1889" s="812" t="n">
        <v>27704</v>
      </c>
      <c r="J1889" s="800"/>
      <c r="K1889" s="1462"/>
      <c r="L1889" s="745" t="n">
        <f aca="false">I1889+J1889+K1889</f>
        <v>27704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16800</v>
      </c>
      <c r="F1890" s="801" t="n">
        <v>16800</v>
      </c>
      <c r="G1890" s="756"/>
      <c r="H1890" s="1464"/>
      <c r="I1890" s="801" t="n">
        <v>9517</v>
      </c>
      <c r="J1890" s="756"/>
      <c r="K1890" s="1464"/>
      <c r="L1890" s="752" t="n">
        <f aca="false">I1890+J1890+K1890</f>
        <v>9517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19400</v>
      </c>
      <c r="F1892" s="801" t="n">
        <v>19400</v>
      </c>
      <c r="G1892" s="756"/>
      <c r="H1892" s="1464"/>
      <c r="I1892" s="801" t="n">
        <v>11563</v>
      </c>
      <c r="J1892" s="756"/>
      <c r="K1892" s="1464"/>
      <c r="L1892" s="752" t="n">
        <f aca="false">I1892+J1892+K1892</f>
        <v>11563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1500</v>
      </c>
      <c r="F1893" s="801" t="n">
        <v>11500</v>
      </c>
      <c r="G1893" s="756"/>
      <c r="H1893" s="1464"/>
      <c r="I1893" s="801" t="n">
        <v>6301</v>
      </c>
      <c r="J1893" s="756"/>
      <c r="K1893" s="1464"/>
      <c r="L1893" s="752" t="n">
        <f aca="false">I1893+J1893+K1893</f>
        <v>6301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64675</v>
      </c>
      <c r="F1897" s="912" t="n">
        <f aca="false">SUM(F1898:F1914)</f>
        <v>64675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7723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27723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6028</v>
      </c>
      <c r="F1898" s="812" t="n">
        <v>6028</v>
      </c>
      <c r="G1898" s="800"/>
      <c r="H1898" s="1462"/>
      <c r="I1898" s="812" t="n">
        <v>2452</v>
      </c>
      <c r="J1898" s="800"/>
      <c r="K1898" s="1462"/>
      <c r="L1898" s="745" t="n">
        <f aca="false">I1898+J1898+K1898</f>
        <v>2452</v>
      </c>
      <c r="M1898" s="1461" t="n">
        <f aca="false">(IF($E1898&lt;&gt;0,$M$2,IF($L1898&lt;&gt;0,$M$2,"")))</f>
        <v>1</v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180</v>
      </c>
      <c r="F1899" s="801" t="n">
        <v>180</v>
      </c>
      <c r="G1899" s="756"/>
      <c r="H1899" s="1464"/>
      <c r="I1899" s="801" t="n">
        <v>0</v>
      </c>
      <c r="J1899" s="756"/>
      <c r="K1899" s="1464"/>
      <c r="L1899" s="752" t="n">
        <f aca="false">I1899+J1899+K1899</f>
        <v>0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700</v>
      </c>
      <c r="F1901" s="801" t="n">
        <v>700</v>
      </c>
      <c r="G1901" s="756"/>
      <c r="H1901" s="1464"/>
      <c r="I1901" s="801" t="n">
        <v>266</v>
      </c>
      <c r="J1901" s="756"/>
      <c r="K1901" s="1464"/>
      <c r="L1901" s="752" t="n">
        <f aca="false">I1901+J1901+K1901</f>
        <v>266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6500</v>
      </c>
      <c r="F1902" s="801" t="n">
        <v>6500</v>
      </c>
      <c r="G1902" s="756"/>
      <c r="H1902" s="1464"/>
      <c r="I1902" s="801" t="n">
        <v>1356</v>
      </c>
      <c r="J1902" s="756"/>
      <c r="K1902" s="1464"/>
      <c r="L1902" s="752" t="n">
        <f aca="false">I1902+J1902+K1902</f>
        <v>1356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30600</v>
      </c>
      <c r="F1903" s="1293" t="n">
        <v>30600</v>
      </c>
      <c r="G1903" s="1286"/>
      <c r="H1903" s="1468"/>
      <c r="I1903" s="1293" t="n">
        <v>16238</v>
      </c>
      <c r="J1903" s="1286"/>
      <c r="K1903" s="1468"/>
      <c r="L1903" s="761" t="n">
        <f aca="false">I1903+J1903+K1903</f>
        <v>16238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7147</v>
      </c>
      <c r="F1904" s="1325" t="n">
        <v>17147</v>
      </c>
      <c r="G1904" s="1302"/>
      <c r="H1904" s="1469"/>
      <c r="I1904" s="1325" t="n">
        <v>7407</v>
      </c>
      <c r="J1904" s="1302"/>
      <c r="K1904" s="1469"/>
      <c r="L1904" s="954" t="n">
        <f aca="false">I1904+J1904+K1904</f>
        <v>7407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3000</v>
      </c>
      <c r="F1905" s="1153" t="n">
        <v>3000</v>
      </c>
      <c r="G1905" s="1154"/>
      <c r="H1905" s="1470"/>
      <c r="I1905" s="1153" t="n">
        <v>0</v>
      </c>
      <c r="J1905" s="1154"/>
      <c r="K1905" s="1470"/>
      <c r="L1905" s="960" t="n">
        <f aca="false">I1905+J1905+K1905</f>
        <v>0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20</v>
      </c>
      <c r="F1906" s="1325" t="n">
        <v>220</v>
      </c>
      <c r="G1906" s="1302"/>
      <c r="H1906" s="1469"/>
      <c r="I1906" s="1325" t="n">
        <v>4</v>
      </c>
      <c r="J1906" s="1302"/>
      <c r="K1906" s="1469"/>
      <c r="L1906" s="954" t="n">
        <f aca="false">I1906+J1906+K1906</f>
        <v>4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300</v>
      </c>
      <c r="F1909" s="1325" t="n">
        <v>300</v>
      </c>
      <c r="G1909" s="1302"/>
      <c r="H1909" s="1469"/>
      <c r="I1909" s="1325" t="n">
        <v>0</v>
      </c>
      <c r="J1909" s="1302"/>
      <c r="K1909" s="1469"/>
      <c r="L1909" s="954" t="n">
        <f aca="false">I1909+J1909+K1909</f>
        <v>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50</v>
      </c>
      <c r="F1915" s="912" t="n">
        <f aca="false">SUM(F1916:F1918)</f>
        <v>5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50</v>
      </c>
      <c r="F1916" s="812" t="n">
        <v>50</v>
      </c>
      <c r="G1916" s="800"/>
      <c r="H1916" s="1462"/>
      <c r="I1916" s="812" t="n">
        <v>0</v>
      </c>
      <c r="J1916" s="800"/>
      <c r="K1916" s="1462"/>
      <c r="L1916" s="745" t="n">
        <f aca="false">I1916+J1916+K1916</f>
        <v>0</v>
      </c>
      <c r="M1916" s="1461" t="n">
        <f aca="false">(IF($E1916&lt;&gt;0,$M$2,IF($L1916&lt;&gt;0,$M$2,"")))</f>
        <v>1</v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7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8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14268</v>
      </c>
      <c r="F1948" s="1465" t="n">
        <v>14268</v>
      </c>
      <c r="G1948" s="1466"/>
      <c r="H1948" s="1467"/>
      <c r="I1948" s="1465" t="n">
        <v>9860</v>
      </c>
      <c r="J1948" s="1466"/>
      <c r="K1948" s="1467"/>
      <c r="L1948" s="945" t="n">
        <f aca="false">I1948+J1948+K1948</f>
        <v>9860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800</v>
      </c>
      <c r="F1950" s="912" t="n">
        <f aca="false">SUM(F1951:F1956)</f>
        <v>80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800</v>
      </c>
      <c r="F1956" s="808" t="n">
        <v>800</v>
      </c>
      <c r="G1956" s="809"/>
      <c r="H1956" s="1463"/>
      <c r="I1956" s="808" t="n">
        <v>0</v>
      </c>
      <c r="J1956" s="809"/>
      <c r="K1956" s="1463"/>
      <c r="L1956" s="773" t="n">
        <f aca="false">I1956+J1956+K1956</f>
        <v>0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2242</v>
      </c>
      <c r="F1968" s="912" t="n">
        <f aca="false">SUM(F1969:F1975)</f>
        <v>2242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2242</v>
      </c>
      <c r="F1969" s="812" t="n">
        <v>2242</v>
      </c>
      <c r="G1969" s="800"/>
      <c r="H1969" s="1462"/>
      <c r="I1969" s="812" t="n">
        <v>0</v>
      </c>
      <c r="J1969" s="800"/>
      <c r="K1969" s="1462"/>
      <c r="L1969" s="745" t="n">
        <f aca="false">I1969+J1969+K1969</f>
        <v>0</v>
      </c>
      <c r="M1969" s="1461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686567</v>
      </c>
      <c r="F1994" s="1042" t="n">
        <f aca="false">SUM(F1879,F1882,F1888,F1896,F1897,F1915,F1919,F1925,F1928,F1929,F1930,F1931,F1932,F1941,F1947,F1948,F1949,F1950,F1957,F1961,F1962,F1963,F1964,F1967,F1968,F1976,F1979,F1980,F1985)+F1990</f>
        <v>686567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45572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45572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9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20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562</v>
      </c>
      <c r="F2003" s="868" t="n">
        <f aca="false">$F$9</f>
        <v>44773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8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21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2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3</v>
      </c>
      <c r="C2014" s="1448" t="n">
        <f aca="false">VLOOKUP(D2015,EBK_DEIN2,2,FALSE())</f>
        <v>3336</v>
      </c>
      <c r="D2014" s="1442" t="s">
        <v>924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6</v>
      </c>
      <c r="D2015" s="1454" t="s">
        <v>939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6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09950</v>
      </c>
      <c r="F2017" s="912" t="n">
        <f aca="false">SUM(F2018:F2019)</f>
        <v>0</v>
      </c>
      <c r="G2017" s="913" t="n">
        <f aca="false">SUM(G2018:G2019)</f>
        <v>20995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114272</v>
      </c>
      <c r="K2017" s="564" t="n">
        <f aca="false">SUM(K2018:K2019)</f>
        <v>0</v>
      </c>
      <c r="L2017" s="911" t="n">
        <f aca="false">SUM(L2018:L2019)</f>
        <v>114272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09950</v>
      </c>
      <c r="F2018" s="812"/>
      <c r="G2018" s="800" t="n">
        <v>209950</v>
      </c>
      <c r="H2018" s="1462"/>
      <c r="I2018" s="812"/>
      <c r="J2018" s="800" t="n">
        <v>114272</v>
      </c>
      <c r="K2018" s="1462"/>
      <c r="L2018" s="745" t="n">
        <f aca="false">I2018+J2018+K2018</f>
        <v>114272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3830</v>
      </c>
      <c r="F2020" s="912" t="n">
        <f aca="false">SUM(F2021:F2025)</f>
        <v>0</v>
      </c>
      <c r="G2020" s="913" t="n">
        <f aca="false">SUM(G2021:G2025)</f>
        <v>1383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11909</v>
      </c>
      <c r="K2020" s="564" t="n">
        <f aca="false">SUM(K2021:K2025)</f>
        <v>0</v>
      </c>
      <c r="L2020" s="911" t="n">
        <f aca="false">SUM(L2021:L2025)</f>
        <v>11909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9700</v>
      </c>
      <c r="F2023" s="801"/>
      <c r="G2023" s="756" t="n">
        <v>9700</v>
      </c>
      <c r="H2023" s="1464"/>
      <c r="I2023" s="801"/>
      <c r="J2023" s="756" t="n">
        <v>5777</v>
      </c>
      <c r="K2023" s="1464"/>
      <c r="L2023" s="752" t="n">
        <f aca="false">I2023+J2023+K2023</f>
        <v>5777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1580</v>
      </c>
      <c r="F2024" s="801"/>
      <c r="G2024" s="756" t="n">
        <v>1580</v>
      </c>
      <c r="H2024" s="1464"/>
      <c r="I2024" s="801"/>
      <c r="J2024" s="756" t="n">
        <v>5318</v>
      </c>
      <c r="K2024" s="1464"/>
      <c r="L2024" s="752" t="n">
        <f aca="false">I2024+J2024+K2024</f>
        <v>5318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2550</v>
      </c>
      <c r="F2025" s="808"/>
      <c r="G2025" s="809" t="n">
        <v>2550</v>
      </c>
      <c r="H2025" s="1463"/>
      <c r="I2025" s="808"/>
      <c r="J2025" s="809" t="n">
        <v>814</v>
      </c>
      <c r="K2025" s="1463"/>
      <c r="L2025" s="773" t="n">
        <f aca="false">I2025+J2025+K2025</f>
        <v>814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45610</v>
      </c>
      <c r="F2026" s="912" t="n">
        <f aca="false">SUM(F2027:F2033)</f>
        <v>0</v>
      </c>
      <c r="G2026" s="913" t="n">
        <f aca="false">SUM(G2027:G2033)</f>
        <v>4561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22136</v>
      </c>
      <c r="K2026" s="564" t="n">
        <f aca="false">SUM(K2027:K2033)</f>
        <v>0</v>
      </c>
      <c r="L2026" s="911" t="n">
        <f aca="false">SUM(L2027:L2033)</f>
        <v>22136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25680</v>
      </c>
      <c r="F2027" s="812"/>
      <c r="G2027" s="800" t="n">
        <v>25680</v>
      </c>
      <c r="H2027" s="1462"/>
      <c r="I2027" s="812"/>
      <c r="J2027" s="800" t="n">
        <v>12858</v>
      </c>
      <c r="K2027" s="1462"/>
      <c r="L2027" s="745" t="n">
        <f aca="false">I2027+J2027+K2027</f>
        <v>12858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12760</v>
      </c>
      <c r="F2030" s="801"/>
      <c r="G2030" s="756" t="n">
        <v>12760</v>
      </c>
      <c r="H2030" s="1464"/>
      <c r="I2030" s="801"/>
      <c r="J2030" s="756" t="n">
        <v>6064</v>
      </c>
      <c r="K2030" s="1464"/>
      <c r="L2030" s="752" t="n">
        <f aca="false">I2030+J2030+K2030</f>
        <v>6064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7170</v>
      </c>
      <c r="F2031" s="801"/>
      <c r="G2031" s="756" t="n">
        <v>7170</v>
      </c>
      <c r="H2031" s="1464"/>
      <c r="I2031" s="801"/>
      <c r="J2031" s="756" t="n">
        <v>3214</v>
      </c>
      <c r="K2031" s="1464"/>
      <c r="L2031" s="752" t="n">
        <f aca="false">I2031+J2031+K2031</f>
        <v>3214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169200</v>
      </c>
      <c r="F2035" s="912" t="n">
        <f aca="false">SUM(F2036:F2052)</f>
        <v>0</v>
      </c>
      <c r="G2035" s="913" t="n">
        <f aca="false">SUM(G2036:G2052)</f>
        <v>16920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91058</v>
      </c>
      <c r="K2035" s="564" t="n">
        <f aca="false">SUM(K2036:K2052)</f>
        <v>0</v>
      </c>
      <c r="L2035" s="945" t="n">
        <f aca="false">SUM(L2036:L2052)</f>
        <v>91058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8300</v>
      </c>
      <c r="F2036" s="812"/>
      <c r="G2036" s="800" t="n">
        <v>8300</v>
      </c>
      <c r="H2036" s="1462"/>
      <c r="I2036" s="812"/>
      <c r="J2036" s="800" t="n">
        <v>59</v>
      </c>
      <c r="K2036" s="1462"/>
      <c r="L2036" s="745" t="n">
        <f aca="false">I2036+J2036+K2036</f>
        <v>59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100</v>
      </c>
      <c r="F2037" s="801"/>
      <c r="G2037" s="756" t="n">
        <v>100</v>
      </c>
      <c r="H2037" s="1464"/>
      <c r="I2037" s="801"/>
      <c r="J2037" s="756" t="n">
        <v>0</v>
      </c>
      <c r="K2037" s="1464"/>
      <c r="L2037" s="752" t="n">
        <f aca="false">I2037+J2037+K2037</f>
        <v>0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500</v>
      </c>
      <c r="F2038" s="801"/>
      <c r="G2038" s="756" t="n">
        <v>500</v>
      </c>
      <c r="H2038" s="1464"/>
      <c r="I2038" s="801"/>
      <c r="J2038" s="756" t="n">
        <v>0</v>
      </c>
      <c r="K2038" s="1464"/>
      <c r="L2038" s="752" t="n">
        <f aca="false">I2038+J2038+K2038</f>
        <v>0</v>
      </c>
      <c r="M2038" s="1461" t="n">
        <f aca="false">(IF($E2038&lt;&gt;0,$M$2,IF($L2038&lt;&gt;0,$M$2,"")))</f>
        <v>1</v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20400</v>
      </c>
      <c r="F2040" s="801"/>
      <c r="G2040" s="756" t="n">
        <v>20400</v>
      </c>
      <c r="H2040" s="1464"/>
      <c r="I2040" s="801"/>
      <c r="J2040" s="756" t="n">
        <v>3259</v>
      </c>
      <c r="K2040" s="1464"/>
      <c r="L2040" s="752" t="n">
        <f aca="false">I2040+J2040+K2040</f>
        <v>3259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104600</v>
      </c>
      <c r="F2041" s="1293"/>
      <c r="G2041" s="1286" t="n">
        <v>104600</v>
      </c>
      <c r="H2041" s="1468"/>
      <c r="I2041" s="1293"/>
      <c r="J2041" s="1286" t="n">
        <v>79940</v>
      </c>
      <c r="K2041" s="1468"/>
      <c r="L2041" s="761" t="n">
        <f aca="false">I2041+J2041+K2041</f>
        <v>79940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24200</v>
      </c>
      <c r="F2042" s="1325"/>
      <c r="G2042" s="1302" t="n">
        <v>24200</v>
      </c>
      <c r="H2042" s="1469"/>
      <c r="I2042" s="1325"/>
      <c r="J2042" s="1302" t="n">
        <v>6555</v>
      </c>
      <c r="K2042" s="1469"/>
      <c r="L2042" s="954" t="n">
        <f aca="false">I2042+J2042+K2042</f>
        <v>6555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10700</v>
      </c>
      <c r="F2043" s="1153"/>
      <c r="G2043" s="1154" t="n">
        <v>10700</v>
      </c>
      <c r="H2043" s="1470"/>
      <c r="I2043" s="1153"/>
      <c r="J2043" s="1154" t="n">
        <v>1230</v>
      </c>
      <c r="K2043" s="1470"/>
      <c r="L2043" s="960" t="n">
        <f aca="false">I2043+J2043+K2043</f>
        <v>1230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100</v>
      </c>
      <c r="F2044" s="1325"/>
      <c r="G2044" s="1302" t="n">
        <v>100</v>
      </c>
      <c r="H2044" s="1469"/>
      <c r="I2044" s="1325"/>
      <c r="J2044" s="1302" t="n">
        <v>15</v>
      </c>
      <c r="K2044" s="1469"/>
      <c r="L2044" s="954" t="n">
        <f aca="false">I2044+J2044+K2044</f>
        <v>15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300</v>
      </c>
      <c r="F2047" s="1325"/>
      <c r="G2047" s="1302" t="n">
        <v>300</v>
      </c>
      <c r="H2047" s="1469"/>
      <c r="I2047" s="1325"/>
      <c r="J2047" s="1302" t="n">
        <v>0</v>
      </c>
      <c r="K2047" s="1469"/>
      <c r="L2047" s="954" t="n">
        <f aca="false">I2047+J2047+K2047</f>
        <v>0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7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8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43859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43859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239375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39375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9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20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562</v>
      </c>
      <c r="F2141" s="868" t="n">
        <f aca="false">$F$9</f>
        <v>44773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8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21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2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3</v>
      </c>
      <c r="C2152" s="1448" t="n">
        <f aca="false">VLOOKUP(D2153,EBK_DEIN2,2,FALSE())</f>
        <v>3337</v>
      </c>
      <c r="D2152" s="1442" t="s">
        <v>924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7</v>
      </c>
      <c r="D2153" s="1454" t="s">
        <v>940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6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02790</v>
      </c>
      <c r="F2155" s="912" t="n">
        <f aca="false">SUM(F2156:F2157)</f>
        <v>37790</v>
      </c>
      <c r="G2155" s="913" t="n">
        <f aca="false">SUM(G2156:G2157)</f>
        <v>65000</v>
      </c>
      <c r="H2155" s="564" t="n">
        <f aca="false">SUM(H2156:H2157)</f>
        <v>0</v>
      </c>
      <c r="I2155" s="912" t="n">
        <f aca="false">SUM(I2156:I2157)</f>
        <v>36674</v>
      </c>
      <c r="J2155" s="913" t="n">
        <f aca="false">SUM(J2156:J2157)</f>
        <v>32111</v>
      </c>
      <c r="K2155" s="564" t="n">
        <f aca="false">SUM(K2156:K2157)</f>
        <v>0</v>
      </c>
      <c r="L2155" s="911" t="n">
        <f aca="false">SUM(L2156:L2157)</f>
        <v>68785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02790</v>
      </c>
      <c r="F2156" s="812" t="n">
        <v>37790</v>
      </c>
      <c r="G2156" s="800" t="n">
        <v>65000</v>
      </c>
      <c r="H2156" s="1462"/>
      <c r="I2156" s="812" t="n">
        <v>36674</v>
      </c>
      <c r="J2156" s="800" t="n">
        <v>32111</v>
      </c>
      <c r="K2156" s="1462"/>
      <c r="L2156" s="745" t="n">
        <f aca="false">I2156+J2156+K2156</f>
        <v>68785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6900</v>
      </c>
      <c r="F2158" s="912" t="n">
        <f aca="false">SUM(F2159:F2163)</f>
        <v>2900</v>
      </c>
      <c r="G2158" s="913" t="n">
        <f aca="false">SUM(G2159:G2163)</f>
        <v>4000</v>
      </c>
      <c r="H2158" s="564" t="n">
        <f aca="false">SUM(H2159:H2163)</f>
        <v>0</v>
      </c>
      <c r="I2158" s="912" t="n">
        <f aca="false">SUM(I2159:I2163)</f>
        <v>2870</v>
      </c>
      <c r="J2158" s="913" t="n">
        <f aca="false">SUM(J2159:J2163)</f>
        <v>934</v>
      </c>
      <c r="K2158" s="564" t="n">
        <f aca="false">SUM(K2159:K2163)</f>
        <v>0</v>
      </c>
      <c r="L2158" s="911" t="n">
        <f aca="false">SUM(L2159:L2163)</f>
        <v>3804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5500</v>
      </c>
      <c r="F2161" s="801" t="n">
        <v>2500</v>
      </c>
      <c r="G2161" s="756" t="n">
        <v>3000</v>
      </c>
      <c r="H2161" s="1464"/>
      <c r="I2161" s="801" t="n">
        <v>2400</v>
      </c>
      <c r="J2161" s="756" t="n">
        <v>0</v>
      </c>
      <c r="K2161" s="1464"/>
      <c r="L2161" s="752" t="n">
        <f aca="false">I2161+J2161+K2161</f>
        <v>2400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1400</v>
      </c>
      <c r="F2163" s="808" t="n">
        <v>400</v>
      </c>
      <c r="G2163" s="809" t="n">
        <v>1000</v>
      </c>
      <c r="H2163" s="1463"/>
      <c r="I2163" s="808" t="n">
        <v>470</v>
      </c>
      <c r="J2163" s="809" t="n">
        <v>934</v>
      </c>
      <c r="K2163" s="1463"/>
      <c r="L2163" s="773" t="n">
        <f aca="false">I2163+J2163+K2163</f>
        <v>1404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1000</v>
      </c>
      <c r="F2164" s="912" t="n">
        <f aca="false">SUM(F2165:F2171)</f>
        <v>9500</v>
      </c>
      <c r="G2164" s="913" t="n">
        <f aca="false">SUM(G2165:G2171)</f>
        <v>21500</v>
      </c>
      <c r="H2164" s="564" t="n">
        <f aca="false">SUM(H2165:H2171)</f>
        <v>0</v>
      </c>
      <c r="I2164" s="912" t="n">
        <f aca="false">SUM(I2165:I2171)</f>
        <v>8394</v>
      </c>
      <c r="J2164" s="913" t="n">
        <f aca="false">SUM(J2165:J2171)</f>
        <v>10264</v>
      </c>
      <c r="K2164" s="564" t="n">
        <f aca="false">SUM(K2165:K2171)</f>
        <v>0</v>
      </c>
      <c r="L2164" s="911" t="n">
        <f aca="false">SUM(L2165:L2171)</f>
        <v>18658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5500</v>
      </c>
      <c r="F2165" s="812" t="n">
        <v>4500</v>
      </c>
      <c r="G2165" s="800" t="n">
        <v>11000</v>
      </c>
      <c r="H2165" s="1462"/>
      <c r="I2165" s="812" t="n">
        <v>4242</v>
      </c>
      <c r="J2165" s="800" t="n">
        <v>5171</v>
      </c>
      <c r="K2165" s="1462"/>
      <c r="L2165" s="745" t="n">
        <f aca="false">I2165+J2165+K2165</f>
        <v>9413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5000</v>
      </c>
      <c r="F2166" s="801" t="n">
        <v>1500</v>
      </c>
      <c r="G2166" s="756" t="n">
        <v>3500</v>
      </c>
      <c r="H2166" s="1464"/>
      <c r="I2166" s="801" t="n">
        <v>1322</v>
      </c>
      <c r="J2166" s="756" t="n">
        <v>1621</v>
      </c>
      <c r="K2166" s="1464"/>
      <c r="L2166" s="752" t="n">
        <f aca="false">I2166+J2166+K2166</f>
        <v>2943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7000</v>
      </c>
      <c r="F2168" s="801" t="n">
        <v>2500</v>
      </c>
      <c r="G2168" s="756" t="n">
        <v>4500</v>
      </c>
      <c r="H2168" s="1464"/>
      <c r="I2168" s="801" t="n">
        <v>1790</v>
      </c>
      <c r="J2168" s="756" t="n">
        <v>2204</v>
      </c>
      <c r="K2168" s="1464"/>
      <c r="L2168" s="752" t="n">
        <f aca="false">I2168+J2168+K2168</f>
        <v>3994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500</v>
      </c>
      <c r="F2169" s="801" t="n">
        <v>1000</v>
      </c>
      <c r="G2169" s="756" t="n">
        <v>2500</v>
      </c>
      <c r="H2169" s="1464"/>
      <c r="I2169" s="801" t="n">
        <v>1040</v>
      </c>
      <c r="J2169" s="756" t="n">
        <v>1268</v>
      </c>
      <c r="K2169" s="1464"/>
      <c r="L2169" s="752" t="n">
        <f aca="false">I2169+J2169+K2169</f>
        <v>2308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7000</v>
      </c>
      <c r="F2173" s="912" t="n">
        <f aca="false">SUM(F2174:F2190)</f>
        <v>700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356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35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1500</v>
      </c>
      <c r="F2177" s="801" t="n">
        <v>1500</v>
      </c>
      <c r="G2177" s="756"/>
      <c r="H2177" s="1464"/>
      <c r="I2177" s="801" t="n">
        <v>0</v>
      </c>
      <c r="J2177" s="756"/>
      <c r="K2177" s="1464"/>
      <c r="L2177" s="752" t="n">
        <f aca="false">I2177+J2177+K2177</f>
        <v>0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4000</v>
      </c>
      <c r="F2178" s="801" t="n">
        <v>4000</v>
      </c>
      <c r="G2178" s="756"/>
      <c r="H2178" s="1464"/>
      <c r="I2178" s="801" t="n">
        <v>1003</v>
      </c>
      <c r="J2178" s="756"/>
      <c r="K2178" s="1464"/>
      <c r="L2178" s="752" t="n">
        <f aca="false">I2178+J2178+K2178</f>
        <v>1003</v>
      </c>
      <c r="M2178" s="1461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1000</v>
      </c>
      <c r="F2180" s="1325" t="n">
        <v>1000</v>
      </c>
      <c r="G2180" s="1302"/>
      <c r="H2180" s="1469"/>
      <c r="I2180" s="1325" t="n">
        <v>824</v>
      </c>
      <c r="J2180" s="1302"/>
      <c r="K2180" s="1469"/>
      <c r="L2180" s="954" t="n">
        <f aca="false">I2180+J2180+K2180</f>
        <v>824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200</v>
      </c>
      <c r="F2182" s="1325" t="n">
        <v>200</v>
      </c>
      <c r="G2182" s="1302"/>
      <c r="H2182" s="1469"/>
      <c r="I2182" s="1325" t="n">
        <v>277</v>
      </c>
      <c r="J2182" s="1302"/>
      <c r="K2182" s="1469"/>
      <c r="L2182" s="954" t="n">
        <f aca="false">I2182+J2182+K2182</f>
        <v>277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300</v>
      </c>
      <c r="F2185" s="1325" t="n">
        <v>300</v>
      </c>
      <c r="G2185" s="1302"/>
      <c r="H2185" s="1469"/>
      <c r="I2185" s="1325" t="n">
        <v>252</v>
      </c>
      <c r="J2185" s="1302"/>
      <c r="K2185" s="1469"/>
      <c r="L2185" s="954" t="n">
        <f aca="false">I2185+J2185+K2185</f>
        <v>252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100</v>
      </c>
      <c r="F2191" s="912" t="n">
        <f aca="false">SUM(F2192:F2194)</f>
        <v>10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66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66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100</v>
      </c>
      <c r="F2192" s="812" t="n">
        <v>100</v>
      </c>
      <c r="G2192" s="800"/>
      <c r="H2192" s="1462"/>
      <c r="I2192" s="812" t="n">
        <v>66</v>
      </c>
      <c r="J2192" s="800"/>
      <c r="K2192" s="1462"/>
      <c r="L2192" s="745" t="n">
        <f aca="false">I2192+J2192+K2192</f>
        <v>66</v>
      </c>
      <c r="M2192" s="1461" t="n">
        <f aca="false">(IF($E2192&lt;&gt;0,$M$2,IF($L2192&lt;&gt;0,$M$2,"")))</f>
        <v>1</v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7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8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500</v>
      </c>
      <c r="F2226" s="912" t="n">
        <f aca="false">SUM(F2227:F2232)</f>
        <v>50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n">
        <f aca="false">(IF($E2226&lt;&gt;0,$M$2,IF($L2226&lt;&gt;0,$M$2,"")))</f>
        <v>1</v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500</v>
      </c>
      <c r="F2232" s="808" t="n">
        <v>500</v>
      </c>
      <c r="G2232" s="809"/>
      <c r="H2232" s="1463"/>
      <c r="I2232" s="808" t="n">
        <v>0</v>
      </c>
      <c r="J2232" s="809"/>
      <c r="K2232" s="1463"/>
      <c r="L2232" s="773" t="n">
        <f aca="false">I2232+J2232+K2232</f>
        <v>0</v>
      </c>
      <c r="M2232" s="1461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48290</v>
      </c>
      <c r="F2270" s="1042" t="n">
        <f aca="false">SUM(F2155,F2158,F2164,F2172,F2173,F2191,F2195,F2201,F2204,F2205,F2206,F2207,F2208,F2217,F2223,F2224,F2225,F2226,F2233,F2237,F2238,F2239,F2240,F2243,F2244,F2252,F2255,F2256,F2261)+F2266</f>
        <v>57790</v>
      </c>
      <c r="G2270" s="1043" t="n">
        <f aca="false">SUM(G2155,G2158,G2164,G2172,G2173,G2191,G2195,G2201,G2204,G2205,G2206,G2207,G2208,G2217,G2223,G2224,G2225,G2226,G2233,G2237,G2238,G2239,G2240,G2243,G2244,G2252,G2255,G2256,G2261)+G2266</f>
        <v>9050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50360</v>
      </c>
      <c r="J2270" s="1043" t="n">
        <f aca="false">SUM(J2155,J2158,J2164,J2172,J2173,J2191,J2195,J2201,J2204,J2205,J2206,J2207,J2208,J2217,J2223,J2224,J2225,J2226,J2233,J2237,J2238,J2239,J2240,J2243,J2244,J2252,J2255,J2256,J2261)+J2266</f>
        <v>43309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93669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9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20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562</v>
      </c>
      <c r="F2279" s="868" t="n">
        <f aca="false">$F$9</f>
        <v>44773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8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21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2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3</v>
      </c>
      <c r="C2290" s="1448" t="n">
        <f aca="false">VLOOKUP(D2291,EBK_DEIN2,2,FALSE())</f>
        <v>3389</v>
      </c>
      <c r="D2290" s="1442" t="s">
        <v>924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41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6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50548</v>
      </c>
      <c r="F2293" s="912" t="n">
        <f aca="false">SUM(F2294:F2295)</f>
        <v>37448</v>
      </c>
      <c r="G2293" s="913" t="n">
        <f aca="false">SUM(G2294:G2295)</f>
        <v>13100</v>
      </c>
      <c r="H2293" s="564" t="n">
        <f aca="false">SUM(H2294:H2295)</f>
        <v>0</v>
      </c>
      <c r="I2293" s="912" t="n">
        <f aca="false">SUM(I2294:I2295)</f>
        <v>43524</v>
      </c>
      <c r="J2293" s="913" t="n">
        <f aca="false">SUM(J2294:J2295)</f>
        <v>7046</v>
      </c>
      <c r="K2293" s="564" t="n">
        <f aca="false">SUM(K2294:K2295)</f>
        <v>0</v>
      </c>
      <c r="L2293" s="911" t="n">
        <f aca="false">SUM(L2294:L2295)</f>
        <v>50570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50548</v>
      </c>
      <c r="F2294" s="812" t="n">
        <v>37448</v>
      </c>
      <c r="G2294" s="800" t="n">
        <v>13100</v>
      </c>
      <c r="H2294" s="1462"/>
      <c r="I2294" s="812" t="n">
        <v>43524</v>
      </c>
      <c r="J2294" s="800" t="n">
        <v>7046</v>
      </c>
      <c r="K2294" s="1462"/>
      <c r="L2294" s="745" t="n">
        <f aca="false">I2294+J2294+K2294</f>
        <v>50570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2009</v>
      </c>
      <c r="F2296" s="912" t="n">
        <f aca="false">SUM(F2297:F2301)</f>
        <v>909</v>
      </c>
      <c r="G2296" s="913" t="n">
        <f aca="false">SUM(G2297:G2301)</f>
        <v>1100</v>
      </c>
      <c r="H2296" s="564" t="n">
        <f aca="false">SUM(H2297:H2301)</f>
        <v>0</v>
      </c>
      <c r="I2296" s="912" t="n">
        <f aca="false">SUM(I2297:I2301)</f>
        <v>10896</v>
      </c>
      <c r="J2296" s="913" t="n">
        <f aca="false">SUM(J2297:J2301)</f>
        <v>300</v>
      </c>
      <c r="K2296" s="564" t="n">
        <f aca="false">SUM(K2297:K2301)</f>
        <v>0</v>
      </c>
      <c r="L2296" s="911" t="n">
        <f aca="false">SUM(L2297:L2301)</f>
        <v>11196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925</v>
      </c>
      <c r="F2299" s="801" t="n">
        <v>225</v>
      </c>
      <c r="G2299" s="756" t="n">
        <v>700</v>
      </c>
      <c r="H2299" s="1464"/>
      <c r="I2299" s="801" t="n">
        <v>2025</v>
      </c>
      <c r="J2299" s="756" t="n">
        <v>300</v>
      </c>
      <c r="K2299" s="1464"/>
      <c r="L2299" s="752" t="n">
        <f aca="false">I2299+J2299+K2299</f>
        <v>2325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543</v>
      </c>
      <c r="F2300" s="801" t="n">
        <v>543</v>
      </c>
      <c r="G2300" s="756"/>
      <c r="H2300" s="1464"/>
      <c r="I2300" s="801" t="n">
        <v>8649</v>
      </c>
      <c r="J2300" s="756"/>
      <c r="K2300" s="1464"/>
      <c r="L2300" s="752" t="n">
        <f aca="false">I2300+J2300+K2300</f>
        <v>8649</v>
      </c>
      <c r="M2300" s="1461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541</v>
      </c>
      <c r="F2301" s="808" t="n">
        <v>141</v>
      </c>
      <c r="G2301" s="809" t="n">
        <v>400</v>
      </c>
      <c r="H2301" s="1463"/>
      <c r="I2301" s="808" t="n">
        <v>222</v>
      </c>
      <c r="J2301" s="809" t="n">
        <v>0</v>
      </c>
      <c r="K2301" s="1463"/>
      <c r="L2301" s="773" t="n">
        <f aca="false">I2301+J2301+K2301</f>
        <v>222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1597</v>
      </c>
      <c r="F2302" s="912" t="n">
        <f aca="false">SUM(F2303:F2309)</f>
        <v>8787</v>
      </c>
      <c r="G2302" s="913" t="n">
        <f aca="false">SUM(G2303:G2309)</f>
        <v>2810</v>
      </c>
      <c r="H2302" s="564" t="n">
        <f aca="false">SUM(H2303:H2309)</f>
        <v>0</v>
      </c>
      <c r="I2302" s="912" t="n">
        <f aca="false">SUM(I2303:I2309)</f>
        <v>9361</v>
      </c>
      <c r="J2302" s="913" t="n">
        <f aca="false">SUM(J2303:J2309)</f>
        <v>1484</v>
      </c>
      <c r="K2302" s="564" t="n">
        <f aca="false">SUM(K2303:K2309)</f>
        <v>0</v>
      </c>
      <c r="L2302" s="911" t="n">
        <f aca="false">SUM(L2303:L2309)</f>
        <v>10845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7776</v>
      </c>
      <c r="F2303" s="812" t="n">
        <v>5986</v>
      </c>
      <c r="G2303" s="800" t="n">
        <v>1790</v>
      </c>
      <c r="H2303" s="1462"/>
      <c r="I2303" s="812" t="n">
        <v>6245</v>
      </c>
      <c r="J2303" s="800" t="n">
        <v>897</v>
      </c>
      <c r="K2303" s="1462"/>
      <c r="L2303" s="745" t="n">
        <f aca="false">I2303+J2303+K2303</f>
        <v>7142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2747</v>
      </c>
      <c r="F2306" s="801" t="n">
        <v>2107</v>
      </c>
      <c r="G2306" s="756" t="n">
        <v>640</v>
      </c>
      <c r="H2306" s="1464"/>
      <c r="I2306" s="801" t="n">
        <v>2364</v>
      </c>
      <c r="J2306" s="756" t="n">
        <v>371</v>
      </c>
      <c r="K2306" s="1464"/>
      <c r="L2306" s="752" t="n">
        <f aca="false">I2306+J2306+K2306</f>
        <v>2735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1074</v>
      </c>
      <c r="F2307" s="801" t="n">
        <v>694</v>
      </c>
      <c r="G2307" s="756" t="n">
        <v>380</v>
      </c>
      <c r="H2307" s="1464"/>
      <c r="I2307" s="801" t="n">
        <v>752</v>
      </c>
      <c r="J2307" s="756" t="n">
        <v>216</v>
      </c>
      <c r="K2307" s="1464"/>
      <c r="L2307" s="752" t="n">
        <f aca="false">I2307+J2307+K2307</f>
        <v>968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73137</v>
      </c>
      <c r="F2311" s="912" t="n">
        <f aca="false">SUM(F2312:F2328)</f>
        <v>51737</v>
      </c>
      <c r="G2311" s="913" t="n">
        <f aca="false">SUM(G2312:G2328)</f>
        <v>21400</v>
      </c>
      <c r="H2311" s="564" t="n">
        <f aca="false">SUM(H2312:H2328)</f>
        <v>0</v>
      </c>
      <c r="I2311" s="912" t="n">
        <f aca="false">SUM(I2312:I2328)</f>
        <v>81669</v>
      </c>
      <c r="J2311" s="913" t="n">
        <f aca="false">SUM(J2312:J2328)</f>
        <v>12818</v>
      </c>
      <c r="K2311" s="564" t="n">
        <f aca="false">SUM(K2312:K2328)</f>
        <v>0</v>
      </c>
      <c r="L2311" s="945" t="n">
        <f aca="false">SUM(L2312:L2328)</f>
        <v>94487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 t="n">
        <v>53</v>
      </c>
      <c r="J2315" s="756"/>
      <c r="K2315" s="1464"/>
      <c r="L2315" s="752" t="n">
        <f aca="false">I2315+J2315+K2315</f>
        <v>53</v>
      </c>
      <c r="M2315" s="1461" t="n">
        <f aca="false">(IF($E2315&lt;&gt;0,$M$2,IF($L2315&lt;&gt;0,$M$2,"")))</f>
        <v>1</v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5923</v>
      </c>
      <c r="F2316" s="801" t="n">
        <v>3423</v>
      </c>
      <c r="G2316" s="756" t="n">
        <v>2500</v>
      </c>
      <c r="H2316" s="1464"/>
      <c r="I2316" s="801" t="n">
        <v>2740</v>
      </c>
      <c r="J2316" s="756" t="n">
        <v>2787</v>
      </c>
      <c r="K2316" s="1464"/>
      <c r="L2316" s="752" t="n">
        <f aca="false">I2316+J2316+K2316</f>
        <v>5527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48490</v>
      </c>
      <c r="F2317" s="1293" t="n">
        <v>33490</v>
      </c>
      <c r="G2317" s="1286" t="n">
        <v>15000</v>
      </c>
      <c r="H2317" s="1468"/>
      <c r="I2317" s="1293" t="n">
        <v>49625</v>
      </c>
      <c r="J2317" s="1286" t="n">
        <v>9085</v>
      </c>
      <c r="K2317" s="1468"/>
      <c r="L2317" s="761" t="n">
        <f aca="false">I2317+J2317+K2317</f>
        <v>58710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9850</v>
      </c>
      <c r="F2318" s="1325" t="n">
        <v>7350</v>
      </c>
      <c r="G2318" s="1302" t="n">
        <v>2500</v>
      </c>
      <c r="H2318" s="1469"/>
      <c r="I2318" s="1325" t="n">
        <v>9012</v>
      </c>
      <c r="J2318" s="1302" t="n">
        <v>682</v>
      </c>
      <c r="K2318" s="1469"/>
      <c r="L2318" s="954" t="n">
        <f aca="false">I2318+J2318+K2318</f>
        <v>9694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4590</v>
      </c>
      <c r="F2319" s="1153" t="n">
        <v>3590</v>
      </c>
      <c r="G2319" s="1154" t="n">
        <v>1000</v>
      </c>
      <c r="H2319" s="1470"/>
      <c r="I2319" s="1153" t="n">
        <v>17365</v>
      </c>
      <c r="J2319" s="1154" t="n">
        <v>0</v>
      </c>
      <c r="K2319" s="1470"/>
      <c r="L2319" s="960" t="n">
        <f aca="false">I2319+J2319+K2319</f>
        <v>17365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300</v>
      </c>
      <c r="F2320" s="1325"/>
      <c r="G2320" s="1302" t="n">
        <v>300</v>
      </c>
      <c r="H2320" s="1469"/>
      <c r="I2320" s="1325"/>
      <c r="J2320" s="1302" t="n">
        <v>240</v>
      </c>
      <c r="K2320" s="1469"/>
      <c r="L2320" s="954" t="n">
        <f aca="false">I2320+J2320+K2320</f>
        <v>240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3984</v>
      </c>
      <c r="F2323" s="1325" t="n">
        <v>3884</v>
      </c>
      <c r="G2323" s="1302" t="n">
        <v>100</v>
      </c>
      <c r="H2323" s="1469"/>
      <c r="I2323" s="1325" t="n">
        <v>2874</v>
      </c>
      <c r="J2323" s="1302" t="n">
        <v>24</v>
      </c>
      <c r="K2323" s="1469"/>
      <c r="L2323" s="954" t="n">
        <f aca="false">I2323+J2323+K2323</f>
        <v>2898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862</v>
      </c>
      <c r="F2329" s="912" t="n">
        <f aca="false">SUM(F2330:F2332)</f>
        <v>62</v>
      </c>
      <c r="G2329" s="913" t="n">
        <f aca="false">SUM(G2330:G2332)</f>
        <v>800</v>
      </c>
      <c r="H2329" s="564" t="n">
        <f aca="false">SUM(H2330:H2332)</f>
        <v>0</v>
      </c>
      <c r="I2329" s="912" t="n">
        <f aca="false">SUM(I2330:I2332)</f>
        <v>62</v>
      </c>
      <c r="J2329" s="913" t="n">
        <f aca="false">SUM(J2330:J2332)</f>
        <v>743</v>
      </c>
      <c r="K2329" s="564" t="n">
        <f aca="false">SUM(K2330:K2332)</f>
        <v>0</v>
      </c>
      <c r="L2329" s="945" t="n">
        <f aca="false">SUM(L2330:L2332)</f>
        <v>805</v>
      </c>
      <c r="M2329" s="1461" t="n">
        <f aca="false">(IF($E2329&lt;&gt;0,$M$2,IF($L2329&lt;&gt;0,$M$2,"")))</f>
        <v>1</v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100</v>
      </c>
      <c r="F2330" s="812"/>
      <c r="G2330" s="800" t="n">
        <v>100</v>
      </c>
      <c r="H2330" s="1462"/>
      <c r="I2330" s="812"/>
      <c r="J2330" s="800" t="n">
        <v>97</v>
      </c>
      <c r="K2330" s="1462"/>
      <c r="L2330" s="745" t="n">
        <f aca="false">I2330+J2330+K2330</f>
        <v>97</v>
      </c>
      <c r="M2330" s="1461" t="n">
        <f aca="false">(IF($E2330&lt;&gt;0,$M$2,IF($L2330&lt;&gt;0,$M$2,"")))</f>
        <v>1</v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762</v>
      </c>
      <c r="F2331" s="801" t="n">
        <v>62</v>
      </c>
      <c r="G2331" s="756" t="n">
        <v>700</v>
      </c>
      <c r="H2331" s="1464"/>
      <c r="I2331" s="801" t="n">
        <v>62</v>
      </c>
      <c r="J2331" s="756" t="n">
        <v>646</v>
      </c>
      <c r="K2331" s="1464"/>
      <c r="L2331" s="752" t="n">
        <f aca="false">I2331+J2331+K2331</f>
        <v>708</v>
      </c>
      <c r="M2331" s="1461" t="n">
        <f aca="false">(IF($E2331&lt;&gt;0,$M$2,IF($L2331&lt;&gt;0,$M$2,"")))</f>
        <v>1</v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7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8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38153</v>
      </c>
      <c r="F2408" s="1042" t="n">
        <f aca="false">SUM(F2293,F2296,F2302,F2310,F2311,F2329,F2333,F2339,F2342,F2343,F2344,F2345,F2346,F2355,F2361,F2362,F2363,F2364,F2371,F2375,F2376,F2377,F2378,F2381,F2382,F2390,F2393,F2394,F2399)+F2404</f>
        <v>98943</v>
      </c>
      <c r="G2408" s="1043" t="n">
        <f aca="false">SUM(G2293,G2296,G2302,G2310,G2311,G2329,G2333,G2339,G2342,G2343,G2344,G2345,G2346,G2355,G2361,G2362,G2363,G2364,G2371,G2375,G2376,G2377,G2378,G2381,G2382,G2390,G2393,G2394,G2399)+G2404</f>
        <v>3921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45512</v>
      </c>
      <c r="J2408" s="1043" t="n">
        <f aca="false">SUM(J2293,J2296,J2302,J2310,J2311,J2329,J2333,J2339,J2342,J2343,J2344,J2345,J2346,J2355,J2361,J2362,J2363,J2364,J2371,J2375,J2376,J2377,J2378,J2381,J2382,J2390,J2393,J2394,J2399)+J2404</f>
        <v>22391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67903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9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20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562</v>
      </c>
      <c r="F2417" s="868" t="n">
        <f aca="false">$F$9</f>
        <v>44773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8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21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2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3</v>
      </c>
      <c r="C2428" s="1448" t="n">
        <f aca="false">VLOOKUP(D2429,EBK_DEIN2,2,FALSE())</f>
        <v>4412</v>
      </c>
      <c r="D2428" s="1442" t="s">
        <v>924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12</v>
      </c>
      <c r="D2429" s="1454" t="s">
        <v>942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6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7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8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800000</v>
      </c>
      <c r="F2509" s="912" t="n">
        <f aca="false">SUM(F2510:F2512)</f>
        <v>0</v>
      </c>
      <c r="G2509" s="913" t="n">
        <f aca="false">SUM(G2510:G2512)</f>
        <v>80000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480000</v>
      </c>
      <c r="K2509" s="564" t="n">
        <f aca="false">SUM(K2510:K2512)</f>
        <v>0</v>
      </c>
      <c r="L2509" s="945" t="n">
        <f aca="false">SUM(L2510:L2512)</f>
        <v>480000</v>
      </c>
      <c r="M2509" s="1461" t="n">
        <f aca="false">(IF($E2509&lt;&gt;0,$M$2,IF($L2509&lt;&gt;0,$M$2,"")))</f>
        <v>1</v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fals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800000</v>
      </c>
      <c r="F2511" s="801"/>
      <c r="G2511" s="756" t="n">
        <v>800000</v>
      </c>
      <c r="H2511" s="1464"/>
      <c r="I2511" s="801"/>
      <c r="J2511" s="756" t="n">
        <v>480000</v>
      </c>
      <c r="K2511" s="1464"/>
      <c r="L2511" s="752" t="n">
        <f aca="false">I2511+J2511+K2511</f>
        <v>480000</v>
      </c>
      <c r="M2511" s="1461" t="n">
        <f aca="false">(IF($E2511&lt;&gt;0,$M$2,IF($L2511&lt;&gt;0,$M$2,"")))</f>
        <v>1</v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39330</v>
      </c>
      <c r="F2532" s="912" t="n">
        <f aca="false">SUM(F2533:F2536)</f>
        <v>0</v>
      </c>
      <c r="G2532" s="913" t="n">
        <f aca="false">SUM(G2533:G2536)</f>
        <v>3933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39330</v>
      </c>
      <c r="K2532" s="564" t="n">
        <f aca="false">SUM(K2533:K2536)</f>
        <v>0</v>
      </c>
      <c r="L2532" s="945" t="n">
        <f aca="false">SUM(L2533:L2536)</f>
        <v>39330</v>
      </c>
      <c r="M2532" s="1461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39330</v>
      </c>
      <c r="F2533" s="812"/>
      <c r="G2533" s="800" t="n">
        <v>39330</v>
      </c>
      <c r="H2533" s="1462"/>
      <c r="I2533" s="812"/>
      <c r="J2533" s="800" t="n">
        <v>39330</v>
      </c>
      <c r="K2533" s="1462"/>
      <c r="L2533" s="745" t="n">
        <f aca="false">I2533+J2533+K2533</f>
        <v>39330</v>
      </c>
      <c r="M2533" s="1461" t="n">
        <f aca="false">(IF($E2533&lt;&gt;0,$M$2,IF($L2533&lt;&gt;0,$M$2,"")))</f>
        <v>1</v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83933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83933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0</v>
      </c>
      <c r="J2546" s="1043" t="n">
        <f aca="false">SUM(J2431,J2434,J2440,J2448,J2449,J2467,J2471,J2477,J2480,J2481,J2482,J2483,J2484,J2493,J2499,J2500,J2501,J2502,J2509,J2513,J2514,J2515,J2516,J2519,J2520,J2528,J2531,J2532,J2537)+J2542</f>
        <v>51933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51933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9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20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562</v>
      </c>
      <c r="F2555" s="868" t="n">
        <f aca="false">$F$9</f>
        <v>44773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8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21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2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3</v>
      </c>
      <c r="C2566" s="1448" t="n">
        <f aca="false">VLOOKUP(D2567,EBK_DEIN2,2,FALSE())</f>
        <v>4431</v>
      </c>
      <c r="D2566" s="1442" t="s">
        <v>924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1</v>
      </c>
      <c r="D2567" s="1454" t="s">
        <v>943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6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85204</v>
      </c>
      <c r="F2569" s="912" t="n">
        <f aca="false">SUM(F2570:F2571)</f>
        <v>32304</v>
      </c>
      <c r="G2569" s="913" t="n">
        <f aca="false">SUM(G2570:G2571)</f>
        <v>52900</v>
      </c>
      <c r="H2569" s="564" t="n">
        <f aca="false">SUM(H2570:H2571)</f>
        <v>0</v>
      </c>
      <c r="I2569" s="912" t="n">
        <f aca="false">SUM(I2570:I2571)</f>
        <v>17717</v>
      </c>
      <c r="J2569" s="913" t="n">
        <f aca="false">SUM(J2570:J2571)</f>
        <v>29509</v>
      </c>
      <c r="K2569" s="564" t="n">
        <f aca="false">SUM(K2570:K2571)</f>
        <v>0</v>
      </c>
      <c r="L2569" s="911" t="n">
        <f aca="false">SUM(L2570:L2571)</f>
        <v>47226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85204</v>
      </c>
      <c r="F2570" s="812" t="n">
        <v>32304</v>
      </c>
      <c r="G2570" s="800" t="n">
        <v>52900</v>
      </c>
      <c r="H2570" s="1462"/>
      <c r="I2570" s="812" t="n">
        <v>17717</v>
      </c>
      <c r="J2570" s="800" t="n">
        <v>29509</v>
      </c>
      <c r="K2570" s="1462"/>
      <c r="L2570" s="745" t="n">
        <f aca="false">I2570+J2570+K2570</f>
        <v>47226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3929</v>
      </c>
      <c r="F2572" s="912" t="n">
        <f aca="false">SUM(F2573:F2577)</f>
        <v>1929</v>
      </c>
      <c r="G2572" s="913" t="n">
        <f aca="false">SUM(G2573:G2577)</f>
        <v>2000</v>
      </c>
      <c r="H2572" s="564" t="n">
        <f aca="false">SUM(H2573:H2577)</f>
        <v>0</v>
      </c>
      <c r="I2572" s="912" t="n">
        <f aca="false">SUM(I2573:I2577)</f>
        <v>1003</v>
      </c>
      <c r="J2572" s="913" t="n">
        <f aca="false">SUM(J2573:J2577)</f>
        <v>1324</v>
      </c>
      <c r="K2572" s="564" t="n">
        <f aca="false">SUM(K2573:K2577)</f>
        <v>0</v>
      </c>
      <c r="L2572" s="911" t="n">
        <f aca="false">SUM(L2573:L2577)</f>
        <v>2327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3500</v>
      </c>
      <c r="F2575" s="801" t="n">
        <v>1700</v>
      </c>
      <c r="G2575" s="756" t="n">
        <v>1800</v>
      </c>
      <c r="H2575" s="1464"/>
      <c r="I2575" s="801" t="n">
        <v>900</v>
      </c>
      <c r="J2575" s="756" t="n">
        <v>1200</v>
      </c>
      <c r="K2575" s="1464"/>
      <c r="L2575" s="752" t="n">
        <f aca="false">I2575+J2575+K2575</f>
        <v>2100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429</v>
      </c>
      <c r="F2577" s="808" t="n">
        <v>229</v>
      </c>
      <c r="G2577" s="809" t="n">
        <v>200</v>
      </c>
      <c r="H2577" s="1463"/>
      <c r="I2577" s="808" t="n">
        <v>103</v>
      </c>
      <c r="J2577" s="809" t="n">
        <v>124</v>
      </c>
      <c r="K2577" s="1463"/>
      <c r="L2577" s="773" t="n">
        <f aca="false">I2577+J2577+K2577</f>
        <v>227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17500</v>
      </c>
      <c r="F2578" s="912" t="n">
        <f aca="false">SUM(F2579:F2585)</f>
        <v>7200</v>
      </c>
      <c r="G2578" s="913" t="n">
        <f aca="false">SUM(G2579:G2585)</f>
        <v>10300</v>
      </c>
      <c r="H2578" s="564" t="n">
        <f aca="false">SUM(H2579:H2585)</f>
        <v>0</v>
      </c>
      <c r="I2578" s="912" t="n">
        <f aca="false">SUM(I2579:I2585)</f>
        <v>4024</v>
      </c>
      <c r="J2578" s="913" t="n">
        <f aca="false">SUM(J2579:J2585)</f>
        <v>6068</v>
      </c>
      <c r="K2578" s="564" t="n">
        <f aca="false">SUM(K2579:K2585)</f>
        <v>0</v>
      </c>
      <c r="L2578" s="911" t="n">
        <f aca="false">SUM(L2579:L2585)</f>
        <v>10092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0430</v>
      </c>
      <c r="F2579" s="812" t="n">
        <v>4200</v>
      </c>
      <c r="G2579" s="800" t="n">
        <v>6230</v>
      </c>
      <c r="H2579" s="1462"/>
      <c r="I2579" s="812" t="n">
        <v>2428</v>
      </c>
      <c r="J2579" s="800" t="n">
        <v>3662</v>
      </c>
      <c r="K2579" s="1462"/>
      <c r="L2579" s="745" t="n">
        <f aca="false">I2579+J2579+K2579</f>
        <v>6090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4600</v>
      </c>
      <c r="F2582" s="801" t="n">
        <v>1900</v>
      </c>
      <c r="G2582" s="756" t="n">
        <v>2700</v>
      </c>
      <c r="H2582" s="1464"/>
      <c r="I2582" s="801" t="n">
        <v>1011</v>
      </c>
      <c r="J2582" s="756" t="n">
        <v>1524</v>
      </c>
      <c r="K2582" s="1464"/>
      <c r="L2582" s="752" t="n">
        <f aca="false">I2582+J2582+K2582</f>
        <v>253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470</v>
      </c>
      <c r="F2583" s="801" t="n">
        <v>1100</v>
      </c>
      <c r="G2583" s="756" t="n">
        <v>1370</v>
      </c>
      <c r="H2583" s="1464"/>
      <c r="I2583" s="801" t="n">
        <v>585</v>
      </c>
      <c r="J2583" s="756" t="n">
        <v>882</v>
      </c>
      <c r="K2583" s="1464"/>
      <c r="L2583" s="752" t="n">
        <f aca="false">I2583+J2583+K2583</f>
        <v>1467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99200</v>
      </c>
      <c r="F2587" s="912" t="n">
        <f aca="false">SUM(F2588:F2604)</f>
        <v>20400</v>
      </c>
      <c r="G2587" s="913" t="n">
        <f aca="false">SUM(G2588:G2604)</f>
        <v>78800</v>
      </c>
      <c r="H2587" s="564" t="n">
        <f aca="false">SUM(H2588:H2604)</f>
        <v>0</v>
      </c>
      <c r="I2587" s="912" t="n">
        <f aca="false">SUM(I2588:I2604)</f>
        <v>9247</v>
      </c>
      <c r="J2587" s="913" t="n">
        <f aca="false">SUM(J2588:J2604)</f>
        <v>69434</v>
      </c>
      <c r="K2587" s="564" t="n">
        <f aca="false">SUM(K2588:K2604)</f>
        <v>0</v>
      </c>
      <c r="L2587" s="945" t="n">
        <f aca="false">SUM(L2588:L2604)</f>
        <v>78681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84000</v>
      </c>
      <c r="F2588" s="812" t="n">
        <v>14000</v>
      </c>
      <c r="G2588" s="800" t="n">
        <v>70000</v>
      </c>
      <c r="H2588" s="1462"/>
      <c r="I2588" s="812" t="n">
        <v>6037</v>
      </c>
      <c r="J2588" s="800" t="n">
        <v>63644</v>
      </c>
      <c r="K2588" s="1462"/>
      <c r="L2588" s="745" t="n">
        <f aca="false">I2588+J2588+K2588</f>
        <v>69681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9000</v>
      </c>
      <c r="F2592" s="801" t="n">
        <v>5000</v>
      </c>
      <c r="G2592" s="756" t="n">
        <v>4000</v>
      </c>
      <c r="H2592" s="1464"/>
      <c r="I2592" s="801" t="n">
        <v>1959</v>
      </c>
      <c r="J2592" s="756" t="n">
        <v>2007</v>
      </c>
      <c r="K2592" s="1464"/>
      <c r="L2592" s="752" t="n">
        <f aca="false">I2592+J2592+K2592</f>
        <v>3966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4000</v>
      </c>
      <c r="F2594" s="1325" t="n">
        <v>1300</v>
      </c>
      <c r="G2594" s="1302" t="n">
        <v>2700</v>
      </c>
      <c r="H2594" s="1469"/>
      <c r="I2594" s="1325" t="n">
        <v>1178</v>
      </c>
      <c r="J2594" s="1302" t="n">
        <v>1843</v>
      </c>
      <c r="K2594" s="1469"/>
      <c r="L2594" s="954" t="n">
        <f aca="false">I2594+J2594+K2594</f>
        <v>3021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2000</v>
      </c>
      <c r="F2595" s="1153"/>
      <c r="G2595" s="1154" t="n">
        <v>2000</v>
      </c>
      <c r="H2595" s="1470"/>
      <c r="I2595" s="1153"/>
      <c r="J2595" s="1154" t="n">
        <v>1842</v>
      </c>
      <c r="K2595" s="1470"/>
      <c r="L2595" s="960" t="n">
        <f aca="false">I2595+J2595+K2595</f>
        <v>1842</v>
      </c>
      <c r="M2595" s="1461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200</v>
      </c>
      <c r="F2599" s="1325" t="n">
        <v>100</v>
      </c>
      <c r="G2599" s="1302" t="n">
        <v>100</v>
      </c>
      <c r="H2599" s="1469"/>
      <c r="I2599" s="1325" t="n">
        <v>73</v>
      </c>
      <c r="J2599" s="1302" t="n">
        <v>98</v>
      </c>
      <c r="K2599" s="1469"/>
      <c r="L2599" s="954" t="n">
        <f aca="false">I2599+J2599+K2599</f>
        <v>171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7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8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205833</v>
      </c>
      <c r="F2684" s="1042" t="n">
        <f aca="false">SUM(F2569,F2572,F2578,F2586,F2587,F2605,F2609,F2615,F2618,F2619,F2620,F2621,F2622,F2631,F2637,F2638,F2639,F2640,F2647,F2651,F2652,F2653,F2654,F2657,F2658,F2666,F2669,F2670,F2675)+F2680</f>
        <v>61833</v>
      </c>
      <c r="G2684" s="1043" t="n">
        <f aca="false">SUM(G2569,G2572,G2578,G2586,G2587,G2605,G2609,G2615,G2618,G2619,G2620,G2621,G2622,G2631,G2637,G2638,G2639,G2640,G2647,G2651,G2652,G2653,G2654,G2657,G2658,G2666,G2669,G2670,G2675)+G2680</f>
        <v>14400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1991</v>
      </c>
      <c r="J2684" s="1043" t="n">
        <f aca="false">SUM(J2569,J2572,J2578,J2586,J2587,J2605,J2609,J2615,J2618,J2619,J2620,J2621,J2622,J2631,J2637,J2638,J2639,J2640,J2647,J2651,J2652,J2653,J2654,J2657,J2658,J2666,J2669,J2670,J2675)+J2680</f>
        <v>106335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38326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9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20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562</v>
      </c>
      <c r="F2693" s="868" t="n">
        <f aca="false">$F$9</f>
        <v>44773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8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21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2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3</v>
      </c>
      <c r="C2704" s="1448" t="n">
        <f aca="false">VLOOKUP(D2705,EBK_DEIN2,2,FALSE())</f>
        <v>4437</v>
      </c>
      <c r="D2704" s="1442" t="s">
        <v>924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37</v>
      </c>
      <c r="D2705" s="1454" t="s">
        <v>944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6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55598</v>
      </c>
      <c r="F2707" s="912" t="n">
        <f aca="false">SUM(F2708:F2709)</f>
        <v>155598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92923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92923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55598</v>
      </c>
      <c r="F2708" s="812" t="n">
        <v>155598</v>
      </c>
      <c r="G2708" s="800"/>
      <c r="H2708" s="1462"/>
      <c r="I2708" s="812" t="n">
        <v>92923</v>
      </c>
      <c r="J2708" s="800"/>
      <c r="K2708" s="1462"/>
      <c r="L2708" s="745" t="n">
        <f aca="false">I2708+J2708+K2708</f>
        <v>92923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2997</v>
      </c>
      <c r="F2710" s="912" t="n">
        <f aca="false">SUM(F2711:F2715)</f>
        <v>2997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4461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4461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2490</v>
      </c>
      <c r="F2713" s="801" t="n">
        <v>2490</v>
      </c>
      <c r="G2713" s="756"/>
      <c r="H2713" s="1464"/>
      <c r="I2713" s="801" t="n">
        <v>3416</v>
      </c>
      <c r="J2713" s="756"/>
      <c r="K2713" s="1464"/>
      <c r="L2713" s="752" t="n">
        <f aca="false">I2713+J2713+K2713</f>
        <v>3416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 t="n">
        <v>270</v>
      </c>
      <c r="J2714" s="756"/>
      <c r="K2714" s="1464"/>
      <c r="L2714" s="752" t="n">
        <f aca="false">I2714+J2714+K2714</f>
        <v>270</v>
      </c>
      <c r="M2714" s="1461" t="n">
        <f aca="false">(IF($E2714&lt;&gt;0,$M$2,IF($L2714&lt;&gt;0,$M$2,"")))</f>
        <v>1</v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507</v>
      </c>
      <c r="F2715" s="808" t="n">
        <v>507</v>
      </c>
      <c r="G2715" s="809"/>
      <c r="H2715" s="1463"/>
      <c r="I2715" s="808" t="n">
        <v>775</v>
      </c>
      <c r="J2715" s="809"/>
      <c r="K2715" s="1463"/>
      <c r="L2715" s="773" t="n">
        <f aca="false">I2715+J2715+K2715</f>
        <v>775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31100</v>
      </c>
      <c r="F2716" s="912" t="n">
        <f aca="false">SUM(F2717:F2723)</f>
        <v>3110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0333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0333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21100</v>
      </c>
      <c r="F2717" s="812" t="n">
        <v>21100</v>
      </c>
      <c r="G2717" s="800"/>
      <c r="H2717" s="1462"/>
      <c r="I2717" s="812" t="n">
        <v>13799</v>
      </c>
      <c r="J2717" s="800"/>
      <c r="K2717" s="1462"/>
      <c r="L2717" s="745" t="n">
        <f aca="false">I2717+J2717+K2717</f>
        <v>13799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7800</v>
      </c>
      <c r="F2720" s="801" t="n">
        <v>7800</v>
      </c>
      <c r="G2720" s="756"/>
      <c r="H2720" s="1464"/>
      <c r="I2720" s="801" t="n">
        <v>5124</v>
      </c>
      <c r="J2720" s="756"/>
      <c r="K2720" s="1464"/>
      <c r="L2720" s="752" t="n">
        <f aca="false">I2720+J2720+K2720</f>
        <v>5124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2200</v>
      </c>
      <c r="F2721" s="801" t="n">
        <v>2200</v>
      </c>
      <c r="G2721" s="756"/>
      <c r="H2721" s="1464"/>
      <c r="I2721" s="801" t="n">
        <v>1410</v>
      </c>
      <c r="J2721" s="756"/>
      <c r="K2721" s="1464"/>
      <c r="L2721" s="752" t="n">
        <f aca="false">I2721+J2721+K2721</f>
        <v>1410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600</v>
      </c>
      <c r="F2725" s="912" t="n">
        <f aca="false">SUM(F2726:F2742)</f>
        <v>160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1012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1012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100</v>
      </c>
      <c r="F2730" s="801" t="n">
        <v>100</v>
      </c>
      <c r="G2730" s="756"/>
      <c r="H2730" s="1464"/>
      <c r="I2730" s="801" t="n">
        <v>0</v>
      </c>
      <c r="J2730" s="756"/>
      <c r="K2730" s="1464"/>
      <c r="L2730" s="752" t="n">
        <f aca="false">I2730+J2730+K2730</f>
        <v>0</v>
      </c>
      <c r="M2730" s="1461" t="n">
        <f aca="false">(IF($E2730&lt;&gt;0,$M$2,IF($L2730&lt;&gt;0,$M$2,"")))</f>
        <v>1</v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1200</v>
      </c>
      <c r="F2732" s="1325" t="n">
        <v>1200</v>
      </c>
      <c r="G2732" s="1302"/>
      <c r="H2732" s="1469"/>
      <c r="I2732" s="1325" t="n">
        <v>694</v>
      </c>
      <c r="J2732" s="1302"/>
      <c r="K2732" s="1469"/>
      <c r="L2732" s="954" t="n">
        <f aca="false">I2732+J2732+K2732</f>
        <v>694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300</v>
      </c>
      <c r="F2737" s="1325" t="n">
        <v>300</v>
      </c>
      <c r="G2737" s="1302"/>
      <c r="H2737" s="1469"/>
      <c r="I2737" s="1325" t="n">
        <v>318</v>
      </c>
      <c r="J2737" s="1302"/>
      <c r="K2737" s="1469"/>
      <c r="L2737" s="954" t="n">
        <f aca="false">I2737+J2737+K2737</f>
        <v>318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100</v>
      </c>
      <c r="F2743" s="912" t="n">
        <f aca="false">SUM(F2744:F2746)</f>
        <v>10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13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13</v>
      </c>
      <c r="M2743" s="1461" t="n">
        <f aca="false">(IF($E2743&lt;&gt;0,$M$2,IF($L2743&lt;&gt;0,$M$2,"")))</f>
        <v>1</v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100</v>
      </c>
      <c r="F2744" s="812" t="n">
        <v>100</v>
      </c>
      <c r="G2744" s="800"/>
      <c r="H2744" s="1462"/>
      <c r="I2744" s="812" t="n">
        <v>13</v>
      </c>
      <c r="J2744" s="800"/>
      <c r="K2744" s="1462"/>
      <c r="L2744" s="745" t="n">
        <f aca="false">I2744+J2744+K2744</f>
        <v>13</v>
      </c>
      <c r="M2744" s="1461" t="n">
        <f aca="false">(IF($E2744&lt;&gt;0,$M$2,IF($L2744&lt;&gt;0,$M$2,"")))</f>
        <v>1</v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7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8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91395</v>
      </c>
      <c r="F2822" s="1042" t="n">
        <f aca="false">SUM(F2707,F2710,F2716,F2724,F2725,F2743,F2747,F2753,F2756,F2757,F2758,F2759,F2760,F2769,F2775,F2776,F2777,F2778,F2785,F2789,F2790,F2791,F2792,F2795,F2796,F2804,F2807,F2808,F2813)+F2818</f>
        <v>191395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18742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18742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9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20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562</v>
      </c>
      <c r="F2831" s="868" t="n">
        <f aca="false">$F$9</f>
        <v>44773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8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21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2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3</v>
      </c>
      <c r="C2842" s="1448" t="n">
        <f aca="false">VLOOKUP(D2843,EBK_DEIN2,2,FALSE())</f>
        <v>4469</v>
      </c>
      <c r="D2842" s="1442" t="s">
        <v>924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4469</v>
      </c>
      <c r="D2843" s="1454" t="s">
        <v>945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6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0</v>
      </c>
      <c r="M2854" s="1461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0</v>
      </c>
      <c r="F2855" s="812"/>
      <c r="G2855" s="800"/>
      <c r="H2855" s="1462"/>
      <c r="I2855" s="812"/>
      <c r="J2855" s="800"/>
      <c r="K2855" s="1462"/>
      <c r="L2855" s="745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0</v>
      </c>
      <c r="F2858" s="801"/>
      <c r="G2858" s="756"/>
      <c r="H2858" s="1464"/>
      <c r="I2858" s="801"/>
      <c r="J2858" s="756"/>
      <c r="K2858" s="1464"/>
      <c r="L2858" s="752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0</v>
      </c>
      <c r="F2859" s="801"/>
      <c r="G2859" s="756"/>
      <c r="H2859" s="1464"/>
      <c r="I2859" s="801"/>
      <c r="J2859" s="756"/>
      <c r="K2859" s="1464"/>
      <c r="L2859" s="752" t="n">
        <f aca="false">I2859+J2859+K2859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7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8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636</v>
      </c>
      <c r="F2916" s="912" t="n">
        <f aca="false">SUM(F2917:F2922)</f>
        <v>636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653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653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636</v>
      </c>
      <c r="F2922" s="808" t="n">
        <v>636</v>
      </c>
      <c r="G2922" s="809"/>
      <c r="H2922" s="1463"/>
      <c r="I2922" s="808" t="n">
        <v>653</v>
      </c>
      <c r="J2922" s="809"/>
      <c r="K2922" s="1463"/>
      <c r="L2922" s="773" t="n">
        <f aca="false">I2922+J2922+K2922</f>
        <v>653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636</v>
      </c>
      <c r="F2960" s="1042" t="n">
        <f aca="false">SUM(F2845,F2848,F2854,F2862,F2863,F2881,F2885,F2891,F2894,F2895,F2896,F2897,F2898,F2907,F2913,F2914,F2915,F2916,F2923,F2927,F2928,F2929,F2930,F2933,F2934,F2942,F2945,F2946,F2951)+F2956</f>
        <v>636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653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653</v>
      </c>
      <c r="M2960" s="1461" t="n">
        <f aca="false">(IF($E2960&lt;&gt;0,$M$2,IF($L2960&lt;&gt;0,$M$2,"")))</f>
        <v>1</v>
      </c>
      <c r="N2960" s="1486" t="str">
        <f aca="false">LEFT(C2842,1)</f>
        <v>4</v>
      </c>
    </row>
    <row r="2961" customFormat="false" ht="16.5" hidden="false" customHeight="false" outlineLevel="0" collapsed="false">
      <c r="B2961" s="1487" t="s">
        <v>929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20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562</v>
      </c>
      <c r="F2969" s="868" t="n">
        <f aca="false">$F$9</f>
        <v>44773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8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21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2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3</v>
      </c>
      <c r="C2980" s="1448" t="n">
        <f aca="false">VLOOKUP(D2981,EBK_DEIN2,2,FALSE())</f>
        <v>5524</v>
      </c>
      <c r="D2980" s="1442" t="s">
        <v>924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4</v>
      </c>
      <c r="D2981" s="1454" t="s">
        <v>946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6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215800</v>
      </c>
      <c r="F2983" s="912" t="n">
        <f aca="false">SUM(F2984:F2985)</f>
        <v>0</v>
      </c>
      <c r="G2983" s="913" t="n">
        <f aca="false">SUM(G2984:G2985)</f>
        <v>21580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101651</v>
      </c>
      <c r="K2983" s="564" t="n">
        <f aca="false">SUM(K2984:K2985)</f>
        <v>0</v>
      </c>
      <c r="L2983" s="911" t="n">
        <f aca="false">SUM(L2984:L2985)</f>
        <v>101651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215800</v>
      </c>
      <c r="F2984" s="812"/>
      <c r="G2984" s="800" t="n">
        <v>215800</v>
      </c>
      <c r="H2984" s="1462"/>
      <c r="I2984" s="812"/>
      <c r="J2984" s="800" t="n">
        <v>101651</v>
      </c>
      <c r="K2984" s="1462"/>
      <c r="L2984" s="745" t="n">
        <f aca="false">I2984+J2984+K2984</f>
        <v>101651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13600</v>
      </c>
      <c r="F2986" s="912" t="n">
        <f aca="false">SUM(F2987:F2991)</f>
        <v>0</v>
      </c>
      <c r="G2986" s="913" t="n">
        <f aca="false">SUM(G2987:G2991)</f>
        <v>1360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6093</v>
      </c>
      <c r="K2986" s="564" t="n">
        <f aca="false">SUM(K2987:K2991)</f>
        <v>0</v>
      </c>
      <c r="L2986" s="911" t="n">
        <f aca="false">SUM(L2987:L2991)</f>
        <v>6093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12100</v>
      </c>
      <c r="F2989" s="801"/>
      <c r="G2989" s="756" t="n">
        <v>12100</v>
      </c>
      <c r="H2989" s="1464"/>
      <c r="I2989" s="801"/>
      <c r="J2989" s="756" t="n">
        <v>5100</v>
      </c>
      <c r="K2989" s="1464"/>
      <c r="L2989" s="752" t="n">
        <f aca="false">I2989+J2989+K2989</f>
        <v>5100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1500</v>
      </c>
      <c r="F2991" s="808"/>
      <c r="G2991" s="809" t="n">
        <v>1500</v>
      </c>
      <c r="H2991" s="1463"/>
      <c r="I2991" s="808"/>
      <c r="J2991" s="809" t="n">
        <v>993</v>
      </c>
      <c r="K2991" s="1463"/>
      <c r="L2991" s="773" t="n">
        <f aca="false">I2991+J2991+K2991</f>
        <v>993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48500</v>
      </c>
      <c r="F2992" s="912" t="n">
        <f aca="false">SUM(F2993:F2999)</f>
        <v>0</v>
      </c>
      <c r="G2992" s="913" t="n">
        <f aca="false">SUM(G2993:G2999)</f>
        <v>4850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22280</v>
      </c>
      <c r="K2992" s="564" t="n">
        <f aca="false">SUM(K2993:K2999)</f>
        <v>0</v>
      </c>
      <c r="L2992" s="911" t="n">
        <f aca="false">SUM(L2993:L2999)</f>
        <v>22280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30100</v>
      </c>
      <c r="F2993" s="812"/>
      <c r="G2993" s="800" t="n">
        <v>30100</v>
      </c>
      <c r="H2993" s="1462"/>
      <c r="I2993" s="812"/>
      <c r="J2993" s="800" t="n">
        <v>13376</v>
      </c>
      <c r="K2993" s="1462"/>
      <c r="L2993" s="745" t="n">
        <f aca="false">I2993+J2993+K2993</f>
        <v>13376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12100</v>
      </c>
      <c r="F2996" s="801"/>
      <c r="G2996" s="756" t="n">
        <v>12100</v>
      </c>
      <c r="H2996" s="1464"/>
      <c r="I2996" s="801"/>
      <c r="J2996" s="756" t="n">
        <v>5681</v>
      </c>
      <c r="K2996" s="1464"/>
      <c r="L2996" s="752" t="n">
        <f aca="false">I2996+J2996+K2996</f>
        <v>5681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6300</v>
      </c>
      <c r="F2997" s="801"/>
      <c r="G2997" s="756" t="n">
        <v>6300</v>
      </c>
      <c r="H2997" s="1464"/>
      <c r="I2997" s="801"/>
      <c r="J2997" s="756" t="n">
        <v>3223</v>
      </c>
      <c r="K2997" s="1464"/>
      <c r="L2997" s="752" t="n">
        <f aca="false">I2997+J2997+K2997</f>
        <v>3223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189500</v>
      </c>
      <c r="F3001" s="912" t="n">
        <f aca="false">SUM(F3002:F3018)</f>
        <v>0</v>
      </c>
      <c r="G3001" s="913" t="n">
        <f aca="false">SUM(G3002:G3018)</f>
        <v>1895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19704</v>
      </c>
      <c r="K3001" s="564" t="n">
        <f aca="false">SUM(K3002:K3018)</f>
        <v>0</v>
      </c>
      <c r="L3001" s="945" t="n">
        <f aca="false">SUM(L3002:L3018)</f>
        <v>119704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100000</v>
      </c>
      <c r="F3002" s="812"/>
      <c r="G3002" s="800" t="n">
        <v>100000</v>
      </c>
      <c r="H3002" s="1462"/>
      <c r="I3002" s="812"/>
      <c r="J3002" s="800" t="n">
        <v>64264</v>
      </c>
      <c r="K3002" s="1462"/>
      <c r="L3002" s="745" t="n">
        <f aca="false">I3002+J3002+K3002</f>
        <v>64264</v>
      </c>
      <c r="M3002" s="1461" t="n">
        <f aca="false">(IF($E3002&lt;&gt;0,$M$2,IF($L3002&lt;&gt;0,$M$2,"")))</f>
        <v>1</v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2000</v>
      </c>
      <c r="F3004" s="801"/>
      <c r="G3004" s="756" t="n">
        <v>2000</v>
      </c>
      <c r="H3004" s="1464"/>
      <c r="I3004" s="801"/>
      <c r="J3004" s="756" t="n">
        <v>0</v>
      </c>
      <c r="K3004" s="1464"/>
      <c r="L3004" s="752" t="n">
        <f aca="false">I3004+J3004+K3004</f>
        <v>0</v>
      </c>
      <c r="M3004" s="1461" t="n">
        <f aca="false">(IF($E3004&lt;&gt;0,$M$2,IF($L3004&lt;&gt;0,$M$2,"")))</f>
        <v>1</v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35000</v>
      </c>
      <c r="F3006" s="801"/>
      <c r="G3006" s="756" t="n">
        <v>35000</v>
      </c>
      <c r="H3006" s="1464"/>
      <c r="I3006" s="801"/>
      <c r="J3006" s="756" t="n">
        <v>13158</v>
      </c>
      <c r="K3006" s="1464"/>
      <c r="L3006" s="752" t="n">
        <f aca="false">I3006+J3006+K3006</f>
        <v>13158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40000</v>
      </c>
      <c r="F3007" s="1293"/>
      <c r="G3007" s="1286" t="n">
        <v>40000</v>
      </c>
      <c r="H3007" s="1468"/>
      <c r="I3007" s="1293"/>
      <c r="J3007" s="1286" t="n">
        <v>33375</v>
      </c>
      <c r="K3007" s="1468"/>
      <c r="L3007" s="761" t="n">
        <f aca="false">I3007+J3007+K3007</f>
        <v>33375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9000</v>
      </c>
      <c r="F3008" s="1325"/>
      <c r="G3008" s="1302" t="n">
        <v>9000</v>
      </c>
      <c r="H3008" s="1469"/>
      <c r="I3008" s="1325"/>
      <c r="J3008" s="1302" t="n">
        <v>5600</v>
      </c>
      <c r="K3008" s="1469"/>
      <c r="L3008" s="954" t="n">
        <f aca="false">I3008+J3008+K3008</f>
        <v>5600</v>
      </c>
      <c r="M3008" s="1461" t="n">
        <f aca="false">(IF($E3008&lt;&gt;0,$M$2,IF($L3008&lt;&gt;0,$M$2,"")))</f>
        <v>1</v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2500</v>
      </c>
      <c r="F3009" s="1153"/>
      <c r="G3009" s="1154" t="n">
        <v>2500</v>
      </c>
      <c r="H3009" s="1470"/>
      <c r="I3009" s="1153"/>
      <c r="J3009" s="1154" t="n">
        <v>2861</v>
      </c>
      <c r="K3009" s="1470"/>
      <c r="L3009" s="960" t="n">
        <f aca="false">I3009+J3009+K3009</f>
        <v>2861</v>
      </c>
      <c r="M3009" s="1461" t="n">
        <f aca="false">(IF($E3009&lt;&gt;0,$M$2,IF($L3009&lt;&gt;0,$M$2,"")))</f>
        <v>1</v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 t="n">
        <v>30</v>
      </c>
      <c r="K3010" s="1469"/>
      <c r="L3010" s="954" t="n">
        <f aca="false">I3010+J3010+K3010</f>
        <v>30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1000</v>
      </c>
      <c r="F3013" s="1325"/>
      <c r="G3013" s="1302" t="n">
        <v>1000</v>
      </c>
      <c r="H3013" s="1469"/>
      <c r="I3013" s="1325"/>
      <c r="J3013" s="1302" t="n">
        <v>416</v>
      </c>
      <c r="K3013" s="1469"/>
      <c r="L3013" s="954" t="n">
        <f aca="false">I3013+J3013+K3013</f>
        <v>416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400</v>
      </c>
      <c r="F3019" s="912" t="n">
        <f aca="false">SUM(F3020:F3022)</f>
        <v>0</v>
      </c>
      <c r="G3019" s="913" t="n">
        <f aca="false">SUM(G3020:G3022)</f>
        <v>40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341</v>
      </c>
      <c r="K3019" s="564" t="n">
        <f aca="false">SUM(K3020:K3022)</f>
        <v>0</v>
      </c>
      <c r="L3019" s="945" t="n">
        <f aca="false">SUM(L3020:L3022)</f>
        <v>341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300</v>
      </c>
      <c r="F3020" s="812"/>
      <c r="G3020" s="800" t="n">
        <v>300</v>
      </c>
      <c r="H3020" s="1462"/>
      <c r="I3020" s="812"/>
      <c r="J3020" s="800" t="n">
        <v>291</v>
      </c>
      <c r="K3020" s="1462"/>
      <c r="L3020" s="745" t="n">
        <f aca="false">I3020+J3020+K3020</f>
        <v>291</v>
      </c>
      <c r="M3020" s="1461" t="n">
        <f aca="false">(IF($E3020&lt;&gt;0,$M$2,IF($L3020&lt;&gt;0,$M$2,"")))</f>
        <v>1</v>
      </c>
      <c r="N3020" s="1069"/>
    </row>
    <row r="3021" customFormat="false" ht="15.75" hidden="fals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100</v>
      </c>
      <c r="F3021" s="801"/>
      <c r="G3021" s="756" t="n">
        <v>100</v>
      </c>
      <c r="H3021" s="1464"/>
      <c r="I3021" s="801"/>
      <c r="J3021" s="756" t="n">
        <v>50</v>
      </c>
      <c r="K3021" s="1464"/>
      <c r="L3021" s="752" t="n">
        <f aca="false">I3021+J3021+K3021</f>
        <v>50</v>
      </c>
      <c r="M3021" s="1461" t="n">
        <f aca="false">(IF($E3021&lt;&gt;0,$M$2,IF($L3021&lt;&gt;0,$M$2,"")))</f>
        <v>1</v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7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8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46780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4678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250069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5006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9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20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562</v>
      </c>
      <c r="F3107" s="868" t="n">
        <f aca="false">$F$9</f>
        <v>44773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8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21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2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3</v>
      </c>
      <c r="C3118" s="1448" t="n">
        <f aca="false">VLOOKUP(D3119,EBK_DEIN2,2,FALSE())</f>
        <v>5525</v>
      </c>
      <c r="D3118" s="1442" t="s">
        <v>924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5</v>
      </c>
      <c r="D3119" s="1454" t="s">
        <v>947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6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2000</v>
      </c>
      <c r="F3124" s="912" t="n">
        <f aca="false">SUM(F3125:F3129)</f>
        <v>0</v>
      </c>
      <c r="G3124" s="913" t="n">
        <f aca="false">SUM(G3125:G3129)</f>
        <v>1200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13123</v>
      </c>
      <c r="K3124" s="564" t="n">
        <f aca="false">SUM(K3125:K3129)</f>
        <v>0</v>
      </c>
      <c r="L3124" s="911" t="n">
        <f aca="false">SUM(L3125:L3129)</f>
        <v>13123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12000</v>
      </c>
      <c r="F3126" s="801"/>
      <c r="G3126" s="756" t="n">
        <v>12000</v>
      </c>
      <c r="H3126" s="1464"/>
      <c r="I3126" s="801"/>
      <c r="J3126" s="756" t="n">
        <v>13123</v>
      </c>
      <c r="K3126" s="1464"/>
      <c r="L3126" s="752" t="n">
        <f aca="false">I3126+J3126+K3126</f>
        <v>13123</v>
      </c>
      <c r="M3126" s="1461" t="n">
        <f aca="false">(IF($E3126&lt;&gt;0,$M$2,IF($L3126&lt;&gt;0,$M$2,"")))</f>
        <v>1</v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77</v>
      </c>
      <c r="K3130" s="564" t="n">
        <f aca="false">SUM(K3131:K3137)</f>
        <v>0</v>
      </c>
      <c r="L3130" s="911" t="n">
        <f aca="false">SUM(L3131:L3137)</f>
        <v>77</v>
      </c>
      <c r="M3130" s="1461" t="n">
        <f aca="false">(IF($E3130&lt;&gt;0,$M$2,IF($L3130&lt;&gt;0,$M$2,"")))</f>
        <v>1</v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 t="n">
        <v>77</v>
      </c>
      <c r="K3134" s="1464"/>
      <c r="L3134" s="752" t="n">
        <f aca="false">I3134+J3134+K3134</f>
        <v>77</v>
      </c>
      <c r="M3134" s="1461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7200</v>
      </c>
      <c r="F3139" s="912" t="n">
        <f aca="false">SUM(F3140:F3156)</f>
        <v>0</v>
      </c>
      <c r="G3139" s="913" t="n">
        <f aca="false">SUM(G3140:G3156)</f>
        <v>72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7164</v>
      </c>
      <c r="K3139" s="564" t="n">
        <f aca="false">SUM(K3140:K3156)</f>
        <v>0</v>
      </c>
      <c r="L3139" s="945" t="n">
        <f aca="false">SUM(L3140:L3156)</f>
        <v>7164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500</v>
      </c>
      <c r="F3140" s="812"/>
      <c r="G3140" s="800" t="n">
        <v>500</v>
      </c>
      <c r="H3140" s="1462"/>
      <c r="I3140" s="812"/>
      <c r="J3140" s="800" t="n">
        <v>0</v>
      </c>
      <c r="K3140" s="1462"/>
      <c r="L3140" s="745" t="n">
        <f aca="false">I3140+J3140+K3140</f>
        <v>0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700</v>
      </c>
      <c r="F3144" s="801"/>
      <c r="G3144" s="756" t="n">
        <v>700</v>
      </c>
      <c r="H3144" s="1464"/>
      <c r="I3144" s="801"/>
      <c r="J3144" s="756" t="n">
        <v>138</v>
      </c>
      <c r="K3144" s="1464"/>
      <c r="L3144" s="752" t="n">
        <f aca="false">I3144+J3144+K3144</f>
        <v>138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5000</v>
      </c>
      <c r="F3145" s="1293"/>
      <c r="G3145" s="1286" t="n">
        <v>5000</v>
      </c>
      <c r="H3145" s="1468"/>
      <c r="I3145" s="1293"/>
      <c r="J3145" s="1286" t="n">
        <v>3550</v>
      </c>
      <c r="K3145" s="1468"/>
      <c r="L3145" s="761" t="n">
        <f aca="false">I3145+J3145+K3145</f>
        <v>3550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000</v>
      </c>
      <c r="F3146" s="1325"/>
      <c r="G3146" s="1302" t="n">
        <v>1000</v>
      </c>
      <c r="H3146" s="1469"/>
      <c r="I3146" s="1325"/>
      <c r="J3146" s="1302" t="n">
        <v>3456</v>
      </c>
      <c r="K3146" s="1469"/>
      <c r="L3146" s="954" t="n">
        <f aca="false">I3146+J3146+K3146</f>
        <v>3456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 t="n">
        <v>20</v>
      </c>
      <c r="K3148" s="1469"/>
      <c r="L3148" s="954" t="n">
        <f aca="false">I3148+J3148+K3148</f>
        <v>20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7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8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1300</v>
      </c>
      <c r="K3192" s="564" t="n">
        <f aca="false">SUM(K3193:K3198)</f>
        <v>0</v>
      </c>
      <c r="L3192" s="945" t="n">
        <f aca="false">SUM(L3193:L3198)</f>
        <v>1300</v>
      </c>
      <c r="M3192" s="1461" t="n">
        <f aca="false">(IF($E3192&lt;&gt;0,$M$2,IF($L3192&lt;&gt;0,$M$2,"")))</f>
        <v>1</v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fals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 t="n">
        <v>1300</v>
      </c>
      <c r="K3198" s="1463"/>
      <c r="L3198" s="773" t="n">
        <f aca="false">I3198+J3198+K3198</f>
        <v>1300</v>
      </c>
      <c r="M3198" s="1461" t="n">
        <f aca="false">(IF($E3198&lt;&gt;0,$M$2,IF($L3198&lt;&gt;0,$M$2,"")))</f>
        <v>1</v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920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1920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21664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1664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9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20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562</v>
      </c>
      <c r="F3245" s="868" t="n">
        <f aca="false">$F$9</f>
        <v>44773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8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21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2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3</v>
      </c>
      <c r="C3256" s="1448" t="n">
        <f aca="false">VLOOKUP(D3257,EBK_DEIN2,2,FALSE())</f>
        <v>5526</v>
      </c>
      <c r="D3256" s="1442" t="s">
        <v>924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26</v>
      </c>
      <c r="D3257" s="1454" t="s">
        <v>948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6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210530</v>
      </c>
      <c r="F3277" s="912" t="n">
        <f aca="false">SUM(F3278:F3294)</f>
        <v>21053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17113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17113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210530</v>
      </c>
      <c r="F3284" s="1325" t="n">
        <v>210530</v>
      </c>
      <c r="G3284" s="1302"/>
      <c r="H3284" s="1469"/>
      <c r="I3284" s="1325" t="n">
        <v>117113</v>
      </c>
      <c r="J3284" s="1302"/>
      <c r="K3284" s="1469"/>
      <c r="L3284" s="954" t="n">
        <f aca="false">I3284+J3284+K3284</f>
        <v>117113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7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8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210530</v>
      </c>
      <c r="F3374" s="1042" t="n">
        <f aca="false">SUM(F3259,F3262,F3268,F3276,F3277,F3295,F3299,F3305,F3308,F3309,F3310,F3311,F3312,F3321,F3327,F3328,F3329,F3330,F3337,F3341,F3342,F3343,F3344,F3347,F3348,F3356,F3359,F3360,F3365)+F3370</f>
        <v>21053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17113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17113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9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20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562</v>
      </c>
      <c r="F3383" s="868" t="n">
        <f aca="false">$F$9</f>
        <v>44773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8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21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2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3</v>
      </c>
      <c r="C3394" s="1448" t="n">
        <f aca="false">VLOOKUP(D3395,EBK_DEIN2,2,FALSE())</f>
        <v>5530</v>
      </c>
      <c r="D3394" s="1442" t="s">
        <v>924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30</v>
      </c>
      <c r="D3395" s="1454" t="s">
        <v>949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6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337173</v>
      </c>
      <c r="F3415" s="912" t="n">
        <f aca="false">SUM(F3416:F3432)</f>
        <v>337173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58017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58017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285964</v>
      </c>
      <c r="F3422" s="1325" t="n">
        <v>285964</v>
      </c>
      <c r="G3422" s="1302"/>
      <c r="H3422" s="1469"/>
      <c r="I3422" s="1325" t="n">
        <v>158017</v>
      </c>
      <c r="J3422" s="1302"/>
      <c r="K3422" s="1469"/>
      <c r="L3422" s="954" t="n">
        <f aca="false">I3422+J3422+K3422</f>
        <v>158017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51209</v>
      </c>
      <c r="F3423" s="1153" t="n">
        <v>51209</v>
      </c>
      <c r="G3423" s="1154"/>
      <c r="H3423" s="1470"/>
      <c r="I3423" s="1153" t="n">
        <v>0</v>
      </c>
      <c r="J3423" s="1154"/>
      <c r="K3423" s="1470"/>
      <c r="L3423" s="960" t="n">
        <f aca="false">I3423+J3423+K3423</f>
        <v>0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7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8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7350</v>
      </c>
      <c r="F3468" s="912" t="n">
        <f aca="false">SUM(F3469:F3474)</f>
        <v>735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420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4200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7350</v>
      </c>
      <c r="F3474" s="808" t="n">
        <v>7350</v>
      </c>
      <c r="G3474" s="809"/>
      <c r="H3474" s="1463"/>
      <c r="I3474" s="808" t="n">
        <v>4200</v>
      </c>
      <c r="J3474" s="809"/>
      <c r="K3474" s="1463"/>
      <c r="L3474" s="773" t="n">
        <f aca="false">I3474+J3474+K3474</f>
        <v>4200</v>
      </c>
      <c r="M3474" s="1461" t="n">
        <f aca="false">(IF($E3474&lt;&gt;0,$M$2,IF($L3474&lt;&gt;0,$M$2,"")))</f>
        <v>1</v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344523</v>
      </c>
      <c r="F3512" s="1042" t="n">
        <f aca="false">SUM(F3397,F3400,F3406,F3414,F3415,F3433,F3437,F3443,F3446,F3447,F3448,F3449,F3450,F3459,F3465,F3466,F3467,F3468,F3475,F3479,F3480,F3481,F3482,F3485,F3486,F3494,F3497,F3498,F3503)+F3508</f>
        <v>344523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62217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62217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9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20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562</v>
      </c>
      <c r="F3521" s="868" t="n">
        <f aca="false">$F$9</f>
        <v>44773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8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21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2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3</v>
      </c>
      <c r="C3532" s="1448" t="n">
        <f aca="false">VLOOKUP(D3533,EBK_DEIN2,2,FALSE())</f>
        <v>5532</v>
      </c>
      <c r="D3532" s="1442" t="s">
        <v>924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32</v>
      </c>
      <c r="D3533" s="1454" t="s">
        <v>950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6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10705</v>
      </c>
      <c r="F3538" s="912" t="n">
        <f aca="false">SUM(F3539:F3543)</f>
        <v>10705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10434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10434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10532</v>
      </c>
      <c r="F3539" s="812" t="n">
        <v>10532</v>
      </c>
      <c r="G3539" s="800"/>
      <c r="H3539" s="1462"/>
      <c r="I3539" s="812" t="n">
        <v>10261</v>
      </c>
      <c r="J3539" s="800"/>
      <c r="K3539" s="1462"/>
      <c r="L3539" s="745" t="n">
        <f aca="false">I3539+J3539+K3539</f>
        <v>10261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173</v>
      </c>
      <c r="F3543" s="808" t="n">
        <v>173</v>
      </c>
      <c r="G3543" s="809"/>
      <c r="H3543" s="1463"/>
      <c r="I3543" s="808" t="n">
        <v>173</v>
      </c>
      <c r="J3543" s="809"/>
      <c r="K3543" s="1463"/>
      <c r="L3543" s="773" t="n">
        <f aca="false">I3543+J3543+K3543</f>
        <v>173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2026</v>
      </c>
      <c r="F3544" s="912" t="n">
        <f aca="false">SUM(F3545:F3551)</f>
        <v>2026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2026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2026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1212</v>
      </c>
      <c r="F3545" s="812" t="n">
        <v>1212</v>
      </c>
      <c r="G3545" s="800"/>
      <c r="H3545" s="1462"/>
      <c r="I3545" s="812" t="n">
        <v>1212</v>
      </c>
      <c r="J3545" s="800"/>
      <c r="K3545" s="1462"/>
      <c r="L3545" s="745" t="n">
        <f aca="false">I3545+J3545+K3545</f>
        <v>1212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522</v>
      </c>
      <c r="F3548" s="801" t="n">
        <v>522</v>
      </c>
      <c r="G3548" s="756"/>
      <c r="H3548" s="1464"/>
      <c r="I3548" s="801" t="n">
        <v>522</v>
      </c>
      <c r="J3548" s="756"/>
      <c r="K3548" s="1464"/>
      <c r="L3548" s="752" t="n">
        <f aca="false">I3548+J3548+K3548</f>
        <v>522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292</v>
      </c>
      <c r="F3549" s="801" t="n">
        <v>292</v>
      </c>
      <c r="G3549" s="756"/>
      <c r="H3549" s="1464"/>
      <c r="I3549" s="801" t="n">
        <v>292</v>
      </c>
      <c r="J3549" s="756"/>
      <c r="K3549" s="1464"/>
      <c r="L3549" s="752" t="n">
        <f aca="false">I3549+J3549+K3549</f>
        <v>292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00</v>
      </c>
      <c r="F3553" s="912" t="n">
        <f aca="false">SUM(F3554:F3570)</f>
        <v>0</v>
      </c>
      <c r="G3553" s="913" t="n">
        <f aca="false">SUM(G3554:G3570)</f>
        <v>1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88</v>
      </c>
      <c r="K3553" s="564" t="n">
        <f aca="false">SUM(K3554:K3570)</f>
        <v>0</v>
      </c>
      <c r="L3553" s="945" t="n">
        <f aca="false">SUM(L3554:L3570)</f>
        <v>188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100</v>
      </c>
      <c r="F3565" s="1325"/>
      <c r="G3565" s="1302" t="n">
        <v>100</v>
      </c>
      <c r="H3565" s="1469"/>
      <c r="I3565" s="1325"/>
      <c r="J3565" s="1302" t="n">
        <v>188</v>
      </c>
      <c r="K3565" s="1469"/>
      <c r="L3565" s="954" t="n">
        <f aca="false">I3565+J3565+K3565</f>
        <v>188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7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8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2831</v>
      </c>
      <c r="F3650" s="1042" t="n">
        <f aca="false">SUM(F3535,F3538,F3544,F3552,F3553,F3571,F3575,F3581,F3584,F3585,F3586,F3587,F3588,F3597,F3603,F3604,F3605,F3606,F3613,F3617,F3618,F3619,F3620,F3623,F3624,F3632,F3635,F3636,F3641)+F3646</f>
        <v>12731</v>
      </c>
      <c r="G3650" s="1043" t="n">
        <f aca="false">SUM(G3535,G3538,G3544,G3552,G3553,G3571,G3575,G3581,G3584,G3585,G3586,G3587,G3588,G3597,G3603,G3604,G3605,G3606,G3613,G3617,G3618,G3619,G3620,G3623,G3624,G3632,G3635,G3636,G3641)+G3646</f>
        <v>10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2460</v>
      </c>
      <c r="J3650" s="1043" t="n">
        <f aca="false">SUM(J3535,J3538,J3544,J3552,J3553,J3571,J3575,J3581,J3584,J3585,J3586,J3587,J3588,J3597,J3603,J3604,J3605,J3606,J3613,J3617,J3618,J3619,J3620,J3623,J3624,J3632,J3635,J3636,J3641)+J3646</f>
        <v>18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2648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9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20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562</v>
      </c>
      <c r="F3659" s="868" t="n">
        <f aca="false">$F$9</f>
        <v>44773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8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21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2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3</v>
      </c>
      <c r="C3670" s="1448" t="n">
        <f aca="false">VLOOKUP(D3671,EBK_DEIN2,2,FALSE())</f>
        <v>5540</v>
      </c>
      <c r="D3670" s="1442" t="s">
        <v>924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40</v>
      </c>
      <c r="D3671" s="1454" t="s">
        <v>951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6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480</v>
      </c>
      <c r="K3691" s="564" t="n">
        <f aca="false">SUM(K3692:K3708)</f>
        <v>0</v>
      </c>
      <c r="L3691" s="945" t="n">
        <f aca="false">SUM(L3692:L3708)</f>
        <v>48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480</v>
      </c>
      <c r="K3698" s="1469"/>
      <c r="L3698" s="954" t="n">
        <f aca="false">I3698+J3698+K3698</f>
        <v>480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7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8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48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480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9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20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562</v>
      </c>
      <c r="F3797" s="868" t="n">
        <f aca="false">$F$9</f>
        <v>44773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8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21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2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3</v>
      </c>
      <c r="C3808" s="1448" t="n">
        <f aca="false">VLOOKUP(D3809,EBK_DEIN2,2,FALSE())</f>
        <v>5550</v>
      </c>
      <c r="D3808" s="1442" t="s">
        <v>924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50</v>
      </c>
      <c r="D3809" s="1454" t="s">
        <v>952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6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149925</v>
      </c>
      <c r="F3829" s="912" t="n">
        <f aca="false">SUM(F3830:F3846)</f>
        <v>149925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8340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8340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149925</v>
      </c>
      <c r="F3836" s="1325" t="n">
        <v>149925</v>
      </c>
      <c r="G3836" s="1302"/>
      <c r="H3836" s="1469"/>
      <c r="I3836" s="1325" t="n">
        <v>83400</v>
      </c>
      <c r="J3836" s="1302"/>
      <c r="K3836" s="1469"/>
      <c r="L3836" s="954" t="n">
        <f aca="false">I3836+J3836+K3836</f>
        <v>83400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7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8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49925</v>
      </c>
      <c r="F3926" s="1042" t="n">
        <f aca="false">SUM(F3811,F3814,F3820,F3828,F3829,F3847,F3851,F3857,F3860,F3861,F3862,F3863,F3864,F3873,F3879,F3880,F3881,F3882,F3889,F3893,F3894,F3895,F3896,F3899,F3900,F3908,F3911,F3912,F3917)+F3922</f>
        <v>149925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8340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83400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9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20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562</v>
      </c>
      <c r="F3935" s="868" t="n">
        <f aca="false">$F$9</f>
        <v>44773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Балчик</v>
      </c>
      <c r="C3938" s="1436"/>
      <c r="D3938" s="1436"/>
      <c r="E3938" s="1080" t="s">
        <v>578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21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2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3</v>
      </c>
      <c r="C3946" s="1448" t="n">
        <f aca="false">VLOOKUP(D3947,EBK_DEIN2,2,FALSE())</f>
        <v>5561</v>
      </c>
      <c r="D3946" s="1442" t="s">
        <v>924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5561</v>
      </c>
      <c r="D3947" s="1454" t="s">
        <v>953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6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192073</v>
      </c>
      <c r="F3952" s="912" t="n">
        <f aca="false">SUM(F3953:F3957)</f>
        <v>192073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9103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91030</v>
      </c>
      <c r="M3952" s="1461" t="n">
        <f aca="false">(IF($E3952&lt;&gt;0,$M$2,IF($L3952&lt;&gt;0,$M$2,"")))</f>
        <v>1</v>
      </c>
      <c r="N3952" s="1069"/>
    </row>
    <row r="3953" customFormat="false" ht="15.75" hidden="fals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178760</v>
      </c>
      <c r="F3953" s="812" t="n">
        <v>178760</v>
      </c>
      <c r="G3953" s="800"/>
      <c r="H3953" s="1462"/>
      <c r="I3953" s="812" t="n">
        <v>79089</v>
      </c>
      <c r="J3953" s="800"/>
      <c r="K3953" s="1462"/>
      <c r="L3953" s="745" t="n">
        <f aca="false">I3953+J3953+K3953</f>
        <v>79089</v>
      </c>
      <c r="M3953" s="1461" t="n">
        <f aca="false">(IF($E3953&lt;&gt;0,$M$2,IF($L3953&lt;&gt;0,$M$2,"")))</f>
        <v>1</v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12525</v>
      </c>
      <c r="F3954" s="801" t="n">
        <v>12525</v>
      </c>
      <c r="G3954" s="756"/>
      <c r="H3954" s="1464"/>
      <c r="I3954" s="801" t="n">
        <v>11171</v>
      </c>
      <c r="J3954" s="756"/>
      <c r="K3954" s="1464"/>
      <c r="L3954" s="752" t="n">
        <f aca="false">I3954+J3954+K3954</f>
        <v>11171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263</v>
      </c>
      <c r="F3956" s="801" t="n">
        <v>263</v>
      </c>
      <c r="G3956" s="756"/>
      <c r="H3956" s="1464"/>
      <c r="I3956" s="801" t="n">
        <v>263</v>
      </c>
      <c r="J3956" s="756"/>
      <c r="K3956" s="1464"/>
      <c r="L3956" s="752" t="n">
        <f aca="false">I3956+J3956+K3956</f>
        <v>263</v>
      </c>
      <c r="M3956" s="1461" t="n">
        <f aca="false">(IF($E3956&lt;&gt;0,$M$2,IF($L3956&lt;&gt;0,$M$2,"")))</f>
        <v>1</v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525</v>
      </c>
      <c r="F3957" s="808" t="n">
        <v>525</v>
      </c>
      <c r="G3957" s="809"/>
      <c r="H3957" s="1463"/>
      <c r="I3957" s="808" t="n">
        <v>507</v>
      </c>
      <c r="J3957" s="809"/>
      <c r="K3957" s="1463"/>
      <c r="L3957" s="773" t="n">
        <f aca="false">I3957+J3957+K3957</f>
        <v>507</v>
      </c>
      <c r="M3957" s="1461" t="n">
        <f aca="false">(IF($E3957&lt;&gt;0,$M$2,IF($L3957&lt;&gt;0,$M$2,"")))</f>
        <v>1</v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35200</v>
      </c>
      <c r="F3958" s="912" t="n">
        <f aca="false">SUM(F3959:F3965)</f>
        <v>3520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16709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16709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23000</v>
      </c>
      <c r="F3959" s="812" t="n">
        <v>23000</v>
      </c>
      <c r="G3959" s="800"/>
      <c r="H3959" s="1462"/>
      <c r="I3959" s="812" t="n">
        <v>10329</v>
      </c>
      <c r="J3959" s="800"/>
      <c r="K3959" s="1462"/>
      <c r="L3959" s="745" t="n">
        <f aca="false">I3959+J3959+K3959</f>
        <v>10329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9000</v>
      </c>
      <c r="F3962" s="801" t="n">
        <v>9000</v>
      </c>
      <c r="G3962" s="756"/>
      <c r="H3962" s="1464"/>
      <c r="I3962" s="801" t="n">
        <v>4232</v>
      </c>
      <c r="J3962" s="756"/>
      <c r="K3962" s="1464"/>
      <c r="L3962" s="752" t="n">
        <f aca="false">I3962+J3962+K3962</f>
        <v>4232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3200</v>
      </c>
      <c r="F3963" s="801" t="n">
        <v>3200</v>
      </c>
      <c r="G3963" s="756"/>
      <c r="H3963" s="1464"/>
      <c r="I3963" s="801" t="n">
        <v>2148</v>
      </c>
      <c r="J3963" s="756"/>
      <c r="K3963" s="1464"/>
      <c r="L3963" s="752" t="n">
        <f aca="false">I3963+J3963+K3963</f>
        <v>2148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4916</v>
      </c>
      <c r="F3967" s="912" t="n">
        <f aca="false">SUM(F3968:F3984)</f>
        <v>4916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4841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4841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2312</v>
      </c>
      <c r="F3970" s="801" t="n">
        <v>2312</v>
      </c>
      <c r="G3970" s="756"/>
      <c r="H3970" s="1464"/>
      <c r="I3970" s="801" t="n">
        <v>2312</v>
      </c>
      <c r="J3970" s="756"/>
      <c r="K3970" s="1464"/>
      <c r="L3970" s="752" t="n">
        <f aca="false">I3970+J3970+K3970</f>
        <v>2312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222</v>
      </c>
      <c r="F3972" s="801" t="n">
        <v>222</v>
      </c>
      <c r="G3972" s="756"/>
      <c r="H3972" s="1464"/>
      <c r="I3972" s="801" t="n">
        <v>222</v>
      </c>
      <c r="J3972" s="756"/>
      <c r="K3972" s="1464"/>
      <c r="L3972" s="752" t="n">
        <f aca="false">I3972+J3972+K3972</f>
        <v>222</v>
      </c>
      <c r="M3972" s="1461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232</v>
      </c>
      <c r="F3974" s="1325" t="n">
        <v>2232</v>
      </c>
      <c r="G3974" s="1302"/>
      <c r="H3974" s="1469"/>
      <c r="I3974" s="1325" t="n">
        <v>2157</v>
      </c>
      <c r="J3974" s="1302"/>
      <c r="K3974" s="1469"/>
      <c r="L3974" s="954" t="n">
        <f aca="false">I3974+J3974+K3974</f>
        <v>2157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150</v>
      </c>
      <c r="F3976" s="1325" t="n">
        <v>150</v>
      </c>
      <c r="G3976" s="1302"/>
      <c r="H3976" s="1469"/>
      <c r="I3976" s="1325" t="n">
        <v>150</v>
      </c>
      <c r="J3976" s="1302"/>
      <c r="K3976" s="1469"/>
      <c r="L3976" s="954" t="n">
        <f aca="false">I3976+J3976+K3976</f>
        <v>15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7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8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2912</v>
      </c>
      <c r="F4020" s="912" t="n">
        <f aca="false">SUM(F4021:F4026)</f>
        <v>2912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2862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2862</v>
      </c>
      <c r="M4020" s="1461" t="n">
        <f aca="false">(IF($E4020&lt;&gt;0,$M$2,IF($L4020&lt;&gt;0,$M$2,"")))</f>
        <v>1</v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fals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2912</v>
      </c>
      <c r="F4022" s="801" t="n">
        <v>2912</v>
      </c>
      <c r="G4022" s="756"/>
      <c r="H4022" s="1464"/>
      <c r="I4022" s="801" t="n">
        <v>2862</v>
      </c>
      <c r="J4022" s="756"/>
      <c r="K4022" s="1464"/>
      <c r="L4022" s="752" t="n">
        <f aca="false">I4022+J4022+K4022</f>
        <v>2862</v>
      </c>
      <c r="M4022" s="1461" t="n">
        <f aca="false">(IF($E4022&lt;&gt;0,$M$2,IF($L4022&lt;&gt;0,$M$2,"")))</f>
        <v>1</v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35101</v>
      </c>
      <c r="F4064" s="1042" t="n">
        <f aca="false">SUM(F3949,F3952,F3958,F3966,F3967,F3985,F3989,F3995,F3998,F3999,F4000,F4001,F4002,F4011,F4017,F4018,F4019,F4020,F4027,F4031,F4032,F4033,F4034,F4037,F4038,F4046,F4049,F4050,F4055)+F4060</f>
        <v>235101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115442</v>
      </c>
      <c r="J4064" s="1043" t="n">
        <f aca="false">SUM(J3949,J3952,J3958,J3966,J3967,J3985,J3989,J3995,J3998,J3999,J4000,J4001,J4002,J4011,J4017,J4018,J4019,J4020,J4027,J4031,J4032,J4033,J4034,J4037,J4038,J4046,J4049,J4050,J4055)+J4060</f>
        <v>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15442</v>
      </c>
      <c r="M4064" s="1461" t="n">
        <f aca="false">(IF($E4064&lt;&gt;0,$M$2,IF($L4064&lt;&gt;0,$M$2,"")))</f>
        <v>1</v>
      </c>
      <c r="N4064" s="1486" t="str">
        <f aca="false">LEFT(C3946,1)</f>
        <v>5</v>
      </c>
    </row>
    <row r="4065" customFormat="false" ht="16.5" hidden="false" customHeight="false" outlineLevel="0" collapsed="false">
      <c r="B4065" s="1487" t="s">
        <v>929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20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562</v>
      </c>
      <c r="F4073" s="868" t="n">
        <f aca="false">$F$9</f>
        <v>44773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8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21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2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3</v>
      </c>
      <c r="C4084" s="1448" t="n">
        <f aca="false">VLOOKUP(D4085,EBK_DEIN2,2,FALSE())</f>
        <v>5562</v>
      </c>
      <c r="D4084" s="1442" t="s">
        <v>924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5562</v>
      </c>
      <c r="D4085" s="1454" t="s">
        <v>954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6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569071</v>
      </c>
      <c r="F4090" s="912" t="n">
        <f aca="false">SUM(F4091:F4095)</f>
        <v>566971</v>
      </c>
      <c r="G4090" s="913" t="n">
        <f aca="false">SUM(G4091:G4095)</f>
        <v>2100</v>
      </c>
      <c r="H4090" s="564" t="n">
        <f aca="false">SUM(H4091:H4095)</f>
        <v>0</v>
      </c>
      <c r="I4090" s="912" t="n">
        <f aca="false">SUM(I4091:I4095)</f>
        <v>554424</v>
      </c>
      <c r="J4090" s="913" t="n">
        <f aca="false">SUM(J4091:J4095)</f>
        <v>4032</v>
      </c>
      <c r="K4090" s="564" t="n">
        <f aca="false">SUM(K4091:K4095)</f>
        <v>0</v>
      </c>
      <c r="L4090" s="911" t="n">
        <f aca="false">SUM(L4091:L4095)</f>
        <v>558456</v>
      </c>
      <c r="M4090" s="1461" t="n">
        <f aca="false">(IF($E4090&lt;&gt;0,$M$2,IF($L4090&lt;&gt;0,$M$2,"")))</f>
        <v>1</v>
      </c>
      <c r="N4090" s="1069"/>
    </row>
    <row r="4091" customFormat="false" ht="15.75" hidden="fals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546717</v>
      </c>
      <c r="F4091" s="812" t="n">
        <v>546717</v>
      </c>
      <c r="G4091" s="800"/>
      <c r="H4091" s="1462"/>
      <c r="I4091" s="812" t="n">
        <v>536452</v>
      </c>
      <c r="J4091" s="800"/>
      <c r="K4091" s="1462"/>
      <c r="L4091" s="745" t="n">
        <f aca="false">I4091+J4091+K4091</f>
        <v>536452</v>
      </c>
      <c r="M4091" s="1461" t="n">
        <f aca="false">(IF($E4091&lt;&gt;0,$M$2,IF($L4091&lt;&gt;0,$M$2,"")))</f>
        <v>1</v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19000</v>
      </c>
      <c r="F4092" s="801" t="n">
        <v>19000</v>
      </c>
      <c r="G4092" s="756"/>
      <c r="H4092" s="1464"/>
      <c r="I4092" s="801" t="n">
        <v>17167</v>
      </c>
      <c r="J4092" s="756"/>
      <c r="K4092" s="1464"/>
      <c r="L4092" s="752" t="n">
        <f aca="false">I4092+J4092+K4092</f>
        <v>17167</v>
      </c>
      <c r="M4092" s="1461" t="n">
        <f aca="false">(IF($E4092&lt;&gt;0,$M$2,IF($L4092&lt;&gt;0,$M$2,"")))</f>
        <v>1</v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2520</v>
      </c>
      <c r="F4094" s="801" t="n">
        <v>420</v>
      </c>
      <c r="G4094" s="756" t="n">
        <v>2100</v>
      </c>
      <c r="H4094" s="1464"/>
      <c r="I4094" s="801" t="n">
        <v>420</v>
      </c>
      <c r="J4094" s="756" t="n">
        <v>4032</v>
      </c>
      <c r="K4094" s="1464"/>
      <c r="L4094" s="752" t="n">
        <f aca="false">I4094+J4094+K4094</f>
        <v>4452</v>
      </c>
      <c r="M4094" s="1461" t="n">
        <f aca="false">(IF($E4094&lt;&gt;0,$M$2,IF($L4094&lt;&gt;0,$M$2,"")))</f>
        <v>1</v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834</v>
      </c>
      <c r="F4095" s="808" t="n">
        <v>834</v>
      </c>
      <c r="G4095" s="809"/>
      <c r="H4095" s="1463"/>
      <c r="I4095" s="808" t="n">
        <v>385</v>
      </c>
      <c r="J4095" s="809"/>
      <c r="K4095" s="1463"/>
      <c r="L4095" s="773" t="n">
        <f aca="false">I4095+J4095+K4095</f>
        <v>385</v>
      </c>
      <c r="M4095" s="1461" t="n">
        <f aca="false">(IF($E4095&lt;&gt;0,$M$2,IF($L4095&lt;&gt;0,$M$2,"")))</f>
        <v>1</v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109757</v>
      </c>
      <c r="F4096" s="912" t="n">
        <f aca="false">SUM(F4097:F4103)</f>
        <v>109757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10530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105300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69446</v>
      </c>
      <c r="F4097" s="812" t="n">
        <v>69446</v>
      </c>
      <c r="G4097" s="800"/>
      <c r="H4097" s="1462"/>
      <c r="I4097" s="812" t="n">
        <v>67728</v>
      </c>
      <c r="J4097" s="800"/>
      <c r="K4097" s="1462"/>
      <c r="L4097" s="745" t="n">
        <f aca="false">I4097+J4097+K4097</f>
        <v>67728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28171</v>
      </c>
      <c r="F4100" s="801" t="n">
        <v>28171</v>
      </c>
      <c r="G4100" s="756"/>
      <c r="H4100" s="1464"/>
      <c r="I4100" s="801" t="n">
        <v>26465</v>
      </c>
      <c r="J4100" s="756"/>
      <c r="K4100" s="1464"/>
      <c r="L4100" s="752" t="n">
        <f aca="false">I4100+J4100+K4100</f>
        <v>26465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12140</v>
      </c>
      <c r="F4101" s="801" t="n">
        <v>12140</v>
      </c>
      <c r="G4101" s="756"/>
      <c r="H4101" s="1464"/>
      <c r="I4101" s="801" t="n">
        <v>11107</v>
      </c>
      <c r="J4101" s="756"/>
      <c r="K4101" s="1464"/>
      <c r="L4101" s="752" t="n">
        <f aca="false">I4101+J4101+K4101</f>
        <v>11107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00</v>
      </c>
      <c r="F4105" s="912" t="n">
        <f aca="false">SUM(F4106:F4122)</f>
        <v>0</v>
      </c>
      <c r="G4105" s="913" t="n">
        <f aca="false">SUM(G4106:G4122)</f>
        <v>1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100</v>
      </c>
      <c r="F4112" s="1325"/>
      <c r="G4112" s="1302" t="n">
        <v>100</v>
      </c>
      <c r="H4112" s="1469"/>
      <c r="I4112" s="1325"/>
      <c r="J4112" s="1302" t="n">
        <v>0</v>
      </c>
      <c r="K4112" s="1469"/>
      <c r="L4112" s="954" t="n">
        <f aca="false">I4112+J4112+K4112</f>
        <v>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7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8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678928</v>
      </c>
      <c r="F4202" s="1042" t="n">
        <f aca="false">SUM(F4087,F4090,F4096,F4104,F4105,F4123,F4127,F4133,F4136,F4137,F4138,F4139,F4140,F4149,F4155,F4156,F4157,F4158,F4165,F4169,F4170,F4171,F4172,F4175,F4176,F4184,F4187,F4188,F4193)+F4198</f>
        <v>676728</v>
      </c>
      <c r="G4202" s="1043" t="n">
        <f aca="false">SUM(G4087,G4090,G4096,G4104,G4105,G4123,G4127,G4133,G4136,G4137,G4138,G4139,G4140,G4149,G4155,G4156,G4157,G4158,G4165,G4169,G4170,G4171,G4172,G4175,G4176,G4184,G4187,G4188,G4193)+G4198</f>
        <v>220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659724</v>
      </c>
      <c r="J4202" s="1043" t="n">
        <f aca="false">SUM(J4087,J4090,J4096,J4104,J4105,J4123,J4127,J4133,J4136,J4137,J4138,J4139,J4140,J4149,J4155,J4156,J4157,J4158,J4165,J4169,J4170,J4171,J4172,J4175,J4176,J4184,J4187,J4188,J4193)+J4198</f>
        <v>4032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663756</v>
      </c>
      <c r="M4202" s="1461" t="n">
        <f aca="false">(IF($E4202&lt;&gt;0,$M$2,IF($L4202&lt;&gt;0,$M$2,"")))</f>
        <v>1</v>
      </c>
      <c r="N4202" s="1486" t="str">
        <f aca="false">LEFT(C4084,1)</f>
        <v>5</v>
      </c>
    </row>
    <row r="4203" customFormat="false" ht="16.5" hidden="false" customHeight="false" outlineLevel="0" collapsed="false">
      <c r="B4203" s="1487" t="s">
        <v>929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20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562</v>
      </c>
      <c r="F4211" s="868" t="n">
        <f aca="false">$F$9</f>
        <v>44773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8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21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2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3</v>
      </c>
      <c r="C4222" s="1448" t="n">
        <f aca="false">VLOOKUP(D4223,EBK_DEIN2,2,FALSE())</f>
        <v>5589</v>
      </c>
      <c r="D4222" s="1442" t="s">
        <v>924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5589</v>
      </c>
      <c r="D4223" s="1454" t="s">
        <v>955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6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21598</v>
      </c>
      <c r="F4243" s="912" t="n">
        <f aca="false">SUM(F4244:F4260)</f>
        <v>21598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22567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22567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18126</v>
      </c>
      <c r="F4244" s="812" t="n">
        <v>18126</v>
      </c>
      <c r="G4244" s="800"/>
      <c r="H4244" s="1462"/>
      <c r="I4244" s="812" t="n">
        <v>18479</v>
      </c>
      <c r="J4244" s="800"/>
      <c r="K4244" s="1462"/>
      <c r="L4244" s="745" t="n">
        <f aca="false">I4244+J4244+K4244</f>
        <v>18479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266</v>
      </c>
      <c r="F4248" s="801" t="n">
        <v>266</v>
      </c>
      <c r="G4248" s="756"/>
      <c r="H4248" s="1464"/>
      <c r="I4248" s="801" t="n">
        <v>266</v>
      </c>
      <c r="J4248" s="756"/>
      <c r="K4248" s="1464"/>
      <c r="L4248" s="752" t="n">
        <f aca="false">I4248+J4248+K4248</f>
        <v>266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3206</v>
      </c>
      <c r="F4249" s="1293" t="n">
        <v>3206</v>
      </c>
      <c r="G4249" s="1286"/>
      <c r="H4249" s="1468"/>
      <c r="I4249" s="1293" t="n">
        <v>3822</v>
      </c>
      <c r="J4249" s="1286" t="n">
        <v>0</v>
      </c>
      <c r="K4249" s="1468"/>
      <c r="L4249" s="761" t="n">
        <f aca="false">I4249+J4249+K4249</f>
        <v>3822</v>
      </c>
      <c r="M4249" s="1461" t="n">
        <f aca="false">(IF($E4249&lt;&gt;0,$M$2,IF($L4249&lt;&gt;0,$M$2,"")))</f>
        <v>1</v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7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8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149160</v>
      </c>
      <c r="F4296" s="912" t="n">
        <f aca="false">SUM(F4297:F4302)</f>
        <v>89160</v>
      </c>
      <c r="G4296" s="913" t="n">
        <f aca="false">SUM(G4297:G4302)</f>
        <v>60000</v>
      </c>
      <c r="H4296" s="564" t="n">
        <f aca="false">SUM(H4297:H4302)</f>
        <v>0</v>
      </c>
      <c r="I4296" s="912" t="n">
        <f aca="false">SUM(I4297:I4302)</f>
        <v>27423</v>
      </c>
      <c r="J4296" s="913" t="n">
        <f aca="false">SUM(J4297:J4302)</f>
        <v>26968</v>
      </c>
      <c r="K4296" s="564" t="n">
        <f aca="false">SUM(K4297:K4302)</f>
        <v>0</v>
      </c>
      <c r="L4296" s="945" t="n">
        <f aca="false">SUM(L4297:L4302)</f>
        <v>54391</v>
      </c>
      <c r="M4296" s="1461" t="n">
        <f aca="false">(IF($E4296&lt;&gt;0,$M$2,IF($L4296&lt;&gt;0,$M$2,"")))</f>
        <v>1</v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149160</v>
      </c>
      <c r="F4302" s="808" t="n">
        <v>89160</v>
      </c>
      <c r="G4302" s="809" t="n">
        <v>60000</v>
      </c>
      <c r="H4302" s="1463"/>
      <c r="I4302" s="808" t="n">
        <v>27423</v>
      </c>
      <c r="J4302" s="809" t="n">
        <v>26968</v>
      </c>
      <c r="K4302" s="1463"/>
      <c r="L4302" s="773" t="n">
        <f aca="false">I4302+J4302+K4302</f>
        <v>54391</v>
      </c>
      <c r="M4302" s="1461" t="n">
        <f aca="false">(IF($E4302&lt;&gt;0,$M$2,IF($L4302&lt;&gt;0,$M$2,"")))</f>
        <v>1</v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70758</v>
      </c>
      <c r="F4340" s="1042" t="n">
        <f aca="false">SUM(F4225,F4228,F4234,F4242,F4243,F4261,F4265,F4271,F4274,F4275,F4276,F4277,F4278,F4287,F4293,F4294,F4295,F4296,F4303,F4307,F4308,F4309,F4310,F4313,F4314,F4322,F4325,F4326,F4331)+F4336</f>
        <v>110758</v>
      </c>
      <c r="G4340" s="1043" t="n">
        <f aca="false">SUM(G4225,G4228,G4234,G4242,G4243,G4261,G4265,G4271,G4274,G4275,G4276,G4277,G4278,G4287,G4293,G4294,G4295,G4296,G4303,G4307,G4308,G4309,G4310,G4313,G4314,G4322,G4325,G4326,G4331)+G4336</f>
        <v>6000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49990</v>
      </c>
      <c r="J4340" s="1043" t="n">
        <f aca="false">SUM(J4225,J4228,J4234,J4242,J4243,J4261,J4265,J4271,J4274,J4275,J4276,J4277,J4278,J4287,J4293,J4294,J4295,J4296,J4303,J4307,J4308,J4309,J4310,J4313,J4314,J4322,J4325,J4326,J4331)+J4336</f>
        <v>26968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76958</v>
      </c>
      <c r="M4340" s="1461" t="n">
        <f aca="false">(IF($E4340&lt;&gt;0,$M$2,IF($L4340&lt;&gt;0,$M$2,"")))</f>
        <v>1</v>
      </c>
      <c r="N4340" s="1486" t="str">
        <f aca="false">LEFT(C4222,1)</f>
        <v>5</v>
      </c>
    </row>
    <row r="4341" customFormat="false" ht="16.5" hidden="false" customHeight="false" outlineLevel="0" collapsed="false">
      <c r="B4341" s="1487" t="s">
        <v>929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20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562</v>
      </c>
      <c r="F4349" s="868" t="n">
        <f aca="false">$F$9</f>
        <v>44773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8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21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2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3</v>
      </c>
      <c r="C4360" s="1448" t="n">
        <f aca="false">VLOOKUP(D4361,EBK_DEIN2,2,FALSE())</f>
        <v>6603</v>
      </c>
      <c r="D4360" s="1442" t="s">
        <v>924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03</v>
      </c>
      <c r="D4361" s="1454" t="s">
        <v>956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6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10990</v>
      </c>
      <c r="F4363" s="912" t="n">
        <f aca="false">SUM(F4364:F4365)</f>
        <v>0</v>
      </c>
      <c r="G4363" s="913" t="n">
        <f aca="false">SUM(G4364:G4365)</f>
        <v>1099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4354</v>
      </c>
      <c r="K4363" s="564" t="n">
        <f aca="false">SUM(K4364:K4365)</f>
        <v>0</v>
      </c>
      <c r="L4363" s="911" t="n">
        <f aca="false">SUM(L4364:L4365)</f>
        <v>4354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10990</v>
      </c>
      <c r="F4364" s="812"/>
      <c r="G4364" s="800" t="n">
        <v>10990</v>
      </c>
      <c r="H4364" s="1462"/>
      <c r="I4364" s="812"/>
      <c r="J4364" s="800" t="n">
        <v>4354</v>
      </c>
      <c r="K4364" s="1462"/>
      <c r="L4364" s="745" t="n">
        <f aca="false">I4364+J4364+K4364</f>
        <v>4354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670</v>
      </c>
      <c r="F4366" s="912" t="n">
        <f aca="false">SUM(F4367:F4371)</f>
        <v>0</v>
      </c>
      <c r="G4366" s="913" t="n">
        <f aca="false">SUM(G4367:G4371)</f>
        <v>67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400</v>
      </c>
      <c r="K4366" s="564" t="n">
        <f aca="false">SUM(K4367:K4371)</f>
        <v>0</v>
      </c>
      <c r="L4366" s="911" t="n">
        <f aca="false">SUM(L4367:L4371)</f>
        <v>400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570</v>
      </c>
      <c r="F4369" s="801"/>
      <c r="G4369" s="756" t="n">
        <v>570</v>
      </c>
      <c r="H4369" s="1464"/>
      <c r="I4369" s="801"/>
      <c r="J4369" s="756" t="n">
        <v>400</v>
      </c>
      <c r="K4369" s="1464"/>
      <c r="L4369" s="752" t="n">
        <f aca="false">I4369+J4369+K4369</f>
        <v>400</v>
      </c>
      <c r="M4369" s="1461" t="n">
        <f aca="false">(IF($E4369&lt;&gt;0,$M$2,IF($L4369&lt;&gt;0,$M$2,"")))</f>
        <v>1</v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100</v>
      </c>
      <c r="F4371" s="808"/>
      <c r="G4371" s="809" t="n">
        <v>100</v>
      </c>
      <c r="H4371" s="1463"/>
      <c r="I4371" s="808"/>
      <c r="J4371" s="809" t="n">
        <v>0</v>
      </c>
      <c r="K4371" s="1463"/>
      <c r="L4371" s="773" t="n">
        <f aca="false">I4371+J4371+K4371</f>
        <v>0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2160</v>
      </c>
      <c r="F4372" s="912" t="n">
        <f aca="false">SUM(F4373:F4379)</f>
        <v>0</v>
      </c>
      <c r="G4372" s="913" t="n">
        <f aca="false">SUM(G4373:G4379)</f>
        <v>216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046</v>
      </c>
      <c r="K4372" s="564" t="n">
        <f aca="false">SUM(K4373:K4379)</f>
        <v>0</v>
      </c>
      <c r="L4372" s="911" t="n">
        <f aca="false">SUM(L4373:L4379)</f>
        <v>1046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1320</v>
      </c>
      <c r="F4373" s="812"/>
      <c r="G4373" s="800" t="n">
        <v>1320</v>
      </c>
      <c r="H4373" s="1462"/>
      <c r="I4373" s="812"/>
      <c r="J4373" s="800" t="n">
        <v>641</v>
      </c>
      <c r="K4373" s="1462"/>
      <c r="L4373" s="745" t="n">
        <f aca="false">I4373+J4373+K4373</f>
        <v>641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530</v>
      </c>
      <c r="F4376" s="801"/>
      <c r="G4376" s="756" t="n">
        <v>530</v>
      </c>
      <c r="H4376" s="1464"/>
      <c r="I4376" s="801"/>
      <c r="J4376" s="756" t="n">
        <v>256</v>
      </c>
      <c r="K4376" s="1464"/>
      <c r="L4376" s="752" t="n">
        <f aca="false">I4376+J4376+K4376</f>
        <v>256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310</v>
      </c>
      <c r="F4377" s="801"/>
      <c r="G4377" s="756" t="n">
        <v>310</v>
      </c>
      <c r="H4377" s="1464"/>
      <c r="I4377" s="801"/>
      <c r="J4377" s="756" t="n">
        <v>149</v>
      </c>
      <c r="K4377" s="1464"/>
      <c r="L4377" s="752" t="n">
        <f aca="false">I4377+J4377+K4377</f>
        <v>149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50250</v>
      </c>
      <c r="F4381" s="912" t="n">
        <f aca="false">SUM(F4382:F4398)</f>
        <v>0</v>
      </c>
      <c r="G4381" s="913" t="n">
        <f aca="false">SUM(G4382:G4398)</f>
        <v>5025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44092</v>
      </c>
      <c r="K4381" s="564" t="n">
        <f aca="false">SUM(K4382:K4398)</f>
        <v>0</v>
      </c>
      <c r="L4381" s="945" t="n">
        <f aca="false">SUM(L4382:L4398)</f>
        <v>44092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fals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200</v>
      </c>
      <c r="F4384" s="801"/>
      <c r="G4384" s="756" t="n">
        <v>200</v>
      </c>
      <c r="H4384" s="1464"/>
      <c r="I4384" s="801"/>
      <c r="J4384" s="756" t="n">
        <v>0</v>
      </c>
      <c r="K4384" s="1464"/>
      <c r="L4384" s="752" t="n">
        <f aca="false">I4384+J4384+K4384</f>
        <v>0</v>
      </c>
      <c r="M4384" s="1461" t="n">
        <f aca="false">(IF($E4384&lt;&gt;0,$M$2,IF($L4384&lt;&gt;0,$M$2,"")))</f>
        <v>1</v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200</v>
      </c>
      <c r="F4386" s="801"/>
      <c r="G4386" s="756" t="n">
        <v>1200</v>
      </c>
      <c r="H4386" s="1464"/>
      <c r="I4386" s="801"/>
      <c r="J4386" s="756" t="n">
        <v>704</v>
      </c>
      <c r="K4386" s="1464"/>
      <c r="L4386" s="752" t="n">
        <f aca="false">I4386+J4386+K4386</f>
        <v>704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27300</v>
      </c>
      <c r="F4387" s="1293"/>
      <c r="G4387" s="1286" t="n">
        <v>27300</v>
      </c>
      <c r="H4387" s="1468"/>
      <c r="I4387" s="1293"/>
      <c r="J4387" s="1286" t="n">
        <v>26223</v>
      </c>
      <c r="K4387" s="1468"/>
      <c r="L4387" s="761" t="n">
        <f aca="false">I4387+J4387+K4387</f>
        <v>26223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12500</v>
      </c>
      <c r="F4388" s="1325"/>
      <c r="G4388" s="1302" t="n">
        <v>12500</v>
      </c>
      <c r="H4388" s="1469"/>
      <c r="I4388" s="1325"/>
      <c r="J4388" s="1302" t="n">
        <v>8476</v>
      </c>
      <c r="K4388" s="1469"/>
      <c r="L4388" s="954" t="n">
        <f aca="false">I4388+J4388+K4388</f>
        <v>8476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9000</v>
      </c>
      <c r="F4389" s="1153"/>
      <c r="G4389" s="1154" t="n">
        <v>9000</v>
      </c>
      <c r="H4389" s="1470"/>
      <c r="I4389" s="1153"/>
      <c r="J4389" s="1154" t="n">
        <v>8647</v>
      </c>
      <c r="K4389" s="1470"/>
      <c r="L4389" s="960" t="n">
        <f aca="false">I4389+J4389+K4389</f>
        <v>8647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50</v>
      </c>
      <c r="F4393" s="1325"/>
      <c r="G4393" s="1302" t="n">
        <v>50</v>
      </c>
      <c r="H4393" s="1469"/>
      <c r="I4393" s="1325"/>
      <c r="J4393" s="1302" t="n">
        <v>42</v>
      </c>
      <c r="K4393" s="1469"/>
      <c r="L4393" s="954" t="n">
        <f aca="false">I4393+J4393+K4393</f>
        <v>42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 t="n">
        <v>0</v>
      </c>
      <c r="H4396" s="1469"/>
      <c r="I4396" s="1325"/>
      <c r="J4396" s="1302" t="n">
        <v>0</v>
      </c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280</v>
      </c>
      <c r="F4399" s="912" t="n">
        <f aca="false">SUM(F4400:F4402)</f>
        <v>0</v>
      </c>
      <c r="G4399" s="913" t="n">
        <f aca="false">SUM(G4400:G4402)</f>
        <v>28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37</v>
      </c>
      <c r="K4399" s="564" t="n">
        <f aca="false">SUM(K4400:K4402)</f>
        <v>0</v>
      </c>
      <c r="L4399" s="945" t="n">
        <f aca="false">SUM(L4400:L4402)</f>
        <v>37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230</v>
      </c>
      <c r="F4400" s="812"/>
      <c r="G4400" s="800" t="n">
        <v>230</v>
      </c>
      <c r="H4400" s="1462"/>
      <c r="I4400" s="812"/>
      <c r="J4400" s="800" t="n">
        <v>0</v>
      </c>
      <c r="K4400" s="1462"/>
      <c r="L4400" s="745" t="n">
        <f aca="false">I4400+J4400+K4400</f>
        <v>0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50</v>
      </c>
      <c r="F4401" s="801"/>
      <c r="G4401" s="756" t="n">
        <v>50</v>
      </c>
      <c r="H4401" s="1464"/>
      <c r="I4401" s="801"/>
      <c r="J4401" s="756" t="n">
        <v>37</v>
      </c>
      <c r="K4401" s="1464"/>
      <c r="L4401" s="752" t="n">
        <f aca="false">I4401+J4401+K4401</f>
        <v>37</v>
      </c>
      <c r="M4401" s="1461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7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8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6435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6435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4992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49929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9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20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562</v>
      </c>
      <c r="F4487" s="868" t="n">
        <f aca="false">$F$9</f>
        <v>44773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8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21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2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3</v>
      </c>
      <c r="C4498" s="1448" t="n">
        <f aca="false">VLOOKUP(D4499,EBK_DEIN2,2,FALSE())</f>
        <v>6604</v>
      </c>
      <c r="D4498" s="1442" t="s">
        <v>924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04</v>
      </c>
      <c r="D4499" s="1454" t="s">
        <v>957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6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800604</v>
      </c>
      <c r="F4519" s="912" t="n">
        <f aca="false">SUM(F4520:F4536)</f>
        <v>0</v>
      </c>
      <c r="G4519" s="913" t="n">
        <f aca="false">SUM(G4520:G4536)</f>
        <v>800604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446441</v>
      </c>
      <c r="K4519" s="564" t="n">
        <f aca="false">SUM(K4520:K4536)</f>
        <v>0</v>
      </c>
      <c r="L4519" s="945" t="n">
        <f aca="false">SUM(L4520:L4536)</f>
        <v>446441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130604</v>
      </c>
      <c r="F4524" s="801"/>
      <c r="G4524" s="756" t="n">
        <v>130604</v>
      </c>
      <c r="H4524" s="1464"/>
      <c r="I4524" s="801"/>
      <c r="J4524" s="756" t="n">
        <v>4460</v>
      </c>
      <c r="K4524" s="1464"/>
      <c r="L4524" s="752" t="n">
        <f aca="false">I4524+J4524+K4524</f>
        <v>4460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600000</v>
      </c>
      <c r="F4525" s="1293"/>
      <c r="G4525" s="1286" t="n">
        <v>600000</v>
      </c>
      <c r="H4525" s="1468"/>
      <c r="I4525" s="1293"/>
      <c r="J4525" s="1286" t="n">
        <v>411309</v>
      </c>
      <c r="K4525" s="1468"/>
      <c r="L4525" s="761" t="n">
        <f aca="false">I4525+J4525+K4525</f>
        <v>411309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70000</v>
      </c>
      <c r="F4526" s="1325"/>
      <c r="G4526" s="1302" t="n">
        <v>70000</v>
      </c>
      <c r="H4526" s="1469"/>
      <c r="I4526" s="1325"/>
      <c r="J4526" s="1302" t="n">
        <v>30672</v>
      </c>
      <c r="K4526" s="1469"/>
      <c r="L4526" s="954" t="n">
        <f aca="false">I4526+J4526+K4526</f>
        <v>30672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7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8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2238</v>
      </c>
      <c r="F4590" s="912" t="n">
        <f aca="false">SUM(F4591:F4597)</f>
        <v>0</v>
      </c>
      <c r="G4590" s="913" t="n">
        <f aca="false">SUM(G4591:G4597)</f>
        <v>2238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2238</v>
      </c>
      <c r="K4590" s="564" t="n">
        <f aca="false">SUM(K4591:K4597)</f>
        <v>0</v>
      </c>
      <c r="L4590" s="945" t="n">
        <f aca="false">SUM(L4591:L4597)</f>
        <v>2238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fals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2238</v>
      </c>
      <c r="F4593" s="801"/>
      <c r="G4593" s="756" t="n">
        <v>2238</v>
      </c>
      <c r="H4593" s="1464"/>
      <c r="I4593" s="801"/>
      <c r="J4593" s="756" t="n">
        <v>2238</v>
      </c>
      <c r="K4593" s="1464"/>
      <c r="L4593" s="752" t="n">
        <f aca="false">I4593+J4593+K4593</f>
        <v>2238</v>
      </c>
      <c r="M4593" s="1461" t="n">
        <f aca="false">(IF($E4593&lt;&gt;0,$M$2,IF($L4593&lt;&gt;0,$M$2,"")))</f>
        <v>1</v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802842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80284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448679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448679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9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20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562</v>
      </c>
      <c r="F4625" s="868" t="n">
        <f aca="false">$F$9</f>
        <v>44773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8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21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2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3</v>
      </c>
      <c r="C4636" s="1448" t="n">
        <f aca="false">VLOOKUP(D4637,EBK_DEIN2,2,FALSE())</f>
        <v>6606</v>
      </c>
      <c r="D4636" s="1442" t="s">
        <v>924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06</v>
      </c>
      <c r="D4637" s="1454" t="s">
        <v>958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6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2000</v>
      </c>
      <c r="F4642" s="912" t="n">
        <f aca="false">SUM(F4643:F4647)</f>
        <v>0</v>
      </c>
      <c r="G4642" s="913" t="n">
        <f aca="false">SUM(G4643:G4647)</f>
        <v>200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1080</v>
      </c>
      <c r="K4642" s="564" t="n">
        <f aca="false">SUM(K4643:K4647)</f>
        <v>0</v>
      </c>
      <c r="L4642" s="911" t="n">
        <f aca="false">SUM(L4643:L4647)</f>
        <v>1080</v>
      </c>
      <c r="M4642" s="1461" t="n">
        <f aca="false">(IF($E4642&lt;&gt;0,$M$2,IF($L4642&lt;&gt;0,$M$2,"")))</f>
        <v>1</v>
      </c>
      <c r="N4642" s="1069"/>
    </row>
    <row r="4643" customFormat="false" ht="15.75" hidden="fals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2000</v>
      </c>
      <c r="F4643" s="812"/>
      <c r="G4643" s="800" t="n">
        <v>2000</v>
      </c>
      <c r="H4643" s="1462"/>
      <c r="I4643" s="812"/>
      <c r="J4643" s="800" t="n">
        <v>1080</v>
      </c>
      <c r="K4643" s="1462"/>
      <c r="L4643" s="745" t="n">
        <f aca="false">I4643+J4643+K4643</f>
        <v>1080</v>
      </c>
      <c r="M4643" s="1461" t="n">
        <f aca="false">(IF($E4643&lt;&gt;0,$M$2,IF($L4643&lt;&gt;0,$M$2,"")))</f>
        <v>1</v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800</v>
      </c>
      <c r="F4648" s="912" t="n">
        <f aca="false">SUM(F4649:F4655)</f>
        <v>0</v>
      </c>
      <c r="G4648" s="913" t="n">
        <f aca="false">SUM(G4649:G4655)</f>
        <v>80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212</v>
      </c>
      <c r="K4648" s="564" t="n">
        <f aca="false">SUM(K4649:K4655)</f>
        <v>0</v>
      </c>
      <c r="L4648" s="911" t="n">
        <f aca="false">SUM(L4649:L4655)</f>
        <v>212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500</v>
      </c>
      <c r="F4649" s="812"/>
      <c r="G4649" s="800" t="n">
        <v>500</v>
      </c>
      <c r="H4649" s="1462"/>
      <c r="I4649" s="812"/>
      <c r="J4649" s="800" t="n">
        <v>130</v>
      </c>
      <c r="K4649" s="1462"/>
      <c r="L4649" s="745" t="n">
        <f aca="false">I4649+J4649+K4649</f>
        <v>130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200</v>
      </c>
      <c r="F4652" s="801"/>
      <c r="G4652" s="756" t="n">
        <v>200</v>
      </c>
      <c r="H4652" s="1464"/>
      <c r="I4652" s="801"/>
      <c r="J4652" s="756" t="n">
        <v>52</v>
      </c>
      <c r="K4652" s="1464"/>
      <c r="L4652" s="752" t="n">
        <f aca="false">I4652+J4652+K4652</f>
        <v>52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100</v>
      </c>
      <c r="F4653" s="801"/>
      <c r="G4653" s="756" t="n">
        <v>100</v>
      </c>
      <c r="H4653" s="1464"/>
      <c r="I4653" s="801"/>
      <c r="J4653" s="756" t="n">
        <v>30</v>
      </c>
      <c r="K4653" s="1464"/>
      <c r="L4653" s="752" t="n">
        <f aca="false">I4653+J4653+K4653</f>
        <v>30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415830</v>
      </c>
      <c r="F4657" s="912" t="n">
        <f aca="false">SUM(F4658:F4674)</f>
        <v>0</v>
      </c>
      <c r="G4657" s="913" t="n">
        <f aca="false">SUM(G4658:G4674)</f>
        <v>41583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08080</v>
      </c>
      <c r="K4657" s="564" t="n">
        <f aca="false">SUM(K4658:K4674)</f>
        <v>0</v>
      </c>
      <c r="L4657" s="945" t="n">
        <f aca="false">SUM(L4658:L4674)</f>
        <v>108080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130</v>
      </c>
      <c r="F4660" s="801"/>
      <c r="G4660" s="756" t="n">
        <v>130</v>
      </c>
      <c r="H4660" s="1464"/>
      <c r="I4660" s="801"/>
      <c r="J4660" s="756" t="n">
        <v>0</v>
      </c>
      <c r="K4660" s="1464"/>
      <c r="L4660" s="752" t="n">
        <f aca="false">I4660+J4660+K4660</f>
        <v>0</v>
      </c>
      <c r="M4660" s="1461" t="n">
        <f aca="false">(IF($E4660&lt;&gt;0,$M$2,IF($L4660&lt;&gt;0,$M$2,"")))</f>
        <v>1</v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10000</v>
      </c>
      <c r="F4662" s="801"/>
      <c r="G4662" s="756" t="n">
        <v>10000</v>
      </c>
      <c r="H4662" s="1464"/>
      <c r="I4662" s="801"/>
      <c r="J4662" s="756" t="n">
        <v>10763</v>
      </c>
      <c r="K4662" s="1464"/>
      <c r="L4662" s="752" t="n">
        <f aca="false">I4662+J4662+K4662</f>
        <v>10763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1000</v>
      </c>
      <c r="F4663" s="1293"/>
      <c r="G4663" s="1286" t="n">
        <v>1000</v>
      </c>
      <c r="H4663" s="1468"/>
      <c r="I4663" s="1293"/>
      <c r="J4663" s="1286" t="n">
        <v>371</v>
      </c>
      <c r="K4663" s="1468"/>
      <c r="L4663" s="761" t="n">
        <f aca="false">I4663+J4663+K4663</f>
        <v>371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4700</v>
      </c>
      <c r="F4664" s="1325"/>
      <c r="G4664" s="1302" t="n">
        <v>4700</v>
      </c>
      <c r="H4664" s="1469"/>
      <c r="I4664" s="1325"/>
      <c r="J4664" s="1302" t="n">
        <v>2193</v>
      </c>
      <c r="K4664" s="1469"/>
      <c r="L4664" s="954" t="n">
        <f aca="false">I4664+J4664+K4664</f>
        <v>2193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400000</v>
      </c>
      <c r="F4665" s="1153"/>
      <c r="G4665" s="1154" t="n">
        <v>400000</v>
      </c>
      <c r="H4665" s="1470"/>
      <c r="I4665" s="1153"/>
      <c r="J4665" s="1154" t="n">
        <v>94753</v>
      </c>
      <c r="K4665" s="1470"/>
      <c r="L4665" s="960" t="n">
        <f aca="false">I4665+J4665+K4665</f>
        <v>94753</v>
      </c>
      <c r="M4665" s="1461" t="n">
        <f aca="false">(IF($E4665&lt;&gt;0,$M$2,IF($L4665&lt;&gt;0,$M$2,"")))</f>
        <v>1</v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620</v>
      </c>
      <c r="F4675" s="912" t="n">
        <f aca="false">SUM(F4676:F4678)</f>
        <v>0</v>
      </c>
      <c r="G4675" s="913" t="n">
        <f aca="false">SUM(G4676:G4678)</f>
        <v>62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400</v>
      </c>
      <c r="K4675" s="564" t="n">
        <f aca="false">SUM(K4676:K4678)</f>
        <v>0</v>
      </c>
      <c r="L4675" s="945" t="n">
        <f aca="false">SUM(L4676:L4678)</f>
        <v>400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620</v>
      </c>
      <c r="F4676" s="812"/>
      <c r="G4676" s="800" t="n">
        <v>620</v>
      </c>
      <c r="H4676" s="1462"/>
      <c r="I4676" s="812"/>
      <c r="J4676" s="800" t="n">
        <v>400</v>
      </c>
      <c r="K4676" s="1462"/>
      <c r="L4676" s="745" t="n">
        <f aca="false">I4676+J4676+K4676</f>
        <v>400</v>
      </c>
      <c r="M4676" s="1461" t="n">
        <f aca="false">(IF($E4676&lt;&gt;0,$M$2,IF($L4676&lt;&gt;0,$M$2,"")))</f>
        <v>1</v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7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8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163964</v>
      </c>
      <c r="F4727" s="1465"/>
      <c r="G4727" s="1466" t="n">
        <v>163964</v>
      </c>
      <c r="H4727" s="1467"/>
      <c r="I4727" s="1465"/>
      <c r="J4727" s="1466" t="n">
        <v>8940</v>
      </c>
      <c r="K4727" s="1467"/>
      <c r="L4727" s="945" t="n">
        <f aca="false">I4727+J4727+K4727</f>
        <v>8940</v>
      </c>
      <c r="M4727" s="1461" t="n">
        <f aca="false">(IF($E4727&lt;&gt;0,$M$2,IF($L4727&lt;&gt;0,$M$2,"")))</f>
        <v>1</v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2016</v>
      </c>
      <c r="F4728" s="912" t="n">
        <f aca="false">SUM(F4729:F4735)</f>
        <v>0</v>
      </c>
      <c r="G4728" s="913" t="n">
        <f aca="false">SUM(G4729:G4735)</f>
        <v>2016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fals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2016</v>
      </c>
      <c r="F4734" s="801"/>
      <c r="G4734" s="756" t="n">
        <v>2016</v>
      </c>
      <c r="H4734" s="1464"/>
      <c r="I4734" s="801"/>
      <c r="J4734" s="756" t="n">
        <v>0</v>
      </c>
      <c r="K4734" s="1464"/>
      <c r="L4734" s="752" t="n">
        <f aca="false">I4734+J4734+K4734</f>
        <v>0</v>
      </c>
      <c r="M4734" s="1461" t="n">
        <f aca="false">(IF($E4734&lt;&gt;0,$M$2,IF($L4734&lt;&gt;0,$M$2,"")))</f>
        <v>1</v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58523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58523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18712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18712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9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20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562</v>
      </c>
      <c r="F4763" s="868" t="n">
        <f aca="false">$F$9</f>
        <v>44773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8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21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2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3</v>
      </c>
      <c r="C4774" s="1448" t="n">
        <f aca="false">VLOOKUP(D4775,EBK_DEIN2,2,FALSE())</f>
        <v>6618</v>
      </c>
      <c r="D4774" s="1442" t="s">
        <v>924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18</v>
      </c>
      <c r="D4775" s="1454" t="s">
        <v>959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6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8000</v>
      </c>
      <c r="F4795" s="912" t="n">
        <f aca="false">SUM(F4796:F4812)</f>
        <v>0</v>
      </c>
      <c r="G4795" s="913" t="n">
        <f aca="false">SUM(G4796:G4812)</f>
        <v>80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7914</v>
      </c>
      <c r="K4795" s="564" t="n">
        <f aca="false">SUM(K4796:K4812)</f>
        <v>0</v>
      </c>
      <c r="L4795" s="945" t="n">
        <f aca="false">SUM(L4796:L4812)</f>
        <v>7914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4800</v>
      </c>
      <c r="F4802" s="1325"/>
      <c r="G4802" s="1302" t="n">
        <v>4800</v>
      </c>
      <c r="H4802" s="1469"/>
      <c r="I4802" s="1325"/>
      <c r="J4802" s="1302" t="n">
        <v>4800</v>
      </c>
      <c r="K4802" s="1469"/>
      <c r="L4802" s="954" t="n">
        <f aca="false">I4802+J4802+K4802</f>
        <v>4800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3200</v>
      </c>
      <c r="F4807" s="1325"/>
      <c r="G4807" s="1302" t="n">
        <v>3200</v>
      </c>
      <c r="H4807" s="1469"/>
      <c r="I4807" s="1325"/>
      <c r="J4807" s="1302" t="n">
        <v>3114</v>
      </c>
      <c r="K4807" s="1469"/>
      <c r="L4807" s="954" t="n">
        <f aca="false">I4807+J4807+K4807</f>
        <v>3114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7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8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80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80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7914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7914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9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20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562</v>
      </c>
      <c r="F4901" s="868" t="n">
        <f aca="false">$F$9</f>
        <v>44773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8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21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2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3</v>
      </c>
      <c r="C4912" s="1448" t="n">
        <f aca="false">VLOOKUP(D4913,EBK_DEIN2,2,FALSE())</f>
        <v>6619</v>
      </c>
      <c r="D4912" s="1442" t="s">
        <v>924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6619</v>
      </c>
      <c r="D4913" s="1454" t="s">
        <v>960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6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4406</v>
      </c>
      <c r="F4933" s="912" t="n">
        <f aca="false">SUM(F4934:F4950)</f>
        <v>0</v>
      </c>
      <c r="G4933" s="913" t="n">
        <f aca="false">SUM(G4934:G4950)</f>
        <v>4406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323</v>
      </c>
      <c r="K4933" s="564" t="n">
        <f aca="false">SUM(K4934:K4950)</f>
        <v>0</v>
      </c>
      <c r="L4933" s="945" t="n">
        <f aca="false">SUM(L4934:L4950)</f>
        <v>323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3400</v>
      </c>
      <c r="F4938" s="801"/>
      <c r="G4938" s="756" t="n">
        <v>3400</v>
      </c>
      <c r="H4938" s="1464"/>
      <c r="I4938" s="801"/>
      <c r="J4938" s="756" t="n">
        <v>323</v>
      </c>
      <c r="K4938" s="1464"/>
      <c r="L4938" s="752" t="n">
        <f aca="false">I4938+J4938+K4938</f>
        <v>323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1006</v>
      </c>
      <c r="F4940" s="1325"/>
      <c r="G4940" s="1302" t="n">
        <v>1006</v>
      </c>
      <c r="H4940" s="1469"/>
      <c r="I4940" s="1325"/>
      <c r="J4940" s="1302" t="n">
        <v>0</v>
      </c>
      <c r="K4940" s="1469"/>
      <c r="L4940" s="954" t="n">
        <f aca="false">I4940+J4940+K4940</f>
        <v>0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7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8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32484</v>
      </c>
      <c r="F5004" s="912" t="n">
        <f aca="false">SUM(F5005:F5011)</f>
        <v>0</v>
      </c>
      <c r="G5004" s="913" t="n">
        <f aca="false">SUM(G5005:G5011)</f>
        <v>32484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19516</v>
      </c>
      <c r="K5004" s="564" t="n">
        <f aca="false">SUM(K5005:K5011)</f>
        <v>0</v>
      </c>
      <c r="L5004" s="945" t="n">
        <f aca="false">SUM(L5005:L5011)</f>
        <v>19516</v>
      </c>
      <c r="M5004" s="1461" t="n">
        <f aca="false">(IF($E5004&lt;&gt;0,$M$2,IF($L5004&lt;&gt;0,$M$2,"")))</f>
        <v>1</v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fals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32484</v>
      </c>
      <c r="F5010" s="801"/>
      <c r="G5010" s="756" t="n">
        <v>32484</v>
      </c>
      <c r="H5010" s="1464"/>
      <c r="I5010" s="801"/>
      <c r="J5010" s="756" t="n">
        <v>19516</v>
      </c>
      <c r="K5010" s="1464"/>
      <c r="L5010" s="752" t="n">
        <f aca="false">I5010+J5010+K5010</f>
        <v>19516</v>
      </c>
      <c r="M5010" s="1461" t="n">
        <f aca="false">(IF($E5010&lt;&gt;0,$M$2,IF($L5010&lt;&gt;0,$M$2,"")))</f>
        <v>1</v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3689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3689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9839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9839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29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20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562</v>
      </c>
      <c r="F5039" s="868" t="n">
        <f aca="false">$F$9</f>
        <v>44773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8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21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2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3</v>
      </c>
      <c r="C5050" s="1448" t="n">
        <f aca="false">VLOOKUP(D5051,EBK_DEIN2,2,FALSE())</f>
        <v>6623</v>
      </c>
      <c r="D5050" s="1442" t="s">
        <v>924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6623</v>
      </c>
      <c r="D5051" s="1454" t="s">
        <v>961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6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1305050</v>
      </c>
      <c r="F5053" s="912" t="n">
        <f aca="false">SUM(F5054:F5055)</f>
        <v>0</v>
      </c>
      <c r="G5053" s="913" t="n">
        <f aca="false">SUM(G5054:G5055)</f>
        <v>130505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620159</v>
      </c>
      <c r="K5053" s="564" t="n">
        <f aca="false">SUM(K5054:K5055)</f>
        <v>0</v>
      </c>
      <c r="L5053" s="911" t="n">
        <f aca="false">SUM(L5054:L5055)</f>
        <v>620159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1305050</v>
      </c>
      <c r="F5054" s="812"/>
      <c r="G5054" s="800" t="n">
        <v>1305050</v>
      </c>
      <c r="H5054" s="1462"/>
      <c r="I5054" s="812"/>
      <c r="J5054" s="800" t="n">
        <v>620159</v>
      </c>
      <c r="K5054" s="1462"/>
      <c r="L5054" s="745" t="n">
        <f aca="false">I5054+J5054+K5054</f>
        <v>620159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324445</v>
      </c>
      <c r="F5056" s="912" t="n">
        <f aca="false">SUM(F5057:F5061)</f>
        <v>0</v>
      </c>
      <c r="G5056" s="913" t="n">
        <f aca="false">SUM(G5057:G5061)</f>
        <v>324445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35065</v>
      </c>
      <c r="K5056" s="564" t="n">
        <f aca="false">SUM(K5057:K5061)</f>
        <v>0</v>
      </c>
      <c r="L5056" s="911" t="n">
        <f aca="false">SUM(L5057:L5061)</f>
        <v>135065</v>
      </c>
      <c r="M5056" s="1461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138925</v>
      </c>
      <c r="F5057" s="812"/>
      <c r="G5057" s="800" t="n">
        <v>138925</v>
      </c>
      <c r="H5057" s="1462"/>
      <c r="I5057" s="812"/>
      <c r="J5057" s="800" t="n">
        <v>36851</v>
      </c>
      <c r="K5057" s="1462"/>
      <c r="L5057" s="745" t="n">
        <f aca="false">I5057+J5057+K5057</f>
        <v>36851</v>
      </c>
      <c r="M5057" s="1461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87000</v>
      </c>
      <c r="F5058" s="801"/>
      <c r="G5058" s="756" t="n">
        <v>87000</v>
      </c>
      <c r="H5058" s="1464"/>
      <c r="I5058" s="801"/>
      <c r="J5058" s="756" t="n">
        <v>54062</v>
      </c>
      <c r="K5058" s="1464"/>
      <c r="L5058" s="752" t="n">
        <f aca="false">I5058+J5058+K5058</f>
        <v>54062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70500</v>
      </c>
      <c r="F5059" s="801"/>
      <c r="G5059" s="756" t="n">
        <v>70500</v>
      </c>
      <c r="H5059" s="1464"/>
      <c r="I5059" s="801"/>
      <c r="J5059" s="756" t="n">
        <v>38593</v>
      </c>
      <c r="K5059" s="1464"/>
      <c r="L5059" s="752" t="n">
        <f aca="false">I5059+J5059+K5059</f>
        <v>38593</v>
      </c>
      <c r="M5059" s="1461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23520</v>
      </c>
      <c r="F5060" s="801"/>
      <c r="G5060" s="756" t="n">
        <v>23520</v>
      </c>
      <c r="H5060" s="1464"/>
      <c r="I5060" s="801"/>
      <c r="J5060" s="756" t="n">
        <v>1987</v>
      </c>
      <c r="K5060" s="1464"/>
      <c r="L5060" s="752" t="n">
        <f aca="false">I5060+J5060+K5060</f>
        <v>1987</v>
      </c>
      <c r="M5060" s="1461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4500</v>
      </c>
      <c r="F5061" s="808"/>
      <c r="G5061" s="809" t="n">
        <v>4500</v>
      </c>
      <c r="H5061" s="1463"/>
      <c r="I5061" s="808"/>
      <c r="J5061" s="809" t="n">
        <v>3572</v>
      </c>
      <c r="K5061" s="1463"/>
      <c r="L5061" s="773" t="n">
        <f aca="false">I5061+J5061+K5061</f>
        <v>3572</v>
      </c>
      <c r="M5061" s="1461" t="n">
        <f aca="false">(IF($E5061&lt;&gt;0,$M$2,IF($L5061&lt;&gt;0,$M$2,"")))</f>
        <v>1</v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285650</v>
      </c>
      <c r="F5062" s="912" t="n">
        <f aca="false">SUM(F5063:F5069)</f>
        <v>0</v>
      </c>
      <c r="G5062" s="913" t="n">
        <f aca="false">SUM(G5063:G5069)</f>
        <v>28565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46183</v>
      </c>
      <c r="K5062" s="564" t="n">
        <f aca="false">SUM(K5063:K5069)</f>
        <v>0</v>
      </c>
      <c r="L5062" s="911" t="n">
        <f aca="false">SUM(L5063:L5069)</f>
        <v>146183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179300</v>
      </c>
      <c r="F5063" s="812"/>
      <c r="G5063" s="800" t="n">
        <v>179300</v>
      </c>
      <c r="H5063" s="1462"/>
      <c r="I5063" s="812"/>
      <c r="J5063" s="800" t="n">
        <v>90453</v>
      </c>
      <c r="K5063" s="1462"/>
      <c r="L5063" s="745" t="n">
        <f aca="false">I5063+J5063+K5063</f>
        <v>90453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70550</v>
      </c>
      <c r="F5066" s="801"/>
      <c r="G5066" s="756" t="n">
        <v>70550</v>
      </c>
      <c r="H5066" s="1464"/>
      <c r="I5066" s="801"/>
      <c r="J5066" s="756" t="n">
        <v>36475</v>
      </c>
      <c r="K5066" s="1464"/>
      <c r="L5066" s="752" t="n">
        <f aca="false">I5066+J5066+K5066</f>
        <v>36475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35800</v>
      </c>
      <c r="F5067" s="801"/>
      <c r="G5067" s="756" t="n">
        <v>35800</v>
      </c>
      <c r="H5067" s="1464"/>
      <c r="I5067" s="801"/>
      <c r="J5067" s="756" t="n">
        <v>19255</v>
      </c>
      <c r="K5067" s="1464"/>
      <c r="L5067" s="752" t="n">
        <f aca="false">I5067+J5067+K5067</f>
        <v>19255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953435</v>
      </c>
      <c r="F5071" s="912" t="n">
        <f aca="false">SUM(F5072:F5088)</f>
        <v>0</v>
      </c>
      <c r="G5071" s="913" t="n">
        <f aca="false">SUM(G5072:G5088)</f>
        <v>953435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497300</v>
      </c>
      <c r="K5071" s="564" t="n">
        <f aca="false">SUM(K5072:K5088)</f>
        <v>0</v>
      </c>
      <c r="L5071" s="945" t="n">
        <f aca="false">SUM(L5072:L5088)</f>
        <v>497300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7200</v>
      </c>
      <c r="F5072" s="812"/>
      <c r="G5072" s="800" t="n">
        <v>7200</v>
      </c>
      <c r="H5072" s="1462"/>
      <c r="I5072" s="812"/>
      <c r="J5072" s="800" t="n">
        <v>4265</v>
      </c>
      <c r="K5072" s="1462"/>
      <c r="L5072" s="745" t="n">
        <f aca="false">I5072+J5072+K5072</f>
        <v>4265</v>
      </c>
      <c r="M5072" s="1461" t="n">
        <f aca="false">(IF($E5072&lt;&gt;0,$M$2,IF($L5072&lt;&gt;0,$M$2,"")))</f>
        <v>1</v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4657</v>
      </c>
      <c r="F5074" s="801"/>
      <c r="G5074" s="756" t="n">
        <v>4657</v>
      </c>
      <c r="H5074" s="1464"/>
      <c r="I5074" s="801"/>
      <c r="J5074" s="756" t="n">
        <v>3831</v>
      </c>
      <c r="K5074" s="1464"/>
      <c r="L5074" s="752" t="n">
        <f aca="false">I5074+J5074+K5074</f>
        <v>3831</v>
      </c>
      <c r="M5074" s="1461" t="n">
        <f aca="false">(IF($E5074&lt;&gt;0,$M$2,IF($L5074&lt;&gt;0,$M$2,"")))</f>
        <v>1</v>
      </c>
      <c r="N5074" s="1069"/>
    </row>
    <row r="5075" customFormat="false" ht="15.75" hidden="fals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1000</v>
      </c>
      <c r="F5075" s="801"/>
      <c r="G5075" s="756" t="n">
        <v>1000</v>
      </c>
      <c r="H5075" s="1464"/>
      <c r="I5075" s="801"/>
      <c r="J5075" s="756" t="n">
        <v>490</v>
      </c>
      <c r="K5075" s="1464"/>
      <c r="L5075" s="752" t="n">
        <f aca="false">I5075+J5075+K5075</f>
        <v>490</v>
      </c>
      <c r="M5075" s="1461" t="n">
        <f aca="false">(IF($E5075&lt;&gt;0,$M$2,IF($L5075&lt;&gt;0,$M$2,"")))</f>
        <v>1</v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308078</v>
      </c>
      <c r="F5076" s="801"/>
      <c r="G5076" s="756" t="n">
        <v>308078</v>
      </c>
      <c r="H5076" s="1464"/>
      <c r="I5076" s="801"/>
      <c r="J5076" s="756" t="n">
        <v>74583</v>
      </c>
      <c r="K5076" s="1464"/>
      <c r="L5076" s="752" t="n">
        <f aca="false">I5076+J5076+K5076</f>
        <v>74583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310000</v>
      </c>
      <c r="F5077" s="1293"/>
      <c r="G5077" s="1286" t="n">
        <v>310000</v>
      </c>
      <c r="H5077" s="1468"/>
      <c r="I5077" s="1293"/>
      <c r="J5077" s="1286" t="n">
        <v>236606</v>
      </c>
      <c r="K5077" s="1468"/>
      <c r="L5077" s="761" t="n">
        <f aca="false">I5077+J5077+K5077</f>
        <v>236606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279000</v>
      </c>
      <c r="F5078" s="1325"/>
      <c r="G5078" s="1302" t="n">
        <v>279000</v>
      </c>
      <c r="H5078" s="1469"/>
      <c r="I5078" s="1325"/>
      <c r="J5078" s="1302" t="n">
        <v>147846</v>
      </c>
      <c r="K5078" s="1469"/>
      <c r="L5078" s="954" t="n">
        <f aca="false">I5078+J5078+K5078</f>
        <v>147846</v>
      </c>
      <c r="M5078" s="1461" t="n">
        <f aca="false">(IF($E5078&lt;&gt;0,$M$2,IF($L5078&lt;&gt;0,$M$2,"")))</f>
        <v>1</v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3200</v>
      </c>
      <c r="F5079" s="1153"/>
      <c r="G5079" s="1154" t="n">
        <v>3200</v>
      </c>
      <c r="H5079" s="1470"/>
      <c r="I5079" s="1153"/>
      <c r="J5079" s="1154" t="n">
        <v>1163</v>
      </c>
      <c r="K5079" s="1470"/>
      <c r="L5079" s="960" t="n">
        <f aca="false">I5079+J5079+K5079</f>
        <v>1163</v>
      </c>
      <c r="M5079" s="1461" t="n">
        <f aca="false">(IF($E5079&lt;&gt;0,$M$2,IF($L5079&lt;&gt;0,$M$2,"")))</f>
        <v>1</v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3300</v>
      </c>
      <c r="F5080" s="1325"/>
      <c r="G5080" s="1302" t="n">
        <v>3300</v>
      </c>
      <c r="H5080" s="1469"/>
      <c r="I5080" s="1325"/>
      <c r="J5080" s="1302" t="n">
        <v>40</v>
      </c>
      <c r="K5080" s="1469"/>
      <c r="L5080" s="954" t="n">
        <f aca="false">I5080+J5080+K5080</f>
        <v>40</v>
      </c>
      <c r="M5080" s="1461" t="n">
        <f aca="false">(IF($E5080&lt;&gt;0,$M$2,IF($L5080&lt;&gt;0,$M$2,"")))</f>
        <v>1</v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37000</v>
      </c>
      <c r="F5083" s="1325"/>
      <c r="G5083" s="1302" t="n">
        <v>37000</v>
      </c>
      <c r="H5083" s="1469"/>
      <c r="I5083" s="1325"/>
      <c r="J5083" s="1302" t="n">
        <v>28476</v>
      </c>
      <c r="K5083" s="1469"/>
      <c r="L5083" s="954" t="n">
        <f aca="false">I5083+J5083+K5083</f>
        <v>28476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 t="n">
        <v>0</v>
      </c>
      <c r="H5086" s="1469"/>
      <c r="I5086" s="1325"/>
      <c r="J5086" s="1302" t="n">
        <v>0</v>
      </c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14790</v>
      </c>
      <c r="F5089" s="912" t="n">
        <f aca="false">SUM(F5090:F5092)</f>
        <v>0</v>
      </c>
      <c r="G5089" s="913" t="n">
        <f aca="false">SUM(G5090:G5092)</f>
        <v>1479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3022</v>
      </c>
      <c r="K5089" s="564" t="n">
        <f aca="false">SUM(K5090:K5092)</f>
        <v>0</v>
      </c>
      <c r="L5089" s="945" t="n">
        <f aca="false">SUM(L5090:L5092)</f>
        <v>3022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11090</v>
      </c>
      <c r="F5090" s="812"/>
      <c r="G5090" s="800" t="n">
        <v>11090</v>
      </c>
      <c r="H5090" s="1462"/>
      <c r="I5090" s="812"/>
      <c r="J5090" s="800" t="n">
        <v>555</v>
      </c>
      <c r="K5090" s="1462"/>
      <c r="L5090" s="745" t="n">
        <f aca="false">I5090+J5090+K5090</f>
        <v>555</v>
      </c>
      <c r="M5090" s="1461" t="n">
        <f aca="false">(IF($E5090&lt;&gt;0,$M$2,IF($L5090&lt;&gt;0,$M$2,"")))</f>
        <v>1</v>
      </c>
      <c r="N5090" s="1069"/>
    </row>
    <row r="5091" customFormat="false" ht="15.75" hidden="fals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3700</v>
      </c>
      <c r="F5091" s="801"/>
      <c r="G5091" s="756" t="n">
        <v>3700</v>
      </c>
      <c r="H5091" s="1464"/>
      <c r="I5091" s="801"/>
      <c r="J5091" s="756" t="n">
        <v>2467</v>
      </c>
      <c r="K5091" s="1464"/>
      <c r="L5091" s="752" t="n">
        <f aca="false">I5091+J5091+K5091</f>
        <v>2467</v>
      </c>
      <c r="M5091" s="1461" t="n">
        <f aca="false">(IF($E5091&lt;&gt;0,$M$2,IF($L5091&lt;&gt;0,$M$2,"")))</f>
        <v>1</v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7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8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33400</v>
      </c>
      <c r="F5141" s="1465"/>
      <c r="G5141" s="1466" t="n">
        <v>33400</v>
      </c>
      <c r="H5141" s="1467"/>
      <c r="I5141" s="1465"/>
      <c r="J5141" s="1466" t="n">
        <v>33345</v>
      </c>
      <c r="K5141" s="1467"/>
      <c r="L5141" s="945" t="n">
        <f aca="false">I5141+J5141+K5141</f>
        <v>33345</v>
      </c>
      <c r="M5141" s="1461" t="n">
        <f aca="false">(IF($E5141&lt;&gt;0,$M$2,IF($L5141&lt;&gt;0,$M$2,"")))</f>
        <v>1</v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124416</v>
      </c>
      <c r="F5142" s="912" t="n">
        <f aca="false">SUM(F5143:F5149)</f>
        <v>0</v>
      </c>
      <c r="G5142" s="913" t="n">
        <f aca="false">SUM(G5143:G5149)</f>
        <v>124416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8017</v>
      </c>
      <c r="K5142" s="564" t="n">
        <f aca="false">SUM(K5143:K5149)</f>
        <v>0</v>
      </c>
      <c r="L5142" s="945" t="n">
        <f aca="false">SUM(L5143:L5149)</f>
        <v>8017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78016</v>
      </c>
      <c r="F5145" s="801"/>
      <c r="G5145" s="756" t="n">
        <v>78016</v>
      </c>
      <c r="H5145" s="1464"/>
      <c r="I5145" s="801"/>
      <c r="J5145" s="756" t="n">
        <v>0</v>
      </c>
      <c r="K5145" s="1464"/>
      <c r="L5145" s="752" t="n">
        <f aca="false">I5145+J5145+K5145</f>
        <v>0</v>
      </c>
      <c r="M5145" s="1461" t="n">
        <f aca="false">(IF($E5145&lt;&gt;0,$M$2,IF($L5145&lt;&gt;0,$M$2,"")))</f>
        <v>1</v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46400</v>
      </c>
      <c r="F5147" s="801"/>
      <c r="G5147" s="756" t="n">
        <v>46400</v>
      </c>
      <c r="H5147" s="1464"/>
      <c r="I5147" s="801"/>
      <c r="J5147" s="756" t="n">
        <v>8017</v>
      </c>
      <c r="K5147" s="1464"/>
      <c r="L5147" s="752" t="n">
        <f aca="false">I5147+J5147+K5147</f>
        <v>8017</v>
      </c>
      <c r="M5147" s="1461" t="n">
        <f aca="false">(IF($E5147&lt;&gt;0,$M$2,IF($L5147&lt;&gt;0,$M$2,"")))</f>
        <v>1</v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3041186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3041186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443091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443091</v>
      </c>
      <c r="M5168" s="1461" t="n">
        <f aca="false">(IF($E5168&lt;&gt;0,$M$2,IF($L5168&lt;&gt;0,$M$2,"")))</f>
        <v>1</v>
      </c>
      <c r="N5168" s="1486" t="str">
        <f aca="false">LEFT(C5050,1)</f>
        <v>6</v>
      </c>
    </row>
    <row r="5169" customFormat="false" ht="16.5" hidden="false" customHeight="false" outlineLevel="0" collapsed="false">
      <c r="B5169" s="1487" t="s">
        <v>929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20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562</v>
      </c>
      <c r="F5177" s="868" t="n">
        <f aca="false">$F$9</f>
        <v>44773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8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21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2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3</v>
      </c>
      <c r="C5188" s="1448" t="n">
        <f aca="false">VLOOKUP(D5189,EBK_DEIN2,2,FALSE())</f>
        <v>6627</v>
      </c>
      <c r="D5188" s="1442" t="s">
        <v>924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6627</v>
      </c>
      <c r="D5189" s="1454" t="s">
        <v>962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6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880000</v>
      </c>
      <c r="F5209" s="912" t="n">
        <f aca="false">SUM(F5210:F5226)</f>
        <v>0</v>
      </c>
      <c r="G5209" s="913" t="n">
        <f aca="false">SUM(G5210:G5226)</f>
        <v>88000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247789</v>
      </c>
      <c r="K5209" s="564" t="n">
        <f aca="false">SUM(K5210:K5226)</f>
        <v>0</v>
      </c>
      <c r="L5209" s="945" t="n">
        <f aca="false">SUM(L5210:L5226)</f>
        <v>247789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880000</v>
      </c>
      <c r="F5216" s="1325"/>
      <c r="G5216" s="1302" t="n">
        <v>880000</v>
      </c>
      <c r="H5216" s="1469"/>
      <c r="I5216" s="1325"/>
      <c r="J5216" s="1302" t="n">
        <v>247789</v>
      </c>
      <c r="K5216" s="1469"/>
      <c r="L5216" s="954" t="n">
        <f aca="false">I5216+J5216+K5216</f>
        <v>247789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7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8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88000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88000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247789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47789</v>
      </c>
      <c r="M5306" s="1461" t="n">
        <f aca="false">(IF($E5306&lt;&gt;0,$M$2,IF($L5306&lt;&gt;0,$M$2,"")))</f>
        <v>1</v>
      </c>
      <c r="N5306" s="1486" t="str">
        <f aca="false">LEFT(C5188,1)</f>
        <v>6</v>
      </c>
    </row>
    <row r="5307" customFormat="false" ht="16.5" hidden="false" customHeight="false" outlineLevel="0" collapsed="false">
      <c r="B5307" s="1487" t="s">
        <v>929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20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562</v>
      </c>
      <c r="F5315" s="868" t="n">
        <f aca="false">$F$9</f>
        <v>44773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8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21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2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3</v>
      </c>
      <c r="C5326" s="1448" t="n">
        <f aca="false">VLOOKUP(D5327,EBK_DEIN2,2,FALSE())</f>
        <v>6629</v>
      </c>
      <c r="D5326" s="1442" t="s">
        <v>924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6629</v>
      </c>
      <c r="D5327" s="1454" t="s">
        <v>963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6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24620</v>
      </c>
      <c r="F5329" s="912" t="n">
        <f aca="false">SUM(F5330:F5331)</f>
        <v>0</v>
      </c>
      <c r="G5329" s="913" t="n">
        <f aca="false">SUM(G5330:G5331)</f>
        <v>2462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15298</v>
      </c>
      <c r="K5329" s="564" t="n">
        <f aca="false">SUM(K5330:K5331)</f>
        <v>0</v>
      </c>
      <c r="L5329" s="911" t="n">
        <f aca="false">SUM(L5330:L5331)</f>
        <v>15298</v>
      </c>
      <c r="M5329" s="1461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24620</v>
      </c>
      <c r="F5330" s="812"/>
      <c r="G5330" s="800" t="n">
        <v>24620</v>
      </c>
      <c r="H5330" s="1462"/>
      <c r="I5330" s="812"/>
      <c r="J5330" s="800" t="n">
        <v>15298</v>
      </c>
      <c r="K5330" s="1462"/>
      <c r="L5330" s="745" t="n">
        <f aca="false">I5330+J5330+K5330</f>
        <v>15298</v>
      </c>
      <c r="M5330" s="1461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1490</v>
      </c>
      <c r="F5332" s="912" t="n">
        <f aca="false">SUM(F5333:F5337)</f>
        <v>0</v>
      </c>
      <c r="G5332" s="913" t="n">
        <f aca="false">SUM(G5333:G5337)</f>
        <v>149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800</v>
      </c>
      <c r="K5332" s="564" t="n">
        <f aca="false">SUM(K5333:K5337)</f>
        <v>0</v>
      </c>
      <c r="L5332" s="911" t="n">
        <f aca="false">SUM(L5333:L5337)</f>
        <v>800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fals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1290</v>
      </c>
      <c r="F5335" s="801"/>
      <c r="G5335" s="756" t="n">
        <v>1290</v>
      </c>
      <c r="H5335" s="1464"/>
      <c r="I5335" s="801"/>
      <c r="J5335" s="756" t="n">
        <v>800</v>
      </c>
      <c r="K5335" s="1464"/>
      <c r="L5335" s="752" t="n">
        <f aca="false">I5335+J5335+K5335</f>
        <v>800</v>
      </c>
      <c r="M5335" s="1461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200</v>
      </c>
      <c r="F5337" s="808"/>
      <c r="G5337" s="809" t="n">
        <v>200</v>
      </c>
      <c r="H5337" s="1463"/>
      <c r="I5337" s="808"/>
      <c r="J5337" s="809" t="n">
        <v>0</v>
      </c>
      <c r="K5337" s="1463"/>
      <c r="L5337" s="773" t="n">
        <f aca="false">I5337+J5337+K5337</f>
        <v>0</v>
      </c>
      <c r="M5337" s="1461" t="n">
        <f aca="false">(IF($E5337&lt;&gt;0,$M$2,IF($L5337&lt;&gt;0,$M$2,"")))</f>
        <v>1</v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4850</v>
      </c>
      <c r="F5338" s="912" t="n">
        <f aca="false">SUM(F5339:F5345)</f>
        <v>0</v>
      </c>
      <c r="G5338" s="913" t="n">
        <f aca="false">SUM(G5339:G5345)</f>
        <v>485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3319</v>
      </c>
      <c r="K5338" s="564" t="n">
        <f aca="false">SUM(K5339:K5345)</f>
        <v>0</v>
      </c>
      <c r="L5338" s="911" t="n">
        <f aca="false">SUM(L5339:L5345)</f>
        <v>3319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3290</v>
      </c>
      <c r="F5339" s="812"/>
      <c r="G5339" s="800" t="n">
        <v>3290</v>
      </c>
      <c r="H5339" s="1462"/>
      <c r="I5339" s="812"/>
      <c r="J5339" s="800" t="n">
        <v>2287</v>
      </c>
      <c r="K5339" s="1462"/>
      <c r="L5339" s="745" t="n">
        <f aca="false">I5339+J5339+K5339</f>
        <v>2287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1200</v>
      </c>
      <c r="F5342" s="801"/>
      <c r="G5342" s="756" t="n">
        <v>1200</v>
      </c>
      <c r="H5342" s="1464"/>
      <c r="I5342" s="801"/>
      <c r="J5342" s="756" t="n">
        <v>812</v>
      </c>
      <c r="K5342" s="1464"/>
      <c r="L5342" s="752" t="n">
        <f aca="false">I5342+J5342+K5342</f>
        <v>812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360</v>
      </c>
      <c r="F5343" s="801"/>
      <c r="G5343" s="756" t="n">
        <v>360</v>
      </c>
      <c r="H5343" s="1464"/>
      <c r="I5343" s="801"/>
      <c r="J5343" s="756" t="n">
        <v>220</v>
      </c>
      <c r="K5343" s="1464"/>
      <c r="L5343" s="752" t="n">
        <f aca="false">I5343+J5343+K5343</f>
        <v>220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67500</v>
      </c>
      <c r="F5347" s="912" t="n">
        <f aca="false">SUM(F5348:F5364)</f>
        <v>0</v>
      </c>
      <c r="G5347" s="913" t="n">
        <f aca="false">SUM(G5348:G5364)</f>
        <v>6750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46290</v>
      </c>
      <c r="K5347" s="564" t="n">
        <f aca="false">SUM(K5348:K5364)</f>
        <v>0</v>
      </c>
      <c r="L5347" s="945" t="n">
        <f aca="false">SUM(L5348:L5364)</f>
        <v>46290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200</v>
      </c>
      <c r="F5348" s="812"/>
      <c r="G5348" s="800" t="n">
        <v>200</v>
      </c>
      <c r="H5348" s="1462"/>
      <c r="I5348" s="812"/>
      <c r="J5348" s="800" t="n">
        <v>0</v>
      </c>
      <c r="K5348" s="1462"/>
      <c r="L5348" s="745" t="n">
        <f aca="false">I5348+J5348+K5348</f>
        <v>0</v>
      </c>
      <c r="M5348" s="1461" t="n">
        <f aca="false">(IF($E5348&lt;&gt;0,$M$2,IF($L5348&lt;&gt;0,$M$2,"")))</f>
        <v>1</v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500</v>
      </c>
      <c r="F5350" s="801"/>
      <c r="G5350" s="756" t="n">
        <v>500</v>
      </c>
      <c r="H5350" s="1464"/>
      <c r="I5350" s="801"/>
      <c r="J5350" s="756" t="n">
        <v>30</v>
      </c>
      <c r="K5350" s="1464"/>
      <c r="L5350" s="752" t="n">
        <f aca="false">I5350+J5350+K5350</f>
        <v>30</v>
      </c>
      <c r="M5350" s="1461" t="n">
        <f aca="false">(IF($E5350&lt;&gt;0,$M$2,IF($L5350&lt;&gt;0,$M$2,"")))</f>
        <v>1</v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4800</v>
      </c>
      <c r="F5352" s="801"/>
      <c r="G5352" s="756" t="n">
        <v>4800</v>
      </c>
      <c r="H5352" s="1464"/>
      <c r="I5352" s="801"/>
      <c r="J5352" s="756" t="n">
        <v>4859</v>
      </c>
      <c r="K5352" s="1464"/>
      <c r="L5352" s="752" t="n">
        <f aca="false">I5352+J5352+K5352</f>
        <v>4859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2200</v>
      </c>
      <c r="F5353" s="1293"/>
      <c r="G5353" s="1286" t="n">
        <v>2200</v>
      </c>
      <c r="H5353" s="1468"/>
      <c r="I5353" s="1293"/>
      <c r="J5353" s="1286" t="n">
        <v>843</v>
      </c>
      <c r="K5353" s="1468"/>
      <c r="L5353" s="761" t="n">
        <f aca="false">I5353+J5353+K5353</f>
        <v>843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58700</v>
      </c>
      <c r="F5354" s="1325"/>
      <c r="G5354" s="1302" t="n">
        <v>58700</v>
      </c>
      <c r="H5354" s="1469"/>
      <c r="I5354" s="1325"/>
      <c r="J5354" s="1302" t="n">
        <v>40041</v>
      </c>
      <c r="K5354" s="1469"/>
      <c r="L5354" s="954" t="n">
        <f aca="false">I5354+J5354+K5354</f>
        <v>40041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500</v>
      </c>
      <c r="F5356" s="1325"/>
      <c r="G5356" s="1302" t="n">
        <v>500</v>
      </c>
      <c r="H5356" s="1469"/>
      <c r="I5356" s="1325"/>
      <c r="J5356" s="1302" t="n">
        <v>0</v>
      </c>
      <c r="K5356" s="1469"/>
      <c r="L5356" s="954" t="n">
        <f aca="false">I5356+J5356+K5356</f>
        <v>0</v>
      </c>
      <c r="M5356" s="1461" t="n">
        <f aca="false">(IF($E5356&lt;&gt;0,$M$2,IF($L5356&lt;&gt;0,$M$2,"")))</f>
        <v>1</v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600</v>
      </c>
      <c r="F5359" s="1325"/>
      <c r="G5359" s="1302" t="n">
        <v>600</v>
      </c>
      <c r="H5359" s="1469"/>
      <c r="I5359" s="1325"/>
      <c r="J5359" s="1302" t="n">
        <v>517</v>
      </c>
      <c r="K5359" s="1469"/>
      <c r="L5359" s="954" t="n">
        <f aca="false">I5359+J5359+K5359</f>
        <v>517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 t="n">
        <v>0</v>
      </c>
      <c r="H5362" s="1469"/>
      <c r="I5362" s="1325"/>
      <c r="J5362" s="1302" t="n">
        <v>0</v>
      </c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800</v>
      </c>
      <c r="F5365" s="912" t="n">
        <f aca="false">SUM(F5366:F5368)</f>
        <v>0</v>
      </c>
      <c r="G5365" s="913" t="n">
        <f aca="false">SUM(G5366:G5368)</f>
        <v>80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100</v>
      </c>
      <c r="K5365" s="564" t="n">
        <f aca="false">SUM(K5366:K5368)</f>
        <v>0</v>
      </c>
      <c r="L5365" s="945" t="n">
        <f aca="false">SUM(L5366:L5368)</f>
        <v>100</v>
      </c>
      <c r="M5365" s="1461" t="n">
        <f aca="false">(IF($E5365&lt;&gt;0,$M$2,IF($L5365&lt;&gt;0,$M$2,"")))</f>
        <v>1</v>
      </c>
      <c r="N5365" s="1069"/>
    </row>
    <row r="5366" customFormat="false" ht="15.75" hidden="fals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300</v>
      </c>
      <c r="F5366" s="812"/>
      <c r="G5366" s="800" t="n">
        <v>300</v>
      </c>
      <c r="H5366" s="1462"/>
      <c r="I5366" s="812"/>
      <c r="J5366" s="800" t="n">
        <v>97</v>
      </c>
      <c r="K5366" s="1462"/>
      <c r="L5366" s="745" t="n">
        <f aca="false">I5366+J5366+K5366</f>
        <v>97</v>
      </c>
      <c r="M5366" s="1461" t="n">
        <f aca="false">(IF($E5366&lt;&gt;0,$M$2,IF($L5366&lt;&gt;0,$M$2,"")))</f>
        <v>1</v>
      </c>
      <c r="N5366" s="1069"/>
    </row>
    <row r="5367" customFormat="false" ht="15.75" hidden="fals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500</v>
      </c>
      <c r="F5367" s="801"/>
      <c r="G5367" s="756" t="n">
        <v>500</v>
      </c>
      <c r="H5367" s="1464"/>
      <c r="I5367" s="801"/>
      <c r="J5367" s="756" t="n">
        <v>3</v>
      </c>
      <c r="K5367" s="1464"/>
      <c r="L5367" s="752" t="n">
        <f aca="false">I5367+J5367+K5367</f>
        <v>3</v>
      </c>
      <c r="M5367" s="1461" t="n">
        <f aca="false">(IF($E5367&lt;&gt;0,$M$2,IF($L5367&lt;&gt;0,$M$2,"")))</f>
        <v>1</v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7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8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1500</v>
      </c>
      <c r="F5418" s="912" t="n">
        <f aca="false">SUM(F5419:F5425)</f>
        <v>0</v>
      </c>
      <c r="G5418" s="913" t="n">
        <f aca="false">SUM(G5419:G5425)</f>
        <v>150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n">
        <f aca="false">(IF($E5418&lt;&gt;0,$M$2,IF($L5418&lt;&gt;0,$M$2,"")))</f>
        <v>1</v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1500</v>
      </c>
      <c r="F5423" s="801"/>
      <c r="G5423" s="756" t="n">
        <v>1500</v>
      </c>
      <c r="H5423" s="1464"/>
      <c r="I5423" s="801"/>
      <c r="J5423" s="756" t="n">
        <v>0</v>
      </c>
      <c r="K5423" s="1464"/>
      <c r="L5423" s="752" t="n">
        <f aca="false">I5423+J5423+K5423</f>
        <v>0</v>
      </c>
      <c r="M5423" s="1461" t="n">
        <f aca="false">(IF($E5423&lt;&gt;0,$M$2,IF($L5423&lt;&gt;0,$M$2,"")))</f>
        <v>1</v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0076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0076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65807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65807</v>
      </c>
      <c r="M5444" s="1461" t="n">
        <f aca="false">(IF($E5444&lt;&gt;0,$M$2,IF($L5444&lt;&gt;0,$M$2,"")))</f>
        <v>1</v>
      </c>
      <c r="N5444" s="1486" t="str">
        <f aca="false">LEFT(C5326,1)</f>
        <v>6</v>
      </c>
    </row>
    <row r="5445" customFormat="false" ht="16.5" hidden="false" customHeight="false" outlineLevel="0" collapsed="false">
      <c r="B5445" s="1487" t="s">
        <v>929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20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562</v>
      </c>
      <c r="F5453" s="868" t="n">
        <f aca="false">$F$9</f>
        <v>44773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8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21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2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3</v>
      </c>
      <c r="C5464" s="1448" t="n">
        <f aca="false">VLOOKUP(D5465,EBK_DEIN2,2,FALSE())</f>
        <v>7713</v>
      </c>
      <c r="D5464" s="1442" t="s">
        <v>924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13</v>
      </c>
      <c r="D5465" s="1454" t="s">
        <v>964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6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2089</v>
      </c>
      <c r="F5485" s="912" t="n">
        <f aca="false">SUM(F5486:F5502)</f>
        <v>2089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1265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1265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2089</v>
      </c>
      <c r="F5490" s="801" t="n">
        <v>2089</v>
      </c>
      <c r="G5490" s="756"/>
      <c r="H5490" s="1464"/>
      <c r="I5490" s="801" t="n">
        <v>1265</v>
      </c>
      <c r="J5490" s="756"/>
      <c r="K5490" s="1464"/>
      <c r="L5490" s="752" t="n">
        <f aca="false">I5490+J5490+K5490</f>
        <v>1265</v>
      </c>
      <c r="M5490" s="1461" t="n">
        <f aca="false">(IF($E5490&lt;&gt;0,$M$2,IF($L5490&lt;&gt;0,$M$2,"")))</f>
        <v>1</v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7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8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2089</v>
      </c>
      <c r="F5582" s="1042" t="n">
        <f aca="false">SUM(F5467,F5470,F5476,F5484,F5485,F5503,F5507,F5513,F5516,F5517,F5518,F5519,F5520,F5529,F5535,F5536,F5537,F5538,F5545,F5549,F5550,F5551,F5552,F5555,F5556,F5564,F5567,F5568,F5573)+F5578</f>
        <v>2089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1265</v>
      </c>
      <c r="J5582" s="1043" t="n">
        <f aca="false">SUM(J5467,J5470,J5476,J5484,J5485,J5503,J5507,J5513,J5516,J5517,J5518,J5519,J5520,J5529,J5535,J5536,J5537,J5538,J5545,J5549,J5550,J5551,J5552,J5555,J5556,J5564,J5567,J5568,J5573)+J5578</f>
        <v>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265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9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20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562</v>
      </c>
      <c r="F5591" s="868" t="n">
        <f aca="false">$F$9</f>
        <v>44773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8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21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2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3</v>
      </c>
      <c r="C5602" s="1448" t="n">
        <f aca="false">VLOOKUP(D5603,EBK_DEIN2,2,FALSE())</f>
        <v>7714</v>
      </c>
      <c r="D5602" s="1442" t="s">
        <v>924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14</v>
      </c>
      <c r="D5603" s="1454" t="s">
        <v>965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6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75390</v>
      </c>
      <c r="F5605" s="912" t="n">
        <f aca="false">SUM(F5606:F5607)</f>
        <v>0</v>
      </c>
      <c r="G5605" s="913" t="n">
        <f aca="false">SUM(G5606:G5607)</f>
        <v>7539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46325</v>
      </c>
      <c r="K5605" s="564" t="n">
        <f aca="false">SUM(K5606:K5607)</f>
        <v>0</v>
      </c>
      <c r="L5605" s="911" t="n">
        <f aca="false">SUM(L5606:L5607)</f>
        <v>46325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75390</v>
      </c>
      <c r="F5606" s="812"/>
      <c r="G5606" s="800" t="n">
        <v>75390</v>
      </c>
      <c r="H5606" s="1462"/>
      <c r="I5606" s="812"/>
      <c r="J5606" s="800" t="n">
        <v>46325</v>
      </c>
      <c r="K5606" s="1462"/>
      <c r="L5606" s="745" t="n">
        <f aca="false">I5606+J5606+K5606</f>
        <v>46325</v>
      </c>
      <c r="M5606" s="1461" t="n">
        <f aca="false">(IF($E5606&lt;&gt;0,$M$2,IF($L5606&lt;&gt;0,$M$2,"")))</f>
        <v>1</v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8250</v>
      </c>
      <c r="F5608" s="912" t="n">
        <f aca="false">SUM(F5609:F5613)</f>
        <v>0</v>
      </c>
      <c r="G5608" s="913" t="n">
        <f aca="false">SUM(G5609:G5613)</f>
        <v>825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3848</v>
      </c>
      <c r="K5608" s="564" t="n">
        <f aca="false">SUM(K5609:K5613)</f>
        <v>0</v>
      </c>
      <c r="L5608" s="911" t="n">
        <f aca="false">SUM(L5609:L5613)</f>
        <v>3848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2500</v>
      </c>
      <c r="F5610" s="801"/>
      <c r="G5610" s="756" t="n">
        <v>2500</v>
      </c>
      <c r="H5610" s="1464"/>
      <c r="I5610" s="801"/>
      <c r="J5610" s="756" t="n">
        <v>1128</v>
      </c>
      <c r="K5610" s="1464"/>
      <c r="L5610" s="752" t="n">
        <f aca="false">I5610+J5610+K5610</f>
        <v>1128</v>
      </c>
      <c r="M5610" s="1461" t="n">
        <f aca="false">(IF($E5610&lt;&gt;0,$M$2,IF($L5610&lt;&gt;0,$M$2,"")))</f>
        <v>1</v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5350</v>
      </c>
      <c r="F5611" s="801"/>
      <c r="G5611" s="756" t="n">
        <v>5350</v>
      </c>
      <c r="H5611" s="1464"/>
      <c r="I5611" s="801"/>
      <c r="J5611" s="756" t="n">
        <v>2720</v>
      </c>
      <c r="K5611" s="1464"/>
      <c r="L5611" s="752" t="n">
        <f aca="false">I5611+J5611+K5611</f>
        <v>2720</v>
      </c>
      <c r="M5611" s="1461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300</v>
      </c>
      <c r="F5612" s="801"/>
      <c r="G5612" s="756" t="n">
        <v>300</v>
      </c>
      <c r="H5612" s="1464"/>
      <c r="I5612" s="801"/>
      <c r="J5612" s="756" t="n">
        <v>0</v>
      </c>
      <c r="K5612" s="1464"/>
      <c r="L5612" s="752" t="n">
        <f aca="false">I5612+J5612+K5612</f>
        <v>0</v>
      </c>
      <c r="M5612" s="1461" t="n">
        <f aca="false">(IF($E5612&lt;&gt;0,$M$2,IF($L5612&lt;&gt;0,$M$2,"")))</f>
        <v>1</v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100</v>
      </c>
      <c r="F5613" s="808"/>
      <c r="G5613" s="809" t="n">
        <v>100</v>
      </c>
      <c r="H5613" s="1463"/>
      <c r="I5613" s="808"/>
      <c r="J5613" s="809" t="n">
        <v>0</v>
      </c>
      <c r="K5613" s="1463"/>
      <c r="L5613" s="773" t="n">
        <f aca="false">I5613+J5613+K5613</f>
        <v>0</v>
      </c>
      <c r="M5613" s="1461" t="n">
        <f aca="false">(IF($E5613&lt;&gt;0,$M$2,IF($L5613&lt;&gt;0,$M$2,"")))</f>
        <v>1</v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15425</v>
      </c>
      <c r="F5614" s="912" t="n">
        <f aca="false">SUM(F5615:F5621)</f>
        <v>0</v>
      </c>
      <c r="G5614" s="913" t="n">
        <f aca="false">SUM(G5615:G5621)</f>
        <v>15425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9932</v>
      </c>
      <c r="K5614" s="564" t="n">
        <f aca="false">SUM(K5615:K5621)</f>
        <v>0</v>
      </c>
      <c r="L5614" s="911" t="n">
        <f aca="false">SUM(L5615:L5621)</f>
        <v>9932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9350</v>
      </c>
      <c r="F5615" s="812"/>
      <c r="G5615" s="800" t="n">
        <v>9350</v>
      </c>
      <c r="H5615" s="1462"/>
      <c r="I5615" s="812"/>
      <c r="J5615" s="800" t="n">
        <v>6402</v>
      </c>
      <c r="K5615" s="1462"/>
      <c r="L5615" s="745" t="n">
        <f aca="false">I5615+J5615+K5615</f>
        <v>6402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3835</v>
      </c>
      <c r="F5618" s="801"/>
      <c r="G5618" s="756" t="n">
        <v>3835</v>
      </c>
      <c r="H5618" s="1464"/>
      <c r="I5618" s="801"/>
      <c r="J5618" s="756" t="n">
        <v>2472</v>
      </c>
      <c r="K5618" s="1464"/>
      <c r="L5618" s="752" t="n">
        <f aca="false">I5618+J5618+K5618</f>
        <v>2472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2240</v>
      </c>
      <c r="F5619" s="801"/>
      <c r="G5619" s="756" t="n">
        <v>2240</v>
      </c>
      <c r="H5619" s="1464"/>
      <c r="I5619" s="801"/>
      <c r="J5619" s="756" t="n">
        <v>1058</v>
      </c>
      <c r="K5619" s="1464"/>
      <c r="L5619" s="752" t="n">
        <f aca="false">I5619+J5619+K5619</f>
        <v>1058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66380</v>
      </c>
      <c r="F5623" s="912" t="n">
        <f aca="false">SUM(F5624:F5640)</f>
        <v>0</v>
      </c>
      <c r="G5623" s="913" t="n">
        <f aca="false">SUM(G5624:G5640)</f>
        <v>6638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58333</v>
      </c>
      <c r="K5623" s="564" t="n">
        <f aca="false">SUM(K5624:K5640)</f>
        <v>0</v>
      </c>
      <c r="L5623" s="945" t="n">
        <f aca="false">SUM(L5624:L5640)</f>
        <v>58333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1500</v>
      </c>
      <c r="F5624" s="812"/>
      <c r="G5624" s="800" t="n">
        <v>1500</v>
      </c>
      <c r="H5624" s="1462"/>
      <c r="I5624" s="812"/>
      <c r="J5624" s="800" t="n">
        <v>418</v>
      </c>
      <c r="K5624" s="1462"/>
      <c r="L5624" s="745" t="n">
        <f aca="false">I5624+J5624+K5624</f>
        <v>418</v>
      </c>
      <c r="M5624" s="1461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100</v>
      </c>
      <c r="F5626" s="801"/>
      <c r="G5626" s="756" t="n">
        <v>100</v>
      </c>
      <c r="H5626" s="1464"/>
      <c r="I5626" s="801"/>
      <c r="J5626" s="756" t="n">
        <v>0</v>
      </c>
      <c r="K5626" s="1464"/>
      <c r="L5626" s="752" t="n">
        <f aca="false">I5626+J5626+K5626</f>
        <v>0</v>
      </c>
      <c r="M5626" s="1461" t="n">
        <f aca="false">(IF($E5626&lt;&gt;0,$M$2,IF($L5626&lt;&gt;0,$M$2,"")))</f>
        <v>1</v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10580</v>
      </c>
      <c r="F5628" s="801"/>
      <c r="G5628" s="756" t="n">
        <v>10580</v>
      </c>
      <c r="H5628" s="1464"/>
      <c r="I5628" s="801"/>
      <c r="J5628" s="756" t="n">
        <v>8027</v>
      </c>
      <c r="K5628" s="1464"/>
      <c r="L5628" s="752" t="n">
        <f aca="false">I5628+J5628+K5628</f>
        <v>8027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30500</v>
      </c>
      <c r="F5629" s="1293"/>
      <c r="G5629" s="1286" t="n">
        <v>30500</v>
      </c>
      <c r="H5629" s="1468"/>
      <c r="I5629" s="1293"/>
      <c r="J5629" s="1286" t="n">
        <v>20936</v>
      </c>
      <c r="K5629" s="1468"/>
      <c r="L5629" s="761" t="n">
        <f aca="false">I5629+J5629+K5629</f>
        <v>20936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21500</v>
      </c>
      <c r="F5630" s="1325"/>
      <c r="G5630" s="1302" t="n">
        <v>21500</v>
      </c>
      <c r="H5630" s="1469"/>
      <c r="I5630" s="1325"/>
      <c r="J5630" s="1302" t="n">
        <v>24264</v>
      </c>
      <c r="K5630" s="1469"/>
      <c r="L5630" s="954" t="n">
        <f aca="false">I5630+J5630+K5630</f>
        <v>24264</v>
      </c>
      <c r="M5630" s="1461" t="n">
        <f aca="false">(IF($E5630&lt;&gt;0,$M$2,IF($L5630&lt;&gt;0,$M$2,"")))</f>
        <v>1</v>
      </c>
      <c r="N5630" s="1069"/>
    </row>
    <row r="5631" customFormat="false" ht="15.75" hidden="fals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 t="n">
        <v>4200</v>
      </c>
      <c r="K5631" s="1470"/>
      <c r="L5631" s="960" t="n">
        <f aca="false">I5631+J5631+K5631</f>
        <v>4200</v>
      </c>
      <c r="M5631" s="1461" t="n">
        <f aca="false">(IF($E5631&lt;&gt;0,$M$2,IF($L5631&lt;&gt;0,$M$2,"")))</f>
        <v>1</v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500</v>
      </c>
      <c r="F5632" s="1325"/>
      <c r="G5632" s="1302" t="n">
        <v>500</v>
      </c>
      <c r="H5632" s="1469"/>
      <c r="I5632" s="1325"/>
      <c r="J5632" s="1302" t="n">
        <v>186</v>
      </c>
      <c r="K5632" s="1469"/>
      <c r="L5632" s="954" t="n">
        <f aca="false">I5632+J5632+K5632</f>
        <v>186</v>
      </c>
      <c r="M5632" s="1461" t="n">
        <f aca="false">(IF($E5632&lt;&gt;0,$M$2,IF($L5632&lt;&gt;0,$M$2,"")))</f>
        <v>1</v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1700</v>
      </c>
      <c r="F5635" s="1325"/>
      <c r="G5635" s="1302" t="n">
        <v>1700</v>
      </c>
      <c r="H5635" s="1469"/>
      <c r="I5635" s="1325"/>
      <c r="J5635" s="1302" t="n">
        <v>302</v>
      </c>
      <c r="K5635" s="1469"/>
      <c r="L5635" s="954" t="n">
        <f aca="false">I5635+J5635+K5635</f>
        <v>302</v>
      </c>
      <c r="M5635" s="1461" t="n">
        <f aca="false">(IF($E5635&lt;&gt;0,$M$2,IF($L5635&lt;&gt;0,$M$2,"")))</f>
        <v>1</v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 t="n">
        <v>0</v>
      </c>
      <c r="H5638" s="1469"/>
      <c r="I5638" s="1325"/>
      <c r="J5638" s="1302" t="n">
        <v>0</v>
      </c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9560</v>
      </c>
      <c r="F5641" s="912" t="n">
        <f aca="false">SUM(F5642:F5644)</f>
        <v>0</v>
      </c>
      <c r="G5641" s="913" t="n">
        <f aca="false">SUM(G5642:G5644)</f>
        <v>956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9233</v>
      </c>
      <c r="K5641" s="564" t="n">
        <f aca="false">SUM(K5642:K5644)</f>
        <v>0</v>
      </c>
      <c r="L5641" s="945" t="n">
        <f aca="false">SUM(L5642:L5644)</f>
        <v>9233</v>
      </c>
      <c r="M5641" s="1461" t="n">
        <f aca="false">(IF($E5641&lt;&gt;0,$M$2,IF($L5641&lt;&gt;0,$M$2,"")))</f>
        <v>1</v>
      </c>
      <c r="N5641" s="1069"/>
    </row>
    <row r="5642" customFormat="false" ht="15.75" hidden="fals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2160</v>
      </c>
      <c r="F5642" s="812"/>
      <c r="G5642" s="800" t="n">
        <v>2160</v>
      </c>
      <c r="H5642" s="1462"/>
      <c r="I5642" s="812"/>
      <c r="J5642" s="800" t="n">
        <v>1857</v>
      </c>
      <c r="K5642" s="1462"/>
      <c r="L5642" s="745" t="n">
        <f aca="false">I5642+J5642+K5642</f>
        <v>1857</v>
      </c>
      <c r="M5642" s="1461" t="n">
        <f aca="false">(IF($E5642&lt;&gt;0,$M$2,IF($L5642&lt;&gt;0,$M$2,"")))</f>
        <v>1</v>
      </c>
      <c r="N5642" s="1069"/>
    </row>
    <row r="5643" customFormat="false" ht="15.75" hidden="fals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7400</v>
      </c>
      <c r="F5643" s="801"/>
      <c r="G5643" s="756" t="n">
        <v>7400</v>
      </c>
      <c r="H5643" s="1464"/>
      <c r="I5643" s="801"/>
      <c r="J5643" s="756" t="n">
        <v>7376</v>
      </c>
      <c r="K5643" s="1464"/>
      <c r="L5643" s="752" t="n">
        <f aca="false">I5643+J5643+K5643</f>
        <v>7376</v>
      </c>
      <c r="M5643" s="1461" t="n">
        <f aca="false">(IF($E5643&lt;&gt;0,$M$2,IF($L5643&lt;&gt;0,$M$2,"")))</f>
        <v>1</v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7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8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400</v>
      </c>
      <c r="F5676" s="912" t="n">
        <f aca="false">SUM(F5677:F5682)</f>
        <v>0</v>
      </c>
      <c r="G5676" s="913" t="n">
        <f aca="false">SUM(G5677:G5682)</f>
        <v>40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159</v>
      </c>
      <c r="K5676" s="564" t="n">
        <f aca="false">SUM(K5677:K5682)</f>
        <v>0</v>
      </c>
      <c r="L5676" s="945" t="n">
        <f aca="false">SUM(L5677:L5682)</f>
        <v>159</v>
      </c>
      <c r="M5676" s="1461" t="n">
        <f aca="false">(IF($E5676&lt;&gt;0,$M$2,IF($L5676&lt;&gt;0,$M$2,"")))</f>
        <v>1</v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400</v>
      </c>
      <c r="F5682" s="808"/>
      <c r="G5682" s="809" t="n">
        <v>400</v>
      </c>
      <c r="H5682" s="1463"/>
      <c r="I5682" s="808"/>
      <c r="J5682" s="809" t="n">
        <v>159</v>
      </c>
      <c r="K5682" s="1463"/>
      <c r="L5682" s="773" t="n">
        <f aca="false">I5682+J5682+K5682</f>
        <v>159</v>
      </c>
      <c r="M5682" s="1461" t="n">
        <f aca="false">(IF($E5682&lt;&gt;0,$M$2,IF($L5682&lt;&gt;0,$M$2,"")))</f>
        <v>1</v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370700</v>
      </c>
      <c r="F5688" s="1465"/>
      <c r="G5688" s="1466" t="n">
        <v>370700</v>
      </c>
      <c r="H5688" s="1467"/>
      <c r="I5688" s="1465"/>
      <c r="J5688" s="1466" t="n">
        <v>250300</v>
      </c>
      <c r="K5688" s="1467"/>
      <c r="L5688" s="945" t="n">
        <f aca="false">I5688+J5688+K5688</f>
        <v>250300</v>
      </c>
      <c r="M5688" s="1461" t="n">
        <f aca="false">(IF($E5688&lt;&gt;0,$M$2,IF($L5688&lt;&gt;0,$M$2,"")))</f>
        <v>1</v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20542</v>
      </c>
      <c r="F5693" s="1465"/>
      <c r="G5693" s="1466" t="n">
        <v>20542</v>
      </c>
      <c r="H5693" s="1467"/>
      <c r="I5693" s="1465"/>
      <c r="J5693" s="1466" t="n">
        <v>0</v>
      </c>
      <c r="K5693" s="1467"/>
      <c r="L5693" s="945" t="n">
        <f aca="false">I5693+J5693+K5693</f>
        <v>0</v>
      </c>
      <c r="M5693" s="1461" t="n">
        <f aca="false">(IF($E5693&lt;&gt;0,$M$2,IF($L5693&lt;&gt;0,$M$2,"")))</f>
        <v>1</v>
      </c>
      <c r="N5693" s="1069"/>
    </row>
    <row r="5694" customFormat="false" ht="15.75" hidden="fals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12677</v>
      </c>
      <c r="F5694" s="912" t="n">
        <f aca="false">SUM(F5695:F5701)</f>
        <v>0</v>
      </c>
      <c r="G5694" s="913" t="n">
        <f aca="false">SUM(G5695:G5701)</f>
        <v>12677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12677</v>
      </c>
      <c r="K5694" s="564" t="n">
        <f aca="false">SUM(K5695:K5701)</f>
        <v>0</v>
      </c>
      <c r="L5694" s="945" t="n">
        <f aca="false">SUM(L5695:L5701)</f>
        <v>12677</v>
      </c>
      <c r="M5694" s="1461" t="n">
        <f aca="false">(IF($E5694&lt;&gt;0,$M$2,IF($L5694&lt;&gt;0,$M$2,"")))</f>
        <v>1</v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12677</v>
      </c>
      <c r="F5699" s="801"/>
      <c r="G5699" s="756" t="n">
        <v>12677</v>
      </c>
      <c r="H5699" s="1464"/>
      <c r="I5699" s="801"/>
      <c r="J5699" s="756" t="n">
        <v>12677</v>
      </c>
      <c r="K5699" s="1464"/>
      <c r="L5699" s="752" t="n">
        <f aca="false">I5699+J5699+K5699</f>
        <v>12677</v>
      </c>
      <c r="M5699" s="1461" t="n">
        <f aca="false">(IF($E5699&lt;&gt;0,$M$2,IF($L5699&lt;&gt;0,$M$2,"")))</f>
        <v>1</v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579324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579324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390807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390807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9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20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562</v>
      </c>
      <c r="F5729" s="868" t="n">
        <f aca="false">$F$9</f>
        <v>44773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8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21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2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3</v>
      </c>
      <c r="C5740" s="1448" t="n">
        <f aca="false">VLOOKUP(D5741,EBK_DEIN2,2,FALSE())</f>
        <v>7738</v>
      </c>
      <c r="D5740" s="1442" t="s">
        <v>924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7738</v>
      </c>
      <c r="D5741" s="1454" t="s">
        <v>966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6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19299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19299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3242</v>
      </c>
      <c r="L5761" s="945" t="n">
        <f aca="false">SUM(L5762:L5778)</f>
        <v>3242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 t="n">
        <v>3242</v>
      </c>
      <c r="L5768" s="954" t="n">
        <f aca="false">I5768+J5768+K5768</f>
        <v>3242</v>
      </c>
      <c r="M5768" s="1461" t="n">
        <f aca="false">(IF($E5768&lt;&gt;0,$M$2,IF($L5768&lt;&gt;0,$M$2,"")))</f>
        <v>1</v>
      </c>
      <c r="N5768" s="1069"/>
    </row>
    <row r="5769" customFormat="false" ht="15.75" hidden="fals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192990</v>
      </c>
      <c r="F5769" s="1153"/>
      <c r="G5769" s="1154"/>
      <c r="H5769" s="1470" t="n">
        <v>192990</v>
      </c>
      <c r="I5769" s="1153"/>
      <c r="J5769" s="1154"/>
      <c r="K5769" s="1470" t="n">
        <v>0</v>
      </c>
      <c r="L5769" s="960" t="n">
        <f aca="false">I5769+J5769+K5769</f>
        <v>0</v>
      </c>
      <c r="M5769" s="1461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7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8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fals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627820</v>
      </c>
      <c r="F5826" s="1465" t="n">
        <v>457820</v>
      </c>
      <c r="G5826" s="1466"/>
      <c r="H5826" s="1467" t="n">
        <v>170000</v>
      </c>
      <c r="I5826" s="1465" t="n">
        <v>223422</v>
      </c>
      <c r="J5826" s="1466"/>
      <c r="K5826" s="1467" t="n">
        <v>150000</v>
      </c>
      <c r="L5826" s="945" t="n">
        <f aca="false">I5826+J5826+K5826</f>
        <v>373422</v>
      </c>
      <c r="M5826" s="1461" t="n">
        <f aca="false">(IF($E5826&lt;&gt;0,$M$2,IF($L5826&lt;&gt;0,$M$2,"")))</f>
        <v>1</v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820810</v>
      </c>
      <c r="F5858" s="1042" t="n">
        <f aca="false">SUM(F5743,F5746,F5752,F5760,F5761,F5779,F5783,F5789,F5792,F5793,F5794,F5795,F5796,F5805,F5811,F5812,F5813,F5814,F5821,F5825,F5826,F5827,F5828,F5831,F5832,F5840,F5843,F5844,F5849)+F5854</f>
        <v>45782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362990</v>
      </c>
      <c r="I5858" s="1042" t="n">
        <f aca="false">SUM(I5743,I5746,I5752,I5760,I5761,I5779,I5783,I5789,I5792,I5793,I5794,I5795,I5796,I5805,I5811,I5812,I5813,I5814,I5821,I5825,I5826,I5827,I5828,I5831,I5832,I5840,I5843,I5844,I5849)+I5854</f>
        <v>223422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153242</v>
      </c>
      <c r="L5858" s="1041" t="n">
        <f aca="false">SUM(L5743,L5746,L5752,L5760,L5761,L5779,L5783,L5789,L5792,L5793,L5794,L5795,L5796,L5805,L5811,L5812,L5813,L5814,L5821,L5825,L5826,L5827,L5828,L5831,L5832,L5840,L5843,L5844,L5849)+L5854</f>
        <v>376664</v>
      </c>
      <c r="M5858" s="1461" t="n">
        <f aca="false">(IF($E5858&lt;&gt;0,$M$2,IF($L5858&lt;&gt;0,$M$2,"")))</f>
        <v>1</v>
      </c>
      <c r="N5858" s="1486" t="str">
        <f aca="false">LEFT(C5740,1)</f>
        <v>7</v>
      </c>
    </row>
    <row r="5859" customFormat="false" ht="16.5" hidden="false" customHeight="false" outlineLevel="0" collapsed="false">
      <c r="B5859" s="1487" t="s">
        <v>929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20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562</v>
      </c>
      <c r="F5867" s="868" t="n">
        <f aca="false">$F$9</f>
        <v>44773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8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21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2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3</v>
      </c>
      <c r="C5878" s="1448" t="n">
        <f aca="false">VLOOKUP(D5879,EBK_DEIN2,2,FALSE())</f>
        <v>7739</v>
      </c>
      <c r="D5878" s="1442" t="s">
        <v>924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2"/>
      <c r="C5879" s="1453" t="n">
        <f aca="false">+C5878</f>
        <v>7739</v>
      </c>
      <c r="D5879" s="1454" t="s">
        <v>967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6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203600</v>
      </c>
      <c r="F5881" s="912" t="n">
        <f aca="false">SUM(F5882:F5883)</f>
        <v>155000</v>
      </c>
      <c r="G5881" s="913" t="n">
        <f aca="false">SUM(G5882:G5883)</f>
        <v>0</v>
      </c>
      <c r="H5881" s="564" t="n">
        <f aca="false">SUM(H5882:H5883)</f>
        <v>48600</v>
      </c>
      <c r="I5881" s="912" t="n">
        <f aca="false">SUM(I5882:I5883)</f>
        <v>75217</v>
      </c>
      <c r="J5881" s="913" t="n">
        <f aca="false">SUM(J5882:J5883)</f>
        <v>0</v>
      </c>
      <c r="K5881" s="564" t="n">
        <f aca="false">SUM(K5882:K5883)</f>
        <v>24521</v>
      </c>
      <c r="L5881" s="911" t="n">
        <f aca="false">SUM(L5882:L5883)</f>
        <v>99738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203600</v>
      </c>
      <c r="F5882" s="812" t="n">
        <v>155000</v>
      </c>
      <c r="G5882" s="800"/>
      <c r="H5882" s="1462" t="n">
        <v>48600</v>
      </c>
      <c r="I5882" s="812" t="n">
        <v>75217</v>
      </c>
      <c r="J5882" s="800"/>
      <c r="K5882" s="1462" t="n">
        <v>24521</v>
      </c>
      <c r="L5882" s="745" t="n">
        <f aca="false">I5882+J5882+K5882</f>
        <v>99738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43746</v>
      </c>
      <c r="F5884" s="912" t="n">
        <f aca="false">SUM(F5885:F5889)</f>
        <v>39846</v>
      </c>
      <c r="G5884" s="913" t="n">
        <f aca="false">SUM(G5885:G5889)</f>
        <v>0</v>
      </c>
      <c r="H5884" s="564" t="n">
        <f aca="false">SUM(H5885:H5889)</f>
        <v>3900</v>
      </c>
      <c r="I5884" s="912" t="n">
        <f aca="false">SUM(I5885:I5889)</f>
        <v>16266</v>
      </c>
      <c r="J5884" s="913" t="n">
        <f aca="false">SUM(J5885:J5889)</f>
        <v>0</v>
      </c>
      <c r="K5884" s="564" t="n">
        <f aca="false">SUM(K5885:K5889)</f>
        <v>2080</v>
      </c>
      <c r="L5884" s="911" t="n">
        <f aca="false">SUM(L5885:L5889)</f>
        <v>18346</v>
      </c>
      <c r="M5884" s="1461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6500</v>
      </c>
      <c r="F5886" s="801" t="n">
        <v>6500</v>
      </c>
      <c r="G5886" s="756"/>
      <c r="H5886" s="1464"/>
      <c r="I5886" s="801" t="n">
        <v>2993</v>
      </c>
      <c r="J5886" s="756"/>
      <c r="K5886" s="1464"/>
      <c r="L5886" s="752" t="n">
        <f aca="false">I5886+J5886+K5886</f>
        <v>2993</v>
      </c>
      <c r="M5886" s="1461" t="n">
        <f aca="false">(IF($E5886&lt;&gt;0,$M$2,IF($L5886&lt;&gt;0,$M$2,"")))</f>
        <v>1</v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25550</v>
      </c>
      <c r="F5887" s="801" t="n">
        <v>22500</v>
      </c>
      <c r="G5887" s="756"/>
      <c r="H5887" s="1464" t="n">
        <v>3050</v>
      </c>
      <c r="I5887" s="801" t="n">
        <v>4019</v>
      </c>
      <c r="J5887" s="756"/>
      <c r="K5887" s="1464" t="n">
        <v>1683</v>
      </c>
      <c r="L5887" s="752" t="n">
        <f aca="false">I5887+J5887+K5887</f>
        <v>5702</v>
      </c>
      <c r="M5887" s="1461" t="n">
        <f aca="false">(IF($E5887&lt;&gt;0,$M$2,IF($L5887&lt;&gt;0,$M$2,"")))</f>
        <v>1</v>
      </c>
      <c r="N5887" s="1069"/>
    </row>
    <row r="5888" customFormat="false" ht="15.75" hidden="fals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9000</v>
      </c>
      <c r="F5888" s="801" t="n">
        <v>9000</v>
      </c>
      <c r="G5888" s="756"/>
      <c r="H5888" s="1464"/>
      <c r="I5888" s="801" t="n">
        <v>8577</v>
      </c>
      <c r="J5888" s="756"/>
      <c r="K5888" s="1464"/>
      <c r="L5888" s="752" t="n">
        <f aca="false">I5888+J5888+K5888</f>
        <v>8577</v>
      </c>
      <c r="M5888" s="1461" t="n">
        <f aca="false">(IF($E5888&lt;&gt;0,$M$2,IF($L5888&lt;&gt;0,$M$2,"")))</f>
        <v>1</v>
      </c>
      <c r="N5888" s="1069"/>
    </row>
    <row r="5889" customFormat="false" ht="15.75" hidden="fals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2696</v>
      </c>
      <c r="F5889" s="808" t="n">
        <v>1846</v>
      </c>
      <c r="G5889" s="809"/>
      <c r="H5889" s="1463" t="n">
        <v>850</v>
      </c>
      <c r="I5889" s="808" t="n">
        <v>677</v>
      </c>
      <c r="J5889" s="809"/>
      <c r="K5889" s="1463" t="n">
        <v>397</v>
      </c>
      <c r="L5889" s="773" t="n">
        <f aca="false">I5889+J5889+K5889</f>
        <v>1074</v>
      </c>
      <c r="M5889" s="1461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42815</v>
      </c>
      <c r="F5890" s="912" t="n">
        <f aca="false">SUM(F5891:F5897)</f>
        <v>32475</v>
      </c>
      <c r="G5890" s="913" t="n">
        <f aca="false">SUM(G5891:G5897)</f>
        <v>0</v>
      </c>
      <c r="H5890" s="564" t="n">
        <f aca="false">SUM(H5891:H5897)</f>
        <v>10340</v>
      </c>
      <c r="I5890" s="912" t="n">
        <f aca="false">SUM(I5891:I5897)</f>
        <v>14529</v>
      </c>
      <c r="J5890" s="913" t="n">
        <f aca="false">SUM(J5891:J5897)</f>
        <v>0</v>
      </c>
      <c r="K5890" s="564" t="n">
        <f aca="false">SUM(K5891:K5897)</f>
        <v>4747</v>
      </c>
      <c r="L5890" s="911" t="n">
        <f aca="false">SUM(L5891:L5897)</f>
        <v>19276</v>
      </c>
      <c r="M5890" s="1461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25840</v>
      </c>
      <c r="F5891" s="812" t="n">
        <v>19600</v>
      </c>
      <c r="G5891" s="800"/>
      <c r="H5891" s="1462" t="n">
        <v>6240</v>
      </c>
      <c r="I5891" s="812" t="n">
        <v>8698</v>
      </c>
      <c r="J5891" s="800"/>
      <c r="K5891" s="1462" t="n">
        <v>2846</v>
      </c>
      <c r="L5891" s="745" t="n">
        <f aca="false">I5891+J5891+K5891</f>
        <v>11544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10770</v>
      </c>
      <c r="F5894" s="801" t="n">
        <v>8190</v>
      </c>
      <c r="G5894" s="756"/>
      <c r="H5894" s="1464" t="n">
        <v>2580</v>
      </c>
      <c r="I5894" s="801" t="n">
        <v>3695</v>
      </c>
      <c r="J5894" s="756"/>
      <c r="K5894" s="1464" t="n">
        <v>1203</v>
      </c>
      <c r="L5894" s="752" t="n">
        <f aca="false">I5894+J5894+K5894</f>
        <v>4898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6205</v>
      </c>
      <c r="F5895" s="801" t="n">
        <v>4685</v>
      </c>
      <c r="G5895" s="756"/>
      <c r="H5895" s="1464" t="n">
        <v>1520</v>
      </c>
      <c r="I5895" s="801" t="n">
        <v>2136</v>
      </c>
      <c r="J5895" s="756"/>
      <c r="K5895" s="1464" t="n">
        <v>698</v>
      </c>
      <c r="L5895" s="752" t="n">
        <f aca="false">I5895+J5895+K5895</f>
        <v>2834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116582</v>
      </c>
      <c r="F5899" s="912" t="n">
        <f aca="false">SUM(F5900:F5916)</f>
        <v>90672</v>
      </c>
      <c r="G5899" s="913" t="n">
        <f aca="false">SUM(G5900:G5916)</f>
        <v>0</v>
      </c>
      <c r="H5899" s="564" t="n">
        <f aca="false">SUM(H5900:H5916)</f>
        <v>25910</v>
      </c>
      <c r="I5899" s="912" t="n">
        <f aca="false">SUM(I5900:I5916)</f>
        <v>11483</v>
      </c>
      <c r="J5899" s="913" t="n">
        <f aca="false">SUM(J5900:J5916)</f>
        <v>0</v>
      </c>
      <c r="K5899" s="564" t="n">
        <f aca="false">SUM(K5900:K5916)</f>
        <v>13480</v>
      </c>
      <c r="L5899" s="945" t="n">
        <f aca="false">SUM(L5900:L5916)</f>
        <v>24963</v>
      </c>
      <c r="M5899" s="1461" t="n">
        <f aca="false">(IF($E5899&lt;&gt;0,$M$2,IF($L5899&lt;&gt;0,$M$2,"")))</f>
        <v>1</v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610</v>
      </c>
      <c r="F5900" s="812" t="n">
        <v>560</v>
      </c>
      <c r="G5900" s="800"/>
      <c r="H5900" s="1462" t="n">
        <v>50</v>
      </c>
      <c r="I5900" s="812" t="n">
        <v>442</v>
      </c>
      <c r="J5900" s="800"/>
      <c r="K5900" s="1462" t="n">
        <v>48</v>
      </c>
      <c r="L5900" s="745" t="n">
        <f aca="false">I5900+J5900+K5900</f>
        <v>490</v>
      </c>
      <c r="M5900" s="1461" t="n">
        <f aca="false">(IF($E5900&lt;&gt;0,$M$2,IF($L5900&lt;&gt;0,$M$2,"")))</f>
        <v>1</v>
      </c>
      <c r="N5900" s="1069"/>
    </row>
    <row r="5901" customFormat="false" ht="15.75" hidden="fals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100</v>
      </c>
      <c r="F5901" s="801" t="n">
        <v>50</v>
      </c>
      <c r="G5901" s="756"/>
      <c r="H5901" s="1464" t="n">
        <v>50</v>
      </c>
      <c r="I5901" s="801" t="n">
        <v>20</v>
      </c>
      <c r="J5901" s="756"/>
      <c r="K5901" s="1464" t="n">
        <v>0</v>
      </c>
      <c r="L5901" s="752" t="n">
        <f aca="false">I5901+J5901+K5901</f>
        <v>20</v>
      </c>
      <c r="M5901" s="1461" t="n">
        <f aca="false">(IF($E5901&lt;&gt;0,$M$2,IF($L5901&lt;&gt;0,$M$2,"")))</f>
        <v>1</v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1990</v>
      </c>
      <c r="F5903" s="801" t="n">
        <v>1590</v>
      </c>
      <c r="G5903" s="756"/>
      <c r="H5903" s="1464" t="n">
        <v>400</v>
      </c>
      <c r="I5903" s="801" t="n">
        <v>118</v>
      </c>
      <c r="J5903" s="756"/>
      <c r="K5903" s="1464" t="n">
        <v>0</v>
      </c>
      <c r="L5903" s="752" t="n">
        <f aca="false">I5903+J5903+K5903</f>
        <v>118</v>
      </c>
      <c r="M5903" s="1461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21000</v>
      </c>
      <c r="F5904" s="801" t="n">
        <v>13500</v>
      </c>
      <c r="G5904" s="756"/>
      <c r="H5904" s="1464" t="n">
        <v>7500</v>
      </c>
      <c r="I5904" s="801" t="n">
        <v>6855</v>
      </c>
      <c r="J5904" s="756"/>
      <c r="K5904" s="1464" t="n">
        <v>3360</v>
      </c>
      <c r="L5904" s="752" t="n">
        <f aca="false">I5904+J5904+K5904</f>
        <v>10215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16900</v>
      </c>
      <c r="F5905" s="1293" t="n">
        <v>8700</v>
      </c>
      <c r="G5905" s="1286"/>
      <c r="H5905" s="1468" t="n">
        <v>8200</v>
      </c>
      <c r="I5905" s="1293" t="n">
        <v>1807</v>
      </c>
      <c r="J5905" s="1286"/>
      <c r="K5905" s="1468" t="n">
        <v>5857</v>
      </c>
      <c r="L5905" s="761" t="n">
        <f aca="false">I5905+J5905+K5905</f>
        <v>7664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17000</v>
      </c>
      <c r="F5906" s="1325" t="n">
        <v>11800</v>
      </c>
      <c r="G5906" s="1302"/>
      <c r="H5906" s="1469" t="n">
        <v>5200</v>
      </c>
      <c r="I5906" s="1325" t="n">
        <v>2021</v>
      </c>
      <c r="J5906" s="1302"/>
      <c r="K5906" s="1469" t="n">
        <v>1993</v>
      </c>
      <c r="L5906" s="954" t="n">
        <f aca="false">I5906+J5906+K5906</f>
        <v>4014</v>
      </c>
      <c r="M5906" s="1461" t="n">
        <f aca="false">(IF($E5906&lt;&gt;0,$M$2,IF($L5906&lt;&gt;0,$M$2,"")))</f>
        <v>1</v>
      </c>
      <c r="N5906" s="1069"/>
    </row>
    <row r="5907" customFormat="false" ht="15.75" hidden="fals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47020</v>
      </c>
      <c r="F5907" s="1153" t="n">
        <v>45000</v>
      </c>
      <c r="G5907" s="1154"/>
      <c r="H5907" s="1470" t="n">
        <v>2020</v>
      </c>
      <c r="I5907" s="1153" t="n">
        <v>120</v>
      </c>
      <c r="J5907" s="1154"/>
      <c r="K5907" s="1470" t="n">
        <v>1548</v>
      </c>
      <c r="L5907" s="960" t="n">
        <f aca="false">I5907+J5907+K5907</f>
        <v>1668</v>
      </c>
      <c r="M5907" s="1461" t="n">
        <f aca="false">(IF($E5907&lt;&gt;0,$M$2,IF($L5907&lt;&gt;0,$M$2,"")))</f>
        <v>1</v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5622</v>
      </c>
      <c r="F5908" s="1325" t="n">
        <v>5222</v>
      </c>
      <c r="G5908" s="1302"/>
      <c r="H5908" s="1469" t="n">
        <v>400</v>
      </c>
      <c r="I5908" s="1325" t="n">
        <v>100</v>
      </c>
      <c r="J5908" s="1302"/>
      <c r="K5908" s="1469" t="n">
        <v>40</v>
      </c>
      <c r="L5908" s="954" t="n">
        <f aca="false">I5908+J5908+K5908</f>
        <v>140</v>
      </c>
      <c r="M5908" s="1461" t="n">
        <f aca="false">(IF($E5908&lt;&gt;0,$M$2,IF($L5908&lt;&gt;0,$M$2,"")))</f>
        <v>1</v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1050</v>
      </c>
      <c r="F5911" s="1325" t="n">
        <v>350</v>
      </c>
      <c r="G5911" s="1302"/>
      <c r="H5911" s="1469" t="n">
        <v>700</v>
      </c>
      <c r="I5911" s="1325" t="n">
        <v>0</v>
      </c>
      <c r="J5911" s="1302"/>
      <c r="K5911" s="1469" t="n">
        <v>634</v>
      </c>
      <c r="L5911" s="954" t="n">
        <f aca="false">I5911+J5911+K5911</f>
        <v>634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5040</v>
      </c>
      <c r="F5914" s="1325" t="n">
        <v>3700</v>
      </c>
      <c r="G5914" s="1302"/>
      <c r="H5914" s="1469" t="n">
        <v>1340</v>
      </c>
      <c r="I5914" s="1325" t="n">
        <v>0</v>
      </c>
      <c r="J5914" s="1302"/>
      <c r="K5914" s="1469" t="n">
        <v>0</v>
      </c>
      <c r="L5914" s="954" t="n">
        <f aca="false">I5914+J5914+K5914</f>
        <v>0</v>
      </c>
      <c r="M5914" s="1461" t="n">
        <f aca="false">(IF($E5914&lt;&gt;0,$M$2,IF($L5914&lt;&gt;0,$M$2,"")))</f>
        <v>1</v>
      </c>
      <c r="N5914" s="1069"/>
    </row>
    <row r="5915" customFormat="false" ht="15.75" hidden="fals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150</v>
      </c>
      <c r="F5915" s="801" t="n">
        <v>100</v>
      </c>
      <c r="G5915" s="756"/>
      <c r="H5915" s="1464" t="n">
        <v>50</v>
      </c>
      <c r="I5915" s="801" t="n">
        <v>0</v>
      </c>
      <c r="J5915" s="756"/>
      <c r="K5915" s="1464" t="n">
        <v>0</v>
      </c>
      <c r="L5915" s="752" t="n">
        <f aca="false">I5915+J5915+K5915</f>
        <v>0</v>
      </c>
      <c r="M5915" s="1461" t="n">
        <f aca="false">(IF($E5915&lt;&gt;0,$M$2,IF($L5915&lt;&gt;0,$M$2,"")))</f>
        <v>1</v>
      </c>
      <c r="N5915" s="1069"/>
    </row>
    <row r="5916" customFormat="false" ht="15.75" hidden="fals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100</v>
      </c>
      <c r="F5916" s="808" t="n">
        <v>100</v>
      </c>
      <c r="G5916" s="809"/>
      <c r="H5916" s="1463"/>
      <c r="I5916" s="808" t="n">
        <v>0</v>
      </c>
      <c r="J5916" s="809"/>
      <c r="K5916" s="1463"/>
      <c r="L5916" s="773" t="n">
        <f aca="false">I5916+J5916+K5916</f>
        <v>0</v>
      </c>
      <c r="M5916" s="1461" t="n">
        <f aca="false">(IF($E5916&lt;&gt;0,$M$2,IF($L5916&lt;&gt;0,$M$2,"")))</f>
        <v>1</v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350</v>
      </c>
      <c r="F5917" s="912" t="n">
        <f aca="false">SUM(F5918:F5920)</f>
        <v>100</v>
      </c>
      <c r="G5917" s="913" t="n">
        <f aca="false">SUM(G5918:G5920)</f>
        <v>0</v>
      </c>
      <c r="H5917" s="564" t="n">
        <f aca="false">SUM(H5918:H5920)</f>
        <v>250</v>
      </c>
      <c r="I5917" s="912" t="n">
        <f aca="false">SUM(I5918:I5920)</f>
        <v>58</v>
      </c>
      <c r="J5917" s="913" t="n">
        <f aca="false">SUM(J5918:J5920)</f>
        <v>0</v>
      </c>
      <c r="K5917" s="564" t="n">
        <f aca="false">SUM(K5918:K5920)</f>
        <v>202</v>
      </c>
      <c r="L5917" s="945" t="n">
        <f aca="false">SUM(L5918:L5920)</f>
        <v>260</v>
      </c>
      <c r="M5917" s="1461" t="n">
        <f aca="false">(IF($E5917&lt;&gt;0,$M$2,IF($L5917&lt;&gt;0,$M$2,"")))</f>
        <v>1</v>
      </c>
      <c r="N5917" s="1069"/>
    </row>
    <row r="5918" customFormat="false" ht="15.75" hidden="fals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250</v>
      </c>
      <c r="F5918" s="812" t="n">
        <v>100</v>
      </c>
      <c r="G5918" s="800"/>
      <c r="H5918" s="1462" t="n">
        <v>150</v>
      </c>
      <c r="I5918" s="812" t="n">
        <v>58</v>
      </c>
      <c r="J5918" s="800"/>
      <c r="K5918" s="1462" t="n">
        <v>101</v>
      </c>
      <c r="L5918" s="745" t="n">
        <f aca="false">I5918+J5918+K5918</f>
        <v>159</v>
      </c>
      <c r="M5918" s="1461" t="n">
        <f aca="false">(IF($E5918&lt;&gt;0,$M$2,IF($L5918&lt;&gt;0,$M$2,"")))</f>
        <v>1</v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100</v>
      </c>
      <c r="F5919" s="801"/>
      <c r="G5919" s="756"/>
      <c r="H5919" s="1464" t="n">
        <v>100</v>
      </c>
      <c r="I5919" s="801"/>
      <c r="J5919" s="756"/>
      <c r="K5919" s="1464" t="n">
        <v>101</v>
      </c>
      <c r="L5919" s="752" t="n">
        <f aca="false">I5919+J5919+K5919</f>
        <v>101</v>
      </c>
      <c r="M5919" s="1461" t="n">
        <f aca="false">(IF($E5919&lt;&gt;0,$M$2,IF($L5919&lt;&gt;0,$M$2,"")))</f>
        <v>1</v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7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8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1500</v>
      </c>
      <c r="F5952" s="912" t="n">
        <f aca="false">SUM(F5953:F5958)</f>
        <v>1000</v>
      </c>
      <c r="G5952" s="913" t="n">
        <f aca="false">SUM(G5953:G5958)</f>
        <v>0</v>
      </c>
      <c r="H5952" s="564" t="n">
        <f aca="false">SUM(H5953:H5958)</f>
        <v>500</v>
      </c>
      <c r="I5952" s="912" t="n">
        <f aca="false">SUM(I5953:I5958)</f>
        <v>136</v>
      </c>
      <c r="J5952" s="913" t="n">
        <f aca="false">SUM(J5953:J5958)</f>
        <v>0</v>
      </c>
      <c r="K5952" s="564" t="n">
        <f aca="false">SUM(K5953:K5958)</f>
        <v>465</v>
      </c>
      <c r="L5952" s="945" t="n">
        <f aca="false">SUM(L5953:L5958)</f>
        <v>601</v>
      </c>
      <c r="M5952" s="1461" t="n">
        <f aca="false">(IF($E5952&lt;&gt;0,$M$2,IF($L5952&lt;&gt;0,$M$2,"")))</f>
        <v>1</v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1500</v>
      </c>
      <c r="F5958" s="808" t="n">
        <v>1000</v>
      </c>
      <c r="G5958" s="809"/>
      <c r="H5958" s="1463" t="n">
        <v>500</v>
      </c>
      <c r="I5958" s="808" t="n">
        <v>136</v>
      </c>
      <c r="J5958" s="809"/>
      <c r="K5958" s="1463" t="n">
        <v>465</v>
      </c>
      <c r="L5958" s="773" t="n">
        <f aca="false">I5958+J5958+K5958</f>
        <v>601</v>
      </c>
      <c r="M5958" s="1461" t="n">
        <f aca="false">(IF($E5958&lt;&gt;0,$M$2,IF($L5958&lt;&gt;0,$M$2,"")))</f>
        <v>1</v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fals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120</v>
      </c>
      <c r="F5965" s="1465" t="n">
        <v>120</v>
      </c>
      <c r="G5965" s="1466"/>
      <c r="H5965" s="1467"/>
      <c r="I5965" s="1465" t="n">
        <v>120</v>
      </c>
      <c r="J5965" s="1466"/>
      <c r="K5965" s="1467"/>
      <c r="L5965" s="945" t="n">
        <f aca="false">I5965+J5965+K5965</f>
        <v>120</v>
      </c>
      <c r="M5965" s="1461" t="n">
        <f aca="false">(IF($E5965&lt;&gt;0,$M$2,IF($L5965&lt;&gt;0,$M$2,"")))</f>
        <v>1</v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300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300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3000</v>
      </c>
      <c r="L5970" s="945" t="n">
        <f aca="false">SUM(L5971:L5977)</f>
        <v>3000</v>
      </c>
      <c r="M5970" s="1461" t="n">
        <f aca="false">(IF($E5970&lt;&gt;0,$M$2,IF($L5970&lt;&gt;0,$M$2,"")))</f>
        <v>1</v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3000</v>
      </c>
      <c r="F5977" s="808"/>
      <c r="G5977" s="809"/>
      <c r="H5977" s="1463" t="n">
        <v>3000</v>
      </c>
      <c r="I5977" s="808"/>
      <c r="J5977" s="809"/>
      <c r="K5977" s="1463" t="n">
        <v>3000</v>
      </c>
      <c r="L5977" s="773" t="n">
        <f aca="false">I5977+J5977+K5977</f>
        <v>3000</v>
      </c>
      <c r="M5977" s="1461" t="n">
        <f aca="false">(IF($E5977&lt;&gt;0,$M$2,IF($L5977&lt;&gt;0,$M$2,"")))</f>
        <v>1</v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411713</v>
      </c>
      <c r="F5996" s="1042" t="n">
        <f aca="false">SUM(F5881,F5884,F5890,F5898,F5899,F5917,F5921,F5927,F5930,F5931,F5932,F5933,F5934,F5943,F5949,F5950,F5951,F5952,F5959,F5963,F5964,F5965,F5966,F5969,F5970,F5978,F5981,F5982,F5987)+F5992</f>
        <v>319213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92500</v>
      </c>
      <c r="I5996" s="1042" t="n">
        <f aca="false">SUM(I5881,I5884,I5890,I5898,I5899,I5917,I5921,I5927,I5930,I5931,I5932,I5933,I5934,I5943,I5949,I5950,I5951,I5952,I5959,I5963,I5964,I5965,I5966,I5969,I5970,I5978,I5981,I5982,I5987)+I5992</f>
        <v>117809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48495</v>
      </c>
      <c r="L5996" s="1041" t="n">
        <f aca="false">SUM(L5881,L5884,L5890,L5898,L5899,L5917,L5921,L5927,L5930,L5931,L5932,L5933,L5934,L5943,L5949,L5950,L5951,L5952,L5959,L5963,L5964,L5965,L5966,L5969,L5970,L5978,L5981,L5982,L5987)+L5992</f>
        <v>166304</v>
      </c>
      <c r="M5996" s="1461" t="n">
        <f aca="false">(IF($E5996&lt;&gt;0,$M$2,IF($L5996&lt;&gt;0,$M$2,"")))</f>
        <v>1</v>
      </c>
      <c r="N5996" s="1486" t="str">
        <f aca="false">LEFT(C5878,1)</f>
        <v>7</v>
      </c>
    </row>
    <row r="5997" customFormat="false" ht="16.5" hidden="false" customHeight="false" outlineLevel="0" collapsed="false">
      <c r="B5997" s="1487" t="s">
        <v>929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20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562</v>
      </c>
      <c r="F6005" s="868" t="n">
        <f aca="false">$F$9</f>
        <v>44773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8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21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2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3</v>
      </c>
      <c r="C6016" s="1448" t="n">
        <f aca="false">VLOOKUP(D6017,EBK_DEIN2,2,FALSE())</f>
        <v>7745</v>
      </c>
      <c r="D6016" s="1442" t="s">
        <v>924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7745</v>
      </c>
      <c r="D6017" s="1454" t="s">
        <v>968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6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51650</v>
      </c>
      <c r="F6019" s="912" t="n">
        <f aca="false">SUM(F6020:F6021)</f>
        <v>0</v>
      </c>
      <c r="G6019" s="913" t="n">
        <f aca="false">SUM(G6020:G6021)</f>
        <v>5165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19605</v>
      </c>
      <c r="K6019" s="564" t="n">
        <f aca="false">SUM(K6020:K6021)</f>
        <v>0</v>
      </c>
      <c r="L6019" s="911" t="n">
        <f aca="false">SUM(L6020:L6021)</f>
        <v>19605</v>
      </c>
      <c r="M6019" s="1461" t="n">
        <f aca="false">(IF($E6019&lt;&gt;0,$M$2,IF($L6019&lt;&gt;0,$M$2,"")))</f>
        <v>1</v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51650</v>
      </c>
      <c r="F6020" s="812"/>
      <c r="G6020" s="800" t="n">
        <v>51650</v>
      </c>
      <c r="H6020" s="1462"/>
      <c r="I6020" s="812"/>
      <c r="J6020" s="800" t="n">
        <v>19605</v>
      </c>
      <c r="K6020" s="1462"/>
      <c r="L6020" s="745" t="n">
        <f aca="false">I6020+J6020+K6020</f>
        <v>19605</v>
      </c>
      <c r="M6020" s="1461" t="n">
        <f aca="false">(IF($E6020&lt;&gt;0,$M$2,IF($L6020&lt;&gt;0,$M$2,"")))</f>
        <v>1</v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4190</v>
      </c>
      <c r="F6022" s="912" t="n">
        <f aca="false">SUM(F6023:F6027)</f>
        <v>0</v>
      </c>
      <c r="G6022" s="913" t="n">
        <f aca="false">SUM(G6023:G6027)</f>
        <v>419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1679</v>
      </c>
      <c r="K6022" s="564" t="n">
        <f aca="false">SUM(K6023:K6027)</f>
        <v>0</v>
      </c>
      <c r="L6022" s="911" t="n">
        <f aca="false">SUM(L6023:L6027)</f>
        <v>1679</v>
      </c>
      <c r="M6022" s="1461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1000</v>
      </c>
      <c r="F6024" s="801"/>
      <c r="G6024" s="756" t="n">
        <v>1000</v>
      </c>
      <c r="H6024" s="1464"/>
      <c r="I6024" s="801"/>
      <c r="J6024" s="756" t="n">
        <v>0</v>
      </c>
      <c r="K6024" s="1464"/>
      <c r="L6024" s="752" t="n">
        <f aca="false">I6024+J6024+K6024</f>
        <v>0</v>
      </c>
      <c r="M6024" s="1461" t="n">
        <f aca="false">(IF($E6024&lt;&gt;0,$M$2,IF($L6024&lt;&gt;0,$M$2,"")))</f>
        <v>1</v>
      </c>
      <c r="N6024" s="1069"/>
    </row>
    <row r="6025" customFormat="false" ht="31.5" hidden="fals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2990</v>
      </c>
      <c r="F6025" s="801"/>
      <c r="G6025" s="756" t="n">
        <v>2990</v>
      </c>
      <c r="H6025" s="1464"/>
      <c r="I6025" s="801"/>
      <c r="J6025" s="756" t="n">
        <v>1490</v>
      </c>
      <c r="K6025" s="1464"/>
      <c r="L6025" s="752" t="n">
        <f aca="false">I6025+J6025+K6025</f>
        <v>1490</v>
      </c>
      <c r="M6025" s="1461" t="n">
        <f aca="false">(IF($E6025&lt;&gt;0,$M$2,IF($L6025&lt;&gt;0,$M$2,"")))</f>
        <v>1</v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fals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200</v>
      </c>
      <c r="F6027" s="808"/>
      <c r="G6027" s="809" t="n">
        <v>200</v>
      </c>
      <c r="H6027" s="1463"/>
      <c r="I6027" s="808"/>
      <c r="J6027" s="809" t="n">
        <v>189</v>
      </c>
      <c r="K6027" s="1463"/>
      <c r="L6027" s="773" t="n">
        <f aca="false">I6027+J6027+K6027</f>
        <v>189</v>
      </c>
      <c r="M6027" s="1461" t="n">
        <f aca="false">(IF($E6027&lt;&gt;0,$M$2,IF($L6027&lt;&gt;0,$M$2,"")))</f>
        <v>1</v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10390</v>
      </c>
      <c r="F6028" s="912" t="n">
        <f aca="false">SUM(F6029:F6035)</f>
        <v>0</v>
      </c>
      <c r="G6028" s="913" t="n">
        <f aca="false">SUM(G6029:G6035)</f>
        <v>1039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4461</v>
      </c>
      <c r="K6028" s="564" t="n">
        <f aca="false">SUM(K6029:K6035)</f>
        <v>0</v>
      </c>
      <c r="L6028" s="911" t="n">
        <f aca="false">SUM(L6029:L6035)</f>
        <v>4461</v>
      </c>
      <c r="M6028" s="1461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6800</v>
      </c>
      <c r="F6029" s="812"/>
      <c r="G6029" s="800" t="n">
        <v>6800</v>
      </c>
      <c r="H6029" s="1462"/>
      <c r="I6029" s="812"/>
      <c r="J6029" s="800" t="n">
        <v>2762</v>
      </c>
      <c r="K6029" s="1462"/>
      <c r="L6029" s="745" t="n">
        <f aca="false">I6029+J6029+K6029</f>
        <v>2762</v>
      </c>
      <c r="M6029" s="1461" t="n">
        <f aca="false">(IF($E6029&lt;&gt;0,$M$2,IF($L6029&lt;&gt;0,$M$2,"")))</f>
        <v>1</v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2530</v>
      </c>
      <c r="F6032" s="801"/>
      <c r="G6032" s="756" t="n">
        <v>2530</v>
      </c>
      <c r="H6032" s="1464"/>
      <c r="I6032" s="801"/>
      <c r="J6032" s="756" t="n">
        <v>1172</v>
      </c>
      <c r="K6032" s="1464"/>
      <c r="L6032" s="752" t="n">
        <f aca="false">I6032+J6032+K6032</f>
        <v>1172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1060</v>
      </c>
      <c r="F6033" s="801"/>
      <c r="G6033" s="756" t="n">
        <v>1060</v>
      </c>
      <c r="H6033" s="1464"/>
      <c r="I6033" s="801"/>
      <c r="J6033" s="756" t="n">
        <v>527</v>
      </c>
      <c r="K6033" s="1464"/>
      <c r="L6033" s="752" t="n">
        <f aca="false">I6033+J6033+K6033</f>
        <v>527</v>
      </c>
      <c r="M6033" s="1461" t="n">
        <f aca="false">(IF($E6033&lt;&gt;0,$M$2,IF($L6033&lt;&gt;0,$M$2,"")))</f>
        <v>1</v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21500</v>
      </c>
      <c r="F6037" s="912" t="n">
        <f aca="false">SUM(F6038:F6054)</f>
        <v>0</v>
      </c>
      <c r="G6037" s="913" t="n">
        <f aca="false">SUM(G6038:G6054)</f>
        <v>215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4741</v>
      </c>
      <c r="K6037" s="564" t="n">
        <f aca="false">SUM(K6038:K6054)</f>
        <v>0</v>
      </c>
      <c r="L6037" s="945" t="n">
        <f aca="false">SUM(L6038:L6054)</f>
        <v>4741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fals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1000</v>
      </c>
      <c r="F6040" s="801"/>
      <c r="G6040" s="756" t="n">
        <v>1000</v>
      </c>
      <c r="H6040" s="1464"/>
      <c r="I6040" s="801"/>
      <c r="J6040" s="756" t="n">
        <v>13</v>
      </c>
      <c r="K6040" s="1464"/>
      <c r="L6040" s="752" t="n">
        <f aca="false">I6040+J6040+K6040</f>
        <v>13</v>
      </c>
      <c r="M6040" s="1461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3900</v>
      </c>
      <c r="F6042" s="801"/>
      <c r="G6042" s="756" t="n">
        <v>3900</v>
      </c>
      <c r="H6042" s="1464"/>
      <c r="I6042" s="801"/>
      <c r="J6042" s="756" t="n">
        <v>1212</v>
      </c>
      <c r="K6042" s="1464"/>
      <c r="L6042" s="752" t="n">
        <f aca="false">I6042+J6042+K6042</f>
        <v>1212</v>
      </c>
      <c r="M6042" s="1461" t="n">
        <f aca="false">(IF($E6042&lt;&gt;0,$M$2,IF($L6042&lt;&gt;0,$M$2,"")))</f>
        <v>1</v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6000</v>
      </c>
      <c r="F6043" s="1293"/>
      <c r="G6043" s="1286" t="n">
        <v>6000</v>
      </c>
      <c r="H6043" s="1468"/>
      <c r="I6043" s="1293"/>
      <c r="J6043" s="1286" t="n">
        <v>2378</v>
      </c>
      <c r="K6043" s="1468"/>
      <c r="L6043" s="761" t="n">
        <f aca="false">I6043+J6043+K6043</f>
        <v>2378</v>
      </c>
      <c r="M6043" s="1461" t="n">
        <f aca="false">(IF($E6043&lt;&gt;0,$M$2,IF($L6043&lt;&gt;0,$M$2,"")))</f>
        <v>1</v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8900</v>
      </c>
      <c r="F6044" s="1325"/>
      <c r="G6044" s="1302" t="n">
        <v>8900</v>
      </c>
      <c r="H6044" s="1469"/>
      <c r="I6044" s="1325"/>
      <c r="J6044" s="1302" t="n">
        <v>656</v>
      </c>
      <c r="K6044" s="1469"/>
      <c r="L6044" s="954" t="n">
        <f aca="false">I6044+J6044+K6044</f>
        <v>656</v>
      </c>
      <c r="M6044" s="1461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100</v>
      </c>
      <c r="F6045" s="1153"/>
      <c r="G6045" s="1154" t="n">
        <v>100</v>
      </c>
      <c r="H6045" s="1470"/>
      <c r="I6045" s="1153"/>
      <c r="J6045" s="1154" t="n">
        <v>50</v>
      </c>
      <c r="K6045" s="1470"/>
      <c r="L6045" s="960" t="n">
        <f aca="false">I6045+J6045+K6045</f>
        <v>50</v>
      </c>
      <c r="M6045" s="1461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100</v>
      </c>
      <c r="F6046" s="1325"/>
      <c r="G6046" s="1302" t="n">
        <v>100</v>
      </c>
      <c r="H6046" s="1469"/>
      <c r="I6046" s="1325"/>
      <c r="J6046" s="1302" t="n">
        <v>0</v>
      </c>
      <c r="K6046" s="1469"/>
      <c r="L6046" s="954" t="n">
        <f aca="false">I6046+J6046+K6046</f>
        <v>0</v>
      </c>
      <c r="M6046" s="1461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1500</v>
      </c>
      <c r="F6049" s="1325"/>
      <c r="G6049" s="1302" t="n">
        <v>1500</v>
      </c>
      <c r="H6049" s="1469"/>
      <c r="I6049" s="1325"/>
      <c r="J6049" s="1302" t="n">
        <v>432</v>
      </c>
      <c r="K6049" s="1469"/>
      <c r="L6049" s="954" t="n">
        <f aca="false">I6049+J6049+K6049</f>
        <v>432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 t="n">
        <v>0</v>
      </c>
      <c r="H6052" s="1469"/>
      <c r="I6052" s="1325"/>
      <c r="J6052" s="1302" t="n">
        <v>0</v>
      </c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4750</v>
      </c>
      <c r="F6055" s="912" t="n">
        <f aca="false">SUM(F6056:F6058)</f>
        <v>0</v>
      </c>
      <c r="G6055" s="913" t="n">
        <f aca="false">SUM(G6056:G6058)</f>
        <v>475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3934</v>
      </c>
      <c r="K6055" s="564" t="n">
        <f aca="false">SUM(K6056:K6058)</f>
        <v>0</v>
      </c>
      <c r="L6055" s="945" t="n">
        <f aca="false">SUM(L6056:L6058)</f>
        <v>3934</v>
      </c>
      <c r="M6055" s="1461" t="n">
        <f aca="false">(IF($E6055&lt;&gt;0,$M$2,IF($L6055&lt;&gt;0,$M$2,"")))</f>
        <v>1</v>
      </c>
      <c r="N6055" s="1069"/>
    </row>
    <row r="6056" customFormat="false" ht="15.75" hidden="fals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450</v>
      </c>
      <c r="F6056" s="812"/>
      <c r="G6056" s="800" t="n">
        <v>450</v>
      </c>
      <c r="H6056" s="1462"/>
      <c r="I6056" s="812"/>
      <c r="J6056" s="800" t="n">
        <v>0</v>
      </c>
      <c r="K6056" s="1462"/>
      <c r="L6056" s="745" t="n">
        <f aca="false">I6056+J6056+K6056</f>
        <v>0</v>
      </c>
      <c r="M6056" s="1461" t="n">
        <f aca="false">(IF($E6056&lt;&gt;0,$M$2,IF($L6056&lt;&gt;0,$M$2,"")))</f>
        <v>1</v>
      </c>
      <c r="N6056" s="1069"/>
    </row>
    <row r="6057" customFormat="false" ht="15.75" hidden="fals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4300</v>
      </c>
      <c r="F6057" s="801"/>
      <c r="G6057" s="756" t="n">
        <v>4300</v>
      </c>
      <c r="H6057" s="1464"/>
      <c r="I6057" s="801"/>
      <c r="J6057" s="756" t="n">
        <v>3934</v>
      </c>
      <c r="K6057" s="1464"/>
      <c r="L6057" s="752" t="n">
        <f aca="false">I6057+J6057+K6057</f>
        <v>3934</v>
      </c>
      <c r="M6057" s="1461" t="n">
        <f aca="false">(IF($E6057&lt;&gt;0,$M$2,IF($L6057&lt;&gt;0,$M$2,"")))</f>
        <v>1</v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7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8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2000</v>
      </c>
      <c r="F6090" s="912" t="n">
        <f aca="false">SUM(F6091:F6096)</f>
        <v>0</v>
      </c>
      <c r="G6090" s="913" t="n">
        <f aca="false">SUM(G6091:G6096)</f>
        <v>200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1646</v>
      </c>
      <c r="K6090" s="564" t="n">
        <f aca="false">SUM(K6091:K6096)</f>
        <v>0</v>
      </c>
      <c r="L6090" s="945" t="n">
        <f aca="false">SUM(L6091:L6096)</f>
        <v>1646</v>
      </c>
      <c r="M6090" s="1461" t="n">
        <f aca="false">(IF($E6090&lt;&gt;0,$M$2,IF($L6090&lt;&gt;0,$M$2,"")))</f>
        <v>1</v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fals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2000</v>
      </c>
      <c r="F6093" s="801"/>
      <c r="G6093" s="756" t="n">
        <v>2000</v>
      </c>
      <c r="H6093" s="1464"/>
      <c r="I6093" s="801"/>
      <c r="J6093" s="756" t="n">
        <v>1646</v>
      </c>
      <c r="K6093" s="1464"/>
      <c r="L6093" s="752" t="n">
        <f aca="false">I6093+J6093+K6093</f>
        <v>1646</v>
      </c>
      <c r="M6093" s="1461" t="n">
        <f aca="false">(IF($E6093&lt;&gt;0,$M$2,IF($L6093&lt;&gt;0,$M$2,"")))</f>
        <v>1</v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fals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60000</v>
      </c>
      <c r="F6108" s="912" t="n">
        <f aca="false">SUM(F6109:F6115)</f>
        <v>0</v>
      </c>
      <c r="G6108" s="913" t="n">
        <f aca="false">SUM(G6109:G6115)</f>
        <v>6000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59997</v>
      </c>
      <c r="K6108" s="564" t="n">
        <f aca="false">SUM(K6109:K6115)</f>
        <v>0</v>
      </c>
      <c r="L6108" s="945" t="n">
        <f aca="false">SUM(L6109:L6115)</f>
        <v>59997</v>
      </c>
      <c r="M6108" s="1461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fals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60000</v>
      </c>
      <c r="F6114" s="801"/>
      <c r="G6114" s="756" t="n">
        <v>60000</v>
      </c>
      <c r="H6114" s="1464"/>
      <c r="I6114" s="801"/>
      <c r="J6114" s="756" t="n">
        <v>59997</v>
      </c>
      <c r="K6114" s="1464"/>
      <c r="L6114" s="752" t="n">
        <f aca="false">I6114+J6114+K6114</f>
        <v>59997</v>
      </c>
      <c r="M6114" s="1461" t="n">
        <f aca="false">(IF($E6114&lt;&gt;0,$M$2,IF($L6114&lt;&gt;0,$M$2,"")))</f>
        <v>1</v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15448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15448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96063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96063</v>
      </c>
      <c r="M6134" s="1461" t="n">
        <f aca="false">(IF($E6134&lt;&gt;0,$M$2,IF($L6134&lt;&gt;0,$M$2,"")))</f>
        <v>1</v>
      </c>
      <c r="N6134" s="1486" t="str">
        <f aca="false">LEFT(C6016,1)</f>
        <v>7</v>
      </c>
    </row>
    <row r="6135" customFormat="false" ht="16.5" hidden="false" customHeight="false" outlineLevel="0" collapsed="false">
      <c r="B6135" s="1487" t="s">
        <v>929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20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562</v>
      </c>
      <c r="F6143" s="868" t="n">
        <f aca="false">$F$9</f>
        <v>44773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8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21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2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3</v>
      </c>
      <c r="C6154" s="1448" t="n">
        <f aca="false">VLOOKUP(D6155,EBK_DEIN2,2,FALSE())</f>
        <v>7759</v>
      </c>
      <c r="D6154" s="1442" t="s">
        <v>924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7759</v>
      </c>
      <c r="D6155" s="1454" t="s">
        <v>969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6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1000</v>
      </c>
      <c r="F6160" s="912" t="n">
        <f aca="false">SUM(F6161:F6165)</f>
        <v>0</v>
      </c>
      <c r="G6160" s="913" t="n">
        <f aca="false">SUM(G6161:G6165)</f>
        <v>100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400</v>
      </c>
      <c r="K6160" s="564" t="n">
        <f aca="false">SUM(K6161:K6165)</f>
        <v>0</v>
      </c>
      <c r="L6160" s="911" t="n">
        <f aca="false">SUM(L6161:L6165)</f>
        <v>400</v>
      </c>
      <c r="M6160" s="1461" t="n">
        <f aca="false">(IF($E6160&lt;&gt;0,$M$2,IF($L6160&lt;&gt;0,$M$2,"")))</f>
        <v>1</v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1000</v>
      </c>
      <c r="F6162" s="801"/>
      <c r="G6162" s="756" t="n">
        <v>1000</v>
      </c>
      <c r="H6162" s="1464"/>
      <c r="I6162" s="801"/>
      <c r="J6162" s="756" t="n">
        <v>400</v>
      </c>
      <c r="K6162" s="1464"/>
      <c r="L6162" s="752" t="n">
        <f aca="false">I6162+J6162+K6162</f>
        <v>400</v>
      </c>
      <c r="M6162" s="1461" t="n">
        <f aca="false">(IF($E6162&lt;&gt;0,$M$2,IF($L6162&lt;&gt;0,$M$2,"")))</f>
        <v>1</v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30000</v>
      </c>
      <c r="F6175" s="912" t="n">
        <f aca="false">SUM(F6176:F6192)</f>
        <v>0</v>
      </c>
      <c r="G6175" s="913" t="n">
        <f aca="false">SUM(G6176:G6192)</f>
        <v>3000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39016</v>
      </c>
      <c r="K6175" s="564" t="n">
        <f aca="false">SUM(K6176:K6192)</f>
        <v>0</v>
      </c>
      <c r="L6175" s="945" t="n">
        <f aca="false">SUM(L6176:L6192)</f>
        <v>39016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15000</v>
      </c>
      <c r="F6176" s="812"/>
      <c r="G6176" s="800" t="n">
        <v>15000</v>
      </c>
      <c r="H6176" s="1462"/>
      <c r="I6176" s="812"/>
      <c r="J6176" s="800" t="n">
        <v>18869</v>
      </c>
      <c r="K6176" s="1462"/>
      <c r="L6176" s="745" t="n">
        <f aca="false">I6176+J6176+K6176</f>
        <v>18869</v>
      </c>
      <c r="M6176" s="1461" t="n">
        <f aca="false">(IF($E6176&lt;&gt;0,$M$2,IF($L6176&lt;&gt;0,$M$2,"")))</f>
        <v>1</v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5000</v>
      </c>
      <c r="F6180" s="801"/>
      <c r="G6180" s="756" t="n">
        <v>5000</v>
      </c>
      <c r="H6180" s="1464"/>
      <c r="I6180" s="801"/>
      <c r="J6180" s="756" t="n">
        <v>6511</v>
      </c>
      <c r="K6180" s="1464"/>
      <c r="L6180" s="752" t="n">
        <f aca="false">I6180+J6180+K6180</f>
        <v>6511</v>
      </c>
      <c r="M6180" s="1461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10000</v>
      </c>
      <c r="F6182" s="1325"/>
      <c r="G6182" s="1302" t="n">
        <v>10000</v>
      </c>
      <c r="H6182" s="1469"/>
      <c r="I6182" s="1325"/>
      <c r="J6182" s="1302" t="n">
        <v>13636</v>
      </c>
      <c r="K6182" s="1469"/>
      <c r="L6182" s="954" t="n">
        <f aca="false">I6182+J6182+K6182</f>
        <v>13636</v>
      </c>
      <c r="M6182" s="1461" t="n">
        <f aca="false">(IF($E6182&lt;&gt;0,$M$2,IF($L6182&lt;&gt;0,$M$2,"")))</f>
        <v>1</v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7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8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fals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4000</v>
      </c>
      <c r="F6228" s="912" t="n">
        <f aca="false">SUM(F6229:F6234)</f>
        <v>0</v>
      </c>
      <c r="G6228" s="913" t="n">
        <f aca="false">SUM(G6229:G6234)</f>
        <v>400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1610</v>
      </c>
      <c r="K6228" s="564" t="n">
        <f aca="false">SUM(K6229:K6234)</f>
        <v>0</v>
      </c>
      <c r="L6228" s="945" t="n">
        <f aca="false">SUM(L6229:L6234)</f>
        <v>1610</v>
      </c>
      <c r="M6228" s="1461" t="n">
        <f aca="false">(IF($E6228&lt;&gt;0,$M$2,IF($L6228&lt;&gt;0,$M$2,"")))</f>
        <v>1</v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fals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4000</v>
      </c>
      <c r="F6234" s="808"/>
      <c r="G6234" s="809" t="n">
        <v>4000</v>
      </c>
      <c r="H6234" s="1463"/>
      <c r="I6234" s="808"/>
      <c r="J6234" s="809" t="n">
        <v>1610</v>
      </c>
      <c r="K6234" s="1463"/>
      <c r="L6234" s="773" t="n">
        <f aca="false">I6234+J6234+K6234</f>
        <v>1610</v>
      </c>
      <c r="M6234" s="1461" t="n">
        <f aca="false">(IF($E6234&lt;&gt;0,$M$2,IF($L6234&lt;&gt;0,$M$2,"")))</f>
        <v>1</v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350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350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41026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41026</v>
      </c>
      <c r="M6272" s="1461" t="n">
        <f aca="false">(IF($E6272&lt;&gt;0,$M$2,IF($L6272&lt;&gt;0,$M$2,"")))</f>
        <v>1</v>
      </c>
      <c r="N6272" s="1486" t="str">
        <f aca="false">LEFT(C6154,1)</f>
        <v>7</v>
      </c>
    </row>
    <row r="6273" customFormat="false" ht="16.5" hidden="false" customHeight="false" outlineLevel="0" collapsed="false">
      <c r="B6273" s="1487" t="s">
        <v>929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20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562</v>
      </c>
      <c r="F6281" s="868" t="n">
        <f aca="false">$F$9</f>
        <v>44773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8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21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2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3</v>
      </c>
      <c r="C6292" s="1448" t="n">
        <f aca="false">VLOOKUP(D6293,EBK_DEIN2,2,FALSE())</f>
        <v>8832</v>
      </c>
      <c r="D6292" s="1442" t="s">
        <v>924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32</v>
      </c>
      <c r="D6293" s="1454" t="s">
        <v>970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6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tru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805980</v>
      </c>
      <c r="F6313" s="912" t="n">
        <f aca="false">SUM(F6314:F6330)</f>
        <v>0</v>
      </c>
      <c r="G6313" s="913" t="n">
        <f aca="false">SUM(G6314:G6330)</f>
        <v>80598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27840</v>
      </c>
      <c r="K6313" s="564" t="n">
        <f aca="false">SUM(K6314:K6330)</f>
        <v>0</v>
      </c>
      <c r="L6313" s="945" t="n">
        <f aca="false">SUM(L6314:L6330)</f>
        <v>27840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20000</v>
      </c>
      <c r="F6318" s="801"/>
      <c r="G6318" s="756" t="n">
        <v>20000</v>
      </c>
      <c r="H6318" s="1464"/>
      <c r="I6318" s="801"/>
      <c r="J6318" s="756" t="n">
        <v>0</v>
      </c>
      <c r="K6318" s="1464"/>
      <c r="L6318" s="752" t="n">
        <f aca="false">I6318+J6318+K6318</f>
        <v>0</v>
      </c>
      <c r="M6318" s="1461" t="n">
        <f aca="false">(IF($E6318&lt;&gt;0,$M$2,IF($L6318&lt;&gt;0,$M$2,"")))</f>
        <v>1</v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10000</v>
      </c>
      <c r="F6319" s="1293"/>
      <c r="G6319" s="1286" t="n">
        <v>10000</v>
      </c>
      <c r="H6319" s="1468"/>
      <c r="I6319" s="1293"/>
      <c r="J6319" s="1286" t="n">
        <v>0</v>
      </c>
      <c r="K6319" s="1468"/>
      <c r="L6319" s="761" t="n">
        <f aca="false">I6319+J6319+K6319</f>
        <v>0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556400</v>
      </c>
      <c r="F6320" s="1325"/>
      <c r="G6320" s="1302" t="n">
        <v>556400</v>
      </c>
      <c r="H6320" s="1469"/>
      <c r="I6320" s="1325"/>
      <c r="J6320" s="1302" t="n">
        <v>27840</v>
      </c>
      <c r="K6320" s="1469"/>
      <c r="L6320" s="954" t="n">
        <f aca="false">I6320+J6320+K6320</f>
        <v>27840</v>
      </c>
      <c r="M6320" s="1461" t="n">
        <f aca="false">(IF($E6320&lt;&gt;0,$M$2,IF($L6320&lt;&gt;0,$M$2,"")))</f>
        <v>1</v>
      </c>
      <c r="N6320" s="1069"/>
    </row>
    <row r="6321" customFormat="false" ht="15.75" hidden="fals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219580</v>
      </c>
      <c r="F6321" s="1153"/>
      <c r="G6321" s="1154" t="n">
        <v>219580</v>
      </c>
      <c r="H6321" s="1470"/>
      <c r="I6321" s="1153"/>
      <c r="J6321" s="1154" t="n">
        <v>0</v>
      </c>
      <c r="K6321" s="1470"/>
      <c r="L6321" s="960" t="n">
        <f aca="false">I6321+J6321+K6321</f>
        <v>0</v>
      </c>
      <c r="M6321" s="1461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7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8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3030830</v>
      </c>
      <c r="F6383" s="1465"/>
      <c r="G6383" s="1466" t="n">
        <v>3030830</v>
      </c>
      <c r="H6383" s="1467"/>
      <c r="I6383" s="1465"/>
      <c r="J6383" s="1466" t="n">
        <v>0</v>
      </c>
      <c r="K6383" s="1467"/>
      <c r="L6383" s="945" t="n">
        <f aca="false">I6383+J6383+K6383</f>
        <v>0</v>
      </c>
      <c r="M6383" s="1461" t="n">
        <f aca="false">(IF($E6383&lt;&gt;0,$M$2,IF($L6383&lt;&gt;0,$M$2,"")))</f>
        <v>1</v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383681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383681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27840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27840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5" hidden="false" customHeight="false" outlineLevel="0" collapsed="false">
      <c r="B6411" s="1487" t="s">
        <v>929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20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Балчик</v>
      </c>
      <c r="C6419" s="867"/>
      <c r="D6419" s="867"/>
      <c r="E6419" s="693" t="n">
        <f aca="false">$E$9</f>
        <v>44562</v>
      </c>
      <c r="F6419" s="868" t="n">
        <f aca="false">$F$9</f>
        <v>44773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Балчик</v>
      </c>
      <c r="C6422" s="1436"/>
      <c r="D6422" s="1436"/>
      <c r="E6422" s="1080" t="s">
        <v>578</v>
      </c>
      <c r="F6422" s="1437" t="str">
        <f aca="false">$F$12</f>
        <v>5801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21</v>
      </c>
      <c r="E6426" s="716" t="str">
        <f aca="false">CONCATENATE("Уточнен план ",$C$3)</f>
        <v>Уточнен план 2022</v>
      </c>
      <c r="F6426" s="716"/>
      <c r="G6426" s="716"/>
      <c r="H6426" s="716"/>
      <c r="I6426" s="886" t="str">
        <f aca="false">CONCATENATE("Отчет ",$C$3)</f>
        <v>Отчет 2022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22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81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23</v>
      </c>
      <c r="C6430" s="1448" t="n">
        <f aca="false">VLOOKUP(D6431,EBK_DEIN2,2,FALSE())</f>
        <v>8849</v>
      </c>
      <c r="D6430" s="1442" t="s">
        <v>924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8849</v>
      </c>
      <c r="D6431" s="1454" t="s">
        <v>971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26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2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3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4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true" customHeight="false" outlineLevel="0" collapsed="false">
      <c r="B6436" s="909" t="n">
        <v>200</v>
      </c>
      <c r="C6436" s="926" t="s">
        <v>585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6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true" customHeight="false" outlineLevel="0" collapsed="false">
      <c r="B6438" s="928"/>
      <c r="C6438" s="929" t="n">
        <v>202</v>
      </c>
      <c r="D6438" s="930" t="s">
        <v>587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8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9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90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true" customHeight="false" outlineLevel="0" collapsed="false">
      <c r="B6442" s="909" t="n">
        <v>500</v>
      </c>
      <c r="C6442" s="926" t="s">
        <v>591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5.75" hidden="true" customHeight="false" outlineLevel="0" collapsed="false">
      <c r="B6443" s="927"/>
      <c r="C6443" s="936" t="n">
        <v>551</v>
      </c>
      <c r="D6443" s="937" t="s">
        <v>592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3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40"/>
      <c r="C6446" s="938" t="n">
        <v>560</v>
      </c>
      <c r="D6446" s="941" t="s">
        <v>594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40"/>
      <c r="C6447" s="938" t="n">
        <v>580</v>
      </c>
      <c r="D6447" s="939" t="s">
        <v>595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6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7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8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true" customHeight="false" outlineLevel="0" collapsed="false">
      <c r="B6451" s="909" t="n">
        <v>1000</v>
      </c>
      <c r="C6451" s="926" t="s">
        <v>599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0</v>
      </c>
      <c r="K6451" s="564" t="n">
        <f aca="false">SUM(K6452:K6468)</f>
        <v>0</v>
      </c>
      <c r="L6451" s="945" t="n">
        <f aca="false">SUM(L6452:L6468)</f>
        <v>0</v>
      </c>
      <c r="M6451" s="1461" t="str">
        <f aca="false">(IF($E6451&lt;&gt;0,$M$2,IF($L6451&lt;&gt;0,$M$2,"")))</f>
        <v/>
      </c>
      <c r="N6451" s="1069"/>
    </row>
    <row r="6452" customFormat="false" ht="15.75" hidden="true" customHeight="false" outlineLevel="0" collapsed="false">
      <c r="B6452" s="928"/>
      <c r="C6452" s="916" t="n">
        <v>1011</v>
      </c>
      <c r="D6452" s="946" t="s">
        <v>600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601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2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3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28"/>
      <c r="C6456" s="929" t="n">
        <v>1015</v>
      </c>
      <c r="D6456" s="930" t="s">
        <v>604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5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true" customHeight="false" outlineLevel="0" collapsed="false">
      <c r="B6458" s="915"/>
      <c r="C6458" s="952" t="n">
        <v>1020</v>
      </c>
      <c r="D6458" s="953" t="s">
        <v>606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7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8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9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10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11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2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3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4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5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6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7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8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9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20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21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2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3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4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5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6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7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8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9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30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31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2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7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4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5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6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7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8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9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8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41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2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3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4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5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6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7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8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9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50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51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true" customHeight="false" outlineLevel="0" collapsed="false">
      <c r="B6504" s="909" t="n">
        <v>4200</v>
      </c>
      <c r="C6504" s="974" t="s">
        <v>652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3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4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5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6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7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1001"/>
      <c r="C6510" s="921" t="n">
        <v>4219</v>
      </c>
      <c r="D6510" s="1003" t="s">
        <v>658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false" customHeight="false" outlineLevel="0" collapsed="false">
      <c r="B6511" s="909" t="n">
        <v>4300</v>
      </c>
      <c r="C6511" s="974" t="s">
        <v>659</v>
      </c>
      <c r="D6511" s="974"/>
      <c r="E6511" s="945" t="n">
        <f aca="false">SUM(E6512:E6514)</f>
        <v>122041</v>
      </c>
      <c r="F6511" s="912" t="n">
        <f aca="false">SUM(F6512:F6514)</f>
        <v>122041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85332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85332</v>
      </c>
      <c r="M6511" s="1461" t="n">
        <f aca="false">(IF($E6511&lt;&gt;0,$M$2,IF($L6511&lt;&gt;0,$M$2,"")))</f>
        <v>1</v>
      </c>
      <c r="N6511" s="1069"/>
    </row>
    <row r="6512" customFormat="false" ht="15.75" hidden="false" customHeight="false" outlineLevel="0" collapsed="false">
      <c r="B6512" s="1001"/>
      <c r="C6512" s="916" t="n">
        <v>4301</v>
      </c>
      <c r="D6512" s="946" t="s">
        <v>660</v>
      </c>
      <c r="E6512" s="745" t="n">
        <f aca="false">F6512+G6512+H6512</f>
        <v>122041</v>
      </c>
      <c r="F6512" s="812" t="n">
        <v>122041</v>
      </c>
      <c r="G6512" s="800"/>
      <c r="H6512" s="1462"/>
      <c r="I6512" s="812" t="n">
        <v>85332</v>
      </c>
      <c r="J6512" s="800"/>
      <c r="K6512" s="1462"/>
      <c r="L6512" s="745" t="n">
        <f aca="false">I6512+J6512+K6512</f>
        <v>85332</v>
      </c>
      <c r="M6512" s="1461" t="n">
        <f aca="false">(IF($E6512&lt;&gt;0,$M$2,IF($L6512&lt;&gt;0,$M$2,"")))</f>
        <v>1</v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61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2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3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4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5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6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7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8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9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70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71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2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3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4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5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6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7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8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9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80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81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2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3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4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5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6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7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8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9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90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91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91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5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122041</v>
      </c>
      <c r="F6548" s="1042" t="n">
        <f aca="false">SUM(F6433,F6436,F6442,F6450,F6451,F6469,F6473,F6479,F6482,F6483,F6484,F6485,F6486,F6495,F6501,F6502,F6503,F6504,F6511,F6515,F6516,F6517,F6518,F6521,F6522,F6530,F6533,F6534,F6539)+F6544</f>
        <v>122041</v>
      </c>
      <c r="G6548" s="1043" t="n">
        <f aca="false">SUM(G6433,G6436,G6442,G6450,G6451,G6469,G6473,G6479,G6482,G6483,G6484,G6485,G6486,G6495,G6501,G6502,G6503,G6504,G6511,G6515,G6516,G6517,G6518,G6521,G6522,G6530,G6533,G6534,G6539)+G6544</f>
        <v>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85332</v>
      </c>
      <c r="J6548" s="1043" t="n">
        <f aca="false">SUM(J6433,J6436,J6442,J6450,J6451,J6469,J6473,J6479,J6482,J6483,J6484,J6485,J6486,J6495,J6501,J6502,J6503,J6504,J6511,J6515,J6516,J6517,J6518,J6521,J6522,J6530,J6533,J6534,J6539)+J6544</f>
        <v>0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85332</v>
      </c>
      <c r="M6548" s="1461" t="n">
        <f aca="false">(IF($E6548&lt;&gt;0,$M$2,IF($L6548&lt;&gt;0,$M$2,"")))</f>
        <v>1</v>
      </c>
      <c r="N6548" s="1486" t="str">
        <f aca="false">LEFT(C6430,1)</f>
        <v>8</v>
      </c>
    </row>
    <row r="6549" customFormat="false" ht="16.5" hidden="false" customHeight="false" outlineLevel="0" collapsed="false">
      <c r="B6549" s="1487" t="s">
        <v>929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20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Балчик</v>
      </c>
      <c r="C6557" s="867"/>
      <c r="D6557" s="867"/>
      <c r="E6557" s="693" t="n">
        <f aca="false">$E$9</f>
        <v>44562</v>
      </c>
      <c r="F6557" s="868" t="n">
        <f aca="false">$F$9</f>
        <v>44773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Балчик</v>
      </c>
      <c r="C6560" s="1436"/>
      <c r="D6560" s="1436"/>
      <c r="E6560" s="1080" t="s">
        <v>578</v>
      </c>
      <c r="F6560" s="1437" t="str">
        <f aca="false">$F$12</f>
        <v>5801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21</v>
      </c>
      <c r="E6564" s="716" t="str">
        <f aca="false">CONCATENATE("Уточнен план ",$C$3)</f>
        <v>Уточнен план 2022</v>
      </c>
      <c r="F6564" s="716"/>
      <c r="G6564" s="716"/>
      <c r="H6564" s="716"/>
      <c r="I6564" s="886" t="str">
        <f aca="false">CONCATENATE("Отчет ",$C$3)</f>
        <v>Отчет 2022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22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81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23</v>
      </c>
      <c r="C6568" s="1448" t="n">
        <f aca="false">VLOOKUP(D6569,EBK_DEIN2,2,FALSE())</f>
        <v>8865</v>
      </c>
      <c r="D6568" s="1442" t="s">
        <v>924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65</v>
      </c>
      <c r="D6569" s="1454" t="s">
        <v>972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26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2</v>
      </c>
      <c r="D6571" s="910"/>
      <c r="E6571" s="911" t="n">
        <f aca="false">SUM(E6572:E6573)</f>
        <v>284210</v>
      </c>
      <c r="F6571" s="912" t="n">
        <f aca="false">SUM(F6572:F6573)</f>
        <v>0</v>
      </c>
      <c r="G6571" s="913" t="n">
        <f aca="false">SUM(G6572:G6573)</f>
        <v>28421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140377</v>
      </c>
      <c r="K6571" s="564" t="n">
        <f aca="false">SUM(K6572:K6573)</f>
        <v>0</v>
      </c>
      <c r="L6571" s="911" t="n">
        <f aca="false">SUM(L6572:L6573)</f>
        <v>140377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3</v>
      </c>
      <c r="E6572" s="745" t="n">
        <f aca="false">F6572+G6572+H6572</f>
        <v>284210</v>
      </c>
      <c r="F6572" s="812"/>
      <c r="G6572" s="800" t="n">
        <v>284210</v>
      </c>
      <c r="H6572" s="1462"/>
      <c r="I6572" s="812"/>
      <c r="J6572" s="800" t="n">
        <v>140377</v>
      </c>
      <c r="K6572" s="1462"/>
      <c r="L6572" s="745" t="n">
        <f aca="false">I6572+J6572+K6572</f>
        <v>140377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4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5</v>
      </c>
      <c r="D6574" s="926"/>
      <c r="E6574" s="911" t="n">
        <f aca="false">SUM(E6575:E6579)</f>
        <v>25680</v>
      </c>
      <c r="F6574" s="912" t="n">
        <f aca="false">SUM(F6575:F6579)</f>
        <v>0</v>
      </c>
      <c r="G6574" s="913" t="n">
        <f aca="false">SUM(G6575:G6579)</f>
        <v>2568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13026</v>
      </c>
      <c r="K6574" s="564" t="n">
        <f aca="false">SUM(K6575:K6579)</f>
        <v>0</v>
      </c>
      <c r="L6574" s="911" t="n">
        <f aca="false">SUM(L6575:L6579)</f>
        <v>13026</v>
      </c>
      <c r="M6574" s="1461" t="n">
        <f aca="false">(IF($E6574&lt;&gt;0,$M$2,IF($L6574&lt;&gt;0,$M$2,"")))</f>
        <v>1</v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6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false" customHeight="false" outlineLevel="0" collapsed="false">
      <c r="B6576" s="928"/>
      <c r="C6576" s="929" t="n">
        <v>202</v>
      </c>
      <c r="D6576" s="930" t="s">
        <v>587</v>
      </c>
      <c r="E6576" s="752" t="n">
        <f aca="false">F6576+G6576+H6576</f>
        <v>5700</v>
      </c>
      <c r="F6576" s="801"/>
      <c r="G6576" s="756" t="n">
        <v>5700</v>
      </c>
      <c r="H6576" s="1464"/>
      <c r="I6576" s="801"/>
      <c r="J6576" s="756" t="n">
        <v>4165</v>
      </c>
      <c r="K6576" s="1464"/>
      <c r="L6576" s="752" t="n">
        <f aca="false">I6576+J6576+K6576</f>
        <v>4165</v>
      </c>
      <c r="M6576" s="1461" t="n">
        <f aca="false">(IF($E6576&lt;&gt;0,$M$2,IF($L6576&lt;&gt;0,$M$2,"")))</f>
        <v>1</v>
      </c>
      <c r="N6576" s="1069"/>
    </row>
    <row r="6577" customFormat="false" ht="31.5" hidden="false" customHeight="false" outlineLevel="0" collapsed="false">
      <c r="B6577" s="928"/>
      <c r="C6577" s="929" t="n">
        <v>205</v>
      </c>
      <c r="D6577" s="930" t="s">
        <v>588</v>
      </c>
      <c r="E6577" s="752" t="n">
        <f aca="false">F6577+G6577+H6577</f>
        <v>15780</v>
      </c>
      <c r="F6577" s="801"/>
      <c r="G6577" s="756" t="n">
        <v>15780</v>
      </c>
      <c r="H6577" s="1464"/>
      <c r="I6577" s="801"/>
      <c r="J6577" s="756" t="n">
        <v>7751</v>
      </c>
      <c r="K6577" s="1464"/>
      <c r="L6577" s="752" t="n">
        <f aca="false">I6577+J6577+K6577</f>
        <v>7751</v>
      </c>
      <c r="M6577" s="1461" t="n">
        <f aca="false">(IF($E6577&lt;&gt;0,$M$2,IF($L6577&lt;&gt;0,$M$2,"")))</f>
        <v>1</v>
      </c>
      <c r="N6577" s="1069"/>
    </row>
    <row r="6578" customFormat="false" ht="15.75" hidden="false" customHeight="false" outlineLevel="0" collapsed="false">
      <c r="B6578" s="928"/>
      <c r="C6578" s="929" t="n">
        <v>208</v>
      </c>
      <c r="D6578" s="934" t="s">
        <v>589</v>
      </c>
      <c r="E6578" s="752" t="n">
        <f aca="false">F6578+G6578+H6578</f>
        <v>3000</v>
      </c>
      <c r="F6578" s="801"/>
      <c r="G6578" s="756" t="n">
        <v>3000</v>
      </c>
      <c r="H6578" s="1464"/>
      <c r="I6578" s="801"/>
      <c r="J6578" s="756" t="n">
        <v>0</v>
      </c>
      <c r="K6578" s="1464"/>
      <c r="L6578" s="752" t="n">
        <f aca="false">I6578+J6578+K6578</f>
        <v>0</v>
      </c>
      <c r="M6578" s="1461" t="n">
        <f aca="false">(IF($E6578&lt;&gt;0,$M$2,IF($L6578&lt;&gt;0,$M$2,"")))</f>
        <v>1</v>
      </c>
      <c r="N6578" s="1069"/>
    </row>
    <row r="6579" customFormat="false" ht="15.75" hidden="false" customHeight="false" outlineLevel="0" collapsed="false">
      <c r="B6579" s="927"/>
      <c r="C6579" s="921" t="n">
        <v>209</v>
      </c>
      <c r="D6579" s="935" t="s">
        <v>590</v>
      </c>
      <c r="E6579" s="773" t="n">
        <f aca="false">F6579+G6579+H6579</f>
        <v>1200</v>
      </c>
      <c r="F6579" s="808"/>
      <c r="G6579" s="809" t="n">
        <v>1200</v>
      </c>
      <c r="H6579" s="1463"/>
      <c r="I6579" s="808"/>
      <c r="J6579" s="809" t="n">
        <v>1110</v>
      </c>
      <c r="K6579" s="1463"/>
      <c r="L6579" s="773" t="n">
        <f aca="false">I6579+J6579+K6579</f>
        <v>1110</v>
      </c>
      <c r="M6579" s="1461" t="n">
        <f aca="false">(IF($E6579&lt;&gt;0,$M$2,IF($L6579&lt;&gt;0,$M$2,"")))</f>
        <v>1</v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91</v>
      </c>
      <c r="D6580" s="926"/>
      <c r="E6580" s="911" t="n">
        <f aca="false">SUM(E6581:E6587)</f>
        <v>59090</v>
      </c>
      <c r="F6580" s="912" t="n">
        <f aca="false">SUM(F6581:F6587)</f>
        <v>0</v>
      </c>
      <c r="G6580" s="913" t="n">
        <f aca="false">SUM(G6581:G6587)</f>
        <v>5909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31475</v>
      </c>
      <c r="K6580" s="564" t="n">
        <f aca="false">SUM(K6581:K6587)</f>
        <v>0</v>
      </c>
      <c r="L6580" s="911" t="n">
        <f aca="false">SUM(L6581:L6587)</f>
        <v>31475</v>
      </c>
      <c r="M6580" s="1461" t="n">
        <f aca="false">(IF($E6580&lt;&gt;0,$M$2,IF($L6580&lt;&gt;0,$M$2,"")))</f>
        <v>1</v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2</v>
      </c>
      <c r="E6581" s="745" t="n">
        <f aca="false">F6581+G6581+H6581</f>
        <v>36860</v>
      </c>
      <c r="F6581" s="812"/>
      <c r="G6581" s="800" t="n">
        <v>36860</v>
      </c>
      <c r="H6581" s="1462"/>
      <c r="I6581" s="812"/>
      <c r="J6581" s="800" t="n">
        <v>19594</v>
      </c>
      <c r="K6581" s="1462"/>
      <c r="L6581" s="745" t="n">
        <f aca="false">I6581+J6581+K6581</f>
        <v>19594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3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4</v>
      </c>
      <c r="E6584" s="752" t="n">
        <f aca="false">F6584+G6584+H6584</f>
        <v>14530</v>
      </c>
      <c r="F6584" s="801"/>
      <c r="G6584" s="756" t="n">
        <v>14530</v>
      </c>
      <c r="H6584" s="1464"/>
      <c r="I6584" s="801"/>
      <c r="J6584" s="756" t="n">
        <v>7827</v>
      </c>
      <c r="K6584" s="1464"/>
      <c r="L6584" s="752" t="n">
        <f aca="false">I6584+J6584+K6584</f>
        <v>7827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5</v>
      </c>
      <c r="E6585" s="752" t="n">
        <f aca="false">F6585+G6585+H6585</f>
        <v>7700</v>
      </c>
      <c r="F6585" s="801"/>
      <c r="G6585" s="756" t="n">
        <v>7700</v>
      </c>
      <c r="H6585" s="1464"/>
      <c r="I6585" s="801"/>
      <c r="J6585" s="756" t="n">
        <v>4054</v>
      </c>
      <c r="K6585" s="1464"/>
      <c r="L6585" s="752" t="n">
        <f aca="false">I6585+J6585+K6585</f>
        <v>4054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6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7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8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9</v>
      </c>
      <c r="D6589" s="926"/>
      <c r="E6589" s="945" t="n">
        <f aca="false">SUM(E6590:E6606)</f>
        <v>659020</v>
      </c>
      <c r="F6589" s="912" t="n">
        <f aca="false">SUM(F6590:F6606)</f>
        <v>0</v>
      </c>
      <c r="G6589" s="913" t="n">
        <f aca="false">SUM(G6590:G6606)</f>
        <v>65902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479555</v>
      </c>
      <c r="K6589" s="564" t="n">
        <f aca="false">SUM(K6590:K6606)</f>
        <v>0</v>
      </c>
      <c r="L6589" s="945" t="n">
        <f aca="false">SUM(L6590:L6606)</f>
        <v>479555</v>
      </c>
      <c r="M6589" s="1461" t="n">
        <f aca="false">(IF($E6589&lt;&gt;0,$M$2,IF($L6589&lt;&gt;0,$M$2,"")))</f>
        <v>1</v>
      </c>
      <c r="N6589" s="1069"/>
    </row>
    <row r="6590" customFormat="false" ht="15.75" hidden="false" customHeight="false" outlineLevel="0" collapsed="false">
      <c r="B6590" s="928"/>
      <c r="C6590" s="916" t="n">
        <v>1011</v>
      </c>
      <c r="D6590" s="946" t="s">
        <v>600</v>
      </c>
      <c r="E6590" s="745" t="n">
        <f aca="false">F6590+G6590+H6590</f>
        <v>25580</v>
      </c>
      <c r="F6590" s="812"/>
      <c r="G6590" s="800" t="n">
        <v>25580</v>
      </c>
      <c r="H6590" s="1462"/>
      <c r="I6590" s="812"/>
      <c r="J6590" s="800" t="n">
        <v>23362</v>
      </c>
      <c r="K6590" s="1462"/>
      <c r="L6590" s="745" t="n">
        <f aca="false">I6590+J6590+K6590</f>
        <v>23362</v>
      </c>
      <c r="M6590" s="1461" t="n">
        <f aca="false">(IF($E6590&lt;&gt;0,$M$2,IF($L6590&lt;&gt;0,$M$2,"")))</f>
        <v>1</v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601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false" customHeight="false" outlineLevel="0" collapsed="false">
      <c r="B6592" s="928"/>
      <c r="C6592" s="929" t="n">
        <v>1013</v>
      </c>
      <c r="D6592" s="930" t="s">
        <v>602</v>
      </c>
      <c r="E6592" s="752" t="n">
        <f aca="false">F6592+G6592+H6592</f>
        <v>3000</v>
      </c>
      <c r="F6592" s="801"/>
      <c r="G6592" s="756" t="n">
        <v>3000</v>
      </c>
      <c r="H6592" s="1464"/>
      <c r="I6592" s="801"/>
      <c r="J6592" s="756" t="n">
        <v>995</v>
      </c>
      <c r="K6592" s="1464"/>
      <c r="L6592" s="752" t="n">
        <f aca="false">I6592+J6592+K6592</f>
        <v>995</v>
      </c>
      <c r="M6592" s="1461" t="n">
        <f aca="false">(IF($E6592&lt;&gt;0,$M$2,IF($L6592&lt;&gt;0,$M$2,"")))</f>
        <v>1</v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3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4</v>
      </c>
      <c r="E6594" s="752" t="n">
        <f aca="false">F6594+G6594+H6594</f>
        <v>115000</v>
      </c>
      <c r="F6594" s="801"/>
      <c r="G6594" s="756" t="n">
        <v>115000</v>
      </c>
      <c r="H6594" s="1464"/>
      <c r="I6594" s="801"/>
      <c r="J6594" s="756" t="n">
        <v>81430</v>
      </c>
      <c r="K6594" s="1464"/>
      <c r="L6594" s="752" t="n">
        <f aca="false">I6594+J6594+K6594</f>
        <v>81430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5</v>
      </c>
      <c r="E6595" s="761" t="n">
        <f aca="false">F6595+G6595+H6595</f>
        <v>45000</v>
      </c>
      <c r="F6595" s="1293"/>
      <c r="G6595" s="1286" t="n">
        <v>45000</v>
      </c>
      <c r="H6595" s="1468"/>
      <c r="I6595" s="1293"/>
      <c r="J6595" s="1286" t="n">
        <v>33375</v>
      </c>
      <c r="K6595" s="1468"/>
      <c r="L6595" s="761" t="n">
        <f aca="false">I6595+J6595+K6595</f>
        <v>33375</v>
      </c>
      <c r="M6595" s="1461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6</v>
      </c>
      <c r="E6596" s="954" t="n">
        <f aca="false">F6596+G6596+H6596</f>
        <v>134440</v>
      </c>
      <c r="F6596" s="1325"/>
      <c r="G6596" s="1302" t="n">
        <v>134440</v>
      </c>
      <c r="H6596" s="1469"/>
      <c r="I6596" s="1325"/>
      <c r="J6596" s="1302" t="n">
        <v>151877</v>
      </c>
      <c r="K6596" s="1469"/>
      <c r="L6596" s="954" t="n">
        <f aca="false">I6596+J6596+K6596</f>
        <v>151877</v>
      </c>
      <c r="M6596" s="1461" t="n">
        <f aca="false">(IF($E6596&lt;&gt;0,$M$2,IF($L6596&lt;&gt;0,$M$2,"")))</f>
        <v>1</v>
      </c>
      <c r="N6596" s="1069"/>
    </row>
    <row r="6597" customFormat="false" ht="15.75" hidden="false" customHeight="false" outlineLevel="0" collapsed="false">
      <c r="B6597" s="928"/>
      <c r="C6597" s="958" t="n">
        <v>1030</v>
      </c>
      <c r="D6597" s="959" t="s">
        <v>607</v>
      </c>
      <c r="E6597" s="960" t="n">
        <f aca="false">F6597+G6597+H6597</f>
        <v>331000</v>
      </c>
      <c r="F6597" s="1153"/>
      <c r="G6597" s="1154" t="n">
        <v>331000</v>
      </c>
      <c r="H6597" s="1470"/>
      <c r="I6597" s="1153"/>
      <c r="J6597" s="1154" t="n">
        <v>186663</v>
      </c>
      <c r="K6597" s="1470"/>
      <c r="L6597" s="960" t="n">
        <f aca="false">I6597+J6597+K6597</f>
        <v>186663</v>
      </c>
      <c r="M6597" s="1461" t="n">
        <f aca="false">(IF($E6597&lt;&gt;0,$M$2,IF($L6597&lt;&gt;0,$M$2,"")))</f>
        <v>1</v>
      </c>
      <c r="N6597" s="1069"/>
    </row>
    <row r="6598" customFormat="false" ht="15.75" hidden="false" customHeight="false" outlineLevel="0" collapsed="false">
      <c r="B6598" s="928"/>
      <c r="C6598" s="952" t="n">
        <v>1051</v>
      </c>
      <c r="D6598" s="965" t="s">
        <v>608</v>
      </c>
      <c r="E6598" s="954" t="n">
        <f aca="false">F6598+G6598+H6598</f>
        <v>1000</v>
      </c>
      <c r="F6598" s="1325"/>
      <c r="G6598" s="1302" t="n">
        <v>1000</v>
      </c>
      <c r="H6598" s="1469"/>
      <c r="I6598" s="1325"/>
      <c r="J6598" s="1302" t="n">
        <v>40</v>
      </c>
      <c r="K6598" s="1469"/>
      <c r="L6598" s="954" t="n">
        <f aca="false">I6598+J6598+K6598</f>
        <v>40</v>
      </c>
      <c r="M6598" s="1461" t="n">
        <f aca="false">(IF($E6598&lt;&gt;0,$M$2,IF($L6598&lt;&gt;0,$M$2,"")))</f>
        <v>1</v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9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10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11</v>
      </c>
      <c r="E6601" s="954" t="n">
        <f aca="false">F6601+G6601+H6601</f>
        <v>4000</v>
      </c>
      <c r="F6601" s="1325"/>
      <c r="G6601" s="1302" t="n">
        <v>4000</v>
      </c>
      <c r="H6601" s="1469"/>
      <c r="I6601" s="1325"/>
      <c r="J6601" s="1302" t="n">
        <v>1813</v>
      </c>
      <c r="K6601" s="1469"/>
      <c r="L6601" s="954" t="n">
        <f aca="false">I6601+J6601+K6601</f>
        <v>1813</v>
      </c>
      <c r="M6601" s="1461" t="n">
        <f aca="false">(IF($E6601&lt;&gt;0,$M$2,IF($L6601&lt;&gt;0,$M$2,"")))</f>
        <v>1</v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2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3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4</v>
      </c>
      <c r="E6604" s="954" t="n">
        <f aca="false">F6604+G6604+H6604</f>
        <v>0</v>
      </c>
      <c r="F6604" s="1325"/>
      <c r="G6604" s="1302" t="n">
        <v>0</v>
      </c>
      <c r="H6604" s="1469"/>
      <c r="I6604" s="1325"/>
      <c r="J6604" s="1302" t="n">
        <v>0</v>
      </c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5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6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false" customHeight="false" outlineLevel="0" collapsed="false">
      <c r="B6607" s="909" t="n">
        <v>1900</v>
      </c>
      <c r="C6607" s="974" t="s">
        <v>617</v>
      </c>
      <c r="D6607" s="974"/>
      <c r="E6607" s="945" t="n">
        <f aca="false">SUM(E6608:E6610)</f>
        <v>7146</v>
      </c>
      <c r="F6607" s="912" t="n">
        <f aca="false">SUM(F6608:F6610)</f>
        <v>0</v>
      </c>
      <c r="G6607" s="913" t="n">
        <f aca="false">SUM(G6608:G6610)</f>
        <v>7146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3642</v>
      </c>
      <c r="K6607" s="564" t="n">
        <f aca="false">SUM(K6608:K6610)</f>
        <v>0</v>
      </c>
      <c r="L6607" s="945" t="n">
        <f aca="false">SUM(L6608:L6610)</f>
        <v>3642</v>
      </c>
      <c r="M6607" s="1461" t="n">
        <f aca="false">(IF($E6607&lt;&gt;0,$M$2,IF($L6607&lt;&gt;0,$M$2,"")))</f>
        <v>1</v>
      </c>
      <c r="N6607" s="1069"/>
    </row>
    <row r="6608" customFormat="false" ht="15.75" hidden="false" customHeight="false" outlineLevel="0" collapsed="false">
      <c r="B6608" s="928"/>
      <c r="C6608" s="916" t="n">
        <v>1901</v>
      </c>
      <c r="D6608" s="975" t="s">
        <v>618</v>
      </c>
      <c r="E6608" s="745" t="n">
        <f aca="false">F6608+G6608+H6608</f>
        <v>2646</v>
      </c>
      <c r="F6608" s="812"/>
      <c r="G6608" s="800" t="n">
        <v>2646</v>
      </c>
      <c r="H6608" s="1462"/>
      <c r="I6608" s="812"/>
      <c r="J6608" s="800" t="n">
        <v>410</v>
      </c>
      <c r="K6608" s="1462"/>
      <c r="L6608" s="745" t="n">
        <f aca="false">I6608+J6608+K6608</f>
        <v>410</v>
      </c>
      <c r="M6608" s="1461" t="n">
        <f aca="false">(IF($E6608&lt;&gt;0,$M$2,IF($L6608&lt;&gt;0,$M$2,"")))</f>
        <v>1</v>
      </c>
      <c r="N6608" s="1069"/>
    </row>
    <row r="6609" customFormat="false" ht="15.75" hidden="false" customHeight="false" outlineLevel="0" collapsed="false">
      <c r="B6609" s="976"/>
      <c r="C6609" s="929" t="n">
        <v>1981</v>
      </c>
      <c r="D6609" s="977" t="s">
        <v>619</v>
      </c>
      <c r="E6609" s="752" t="n">
        <f aca="false">F6609+G6609+H6609</f>
        <v>4500</v>
      </c>
      <c r="F6609" s="801"/>
      <c r="G6609" s="756" t="n">
        <v>4500</v>
      </c>
      <c r="H6609" s="1464"/>
      <c r="I6609" s="801"/>
      <c r="J6609" s="756" t="n">
        <v>3232</v>
      </c>
      <c r="K6609" s="1464"/>
      <c r="L6609" s="752" t="n">
        <f aca="false">I6609+J6609+K6609</f>
        <v>3232</v>
      </c>
      <c r="M6609" s="1461" t="n">
        <f aca="false">(IF($E6609&lt;&gt;0,$M$2,IF($L6609&lt;&gt;0,$M$2,"")))</f>
        <v>1</v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20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21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2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3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4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5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6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7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8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9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30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31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2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7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4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5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6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7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8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9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8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41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2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3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4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5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6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7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8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9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50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51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false" customHeight="false" outlineLevel="0" collapsed="false">
      <c r="B6642" s="909" t="n">
        <v>4200</v>
      </c>
      <c r="C6642" s="974" t="s">
        <v>652</v>
      </c>
      <c r="D6642" s="974"/>
      <c r="E6642" s="945" t="n">
        <f aca="false">SUM(E6643:E6648)</f>
        <v>10280</v>
      </c>
      <c r="F6642" s="912" t="n">
        <f aca="false">SUM(F6643:F6648)</f>
        <v>0</v>
      </c>
      <c r="G6642" s="913" t="n">
        <f aca="false">SUM(G6643:G6648)</f>
        <v>1028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9870</v>
      </c>
      <c r="K6642" s="564" t="n">
        <f aca="false">SUM(K6643:K6648)</f>
        <v>0</v>
      </c>
      <c r="L6642" s="945" t="n">
        <f aca="false">SUM(L6643:L6648)</f>
        <v>9870</v>
      </c>
      <c r="M6642" s="1461" t="n">
        <f aca="false">(IF($E6642&lt;&gt;0,$M$2,IF($L6642&lt;&gt;0,$M$2,"")))</f>
        <v>1</v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3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4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5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6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7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false" customHeight="false" outlineLevel="0" collapsed="false">
      <c r="B6648" s="1001"/>
      <c r="C6648" s="921" t="n">
        <v>4219</v>
      </c>
      <c r="D6648" s="1003" t="s">
        <v>658</v>
      </c>
      <c r="E6648" s="773" t="n">
        <f aca="false">F6648+G6648+H6648</f>
        <v>10280</v>
      </c>
      <c r="F6648" s="808"/>
      <c r="G6648" s="809" t="n">
        <v>10280</v>
      </c>
      <c r="H6648" s="1463"/>
      <c r="I6648" s="808"/>
      <c r="J6648" s="809" t="n">
        <v>9870</v>
      </c>
      <c r="K6648" s="1463"/>
      <c r="L6648" s="773" t="n">
        <f aca="false">I6648+J6648+K6648</f>
        <v>9870</v>
      </c>
      <c r="M6648" s="1461" t="n">
        <f aca="false">(IF($E6648&lt;&gt;0,$M$2,IF($L6648&lt;&gt;0,$M$2,"")))</f>
        <v>1</v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9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60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61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2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3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false" customHeight="false" outlineLevel="0" collapsed="false">
      <c r="B6654" s="909" t="n">
        <v>4500</v>
      </c>
      <c r="C6654" s="974" t="s">
        <v>664</v>
      </c>
      <c r="D6654" s="974"/>
      <c r="E6654" s="945" t="n">
        <f aca="false">F6654+G6654+H6654</f>
        <v>165000</v>
      </c>
      <c r="F6654" s="1465"/>
      <c r="G6654" s="1466" t="n">
        <v>165000</v>
      </c>
      <c r="H6654" s="1467"/>
      <c r="I6654" s="1465"/>
      <c r="J6654" s="1466" t="n">
        <v>25000</v>
      </c>
      <c r="K6654" s="1467"/>
      <c r="L6654" s="945" t="n">
        <f aca="false">I6654+J6654+K6654</f>
        <v>25000</v>
      </c>
      <c r="M6654" s="1461" t="n">
        <f aca="false">(IF($E6654&lt;&gt;0,$M$2,IF($L6654&lt;&gt;0,$M$2,"")))</f>
        <v>1</v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5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6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7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8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1005" t="n">
        <v>5100</v>
      </c>
      <c r="C6659" s="1006" t="s">
        <v>669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false" customHeight="false" outlineLevel="0" collapsed="false">
      <c r="B6660" s="1005" t="n">
        <v>5200</v>
      </c>
      <c r="C6660" s="1006" t="s">
        <v>670</v>
      </c>
      <c r="D6660" s="1006"/>
      <c r="E6660" s="945" t="n">
        <f aca="false">SUM(E6661:E6667)</f>
        <v>33444</v>
      </c>
      <c r="F6660" s="912" t="n">
        <f aca="false">SUM(F6661:F6667)</f>
        <v>0</v>
      </c>
      <c r="G6660" s="913" t="n">
        <f aca="false">SUM(G6661:G6667)</f>
        <v>33444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19933</v>
      </c>
      <c r="K6660" s="564" t="n">
        <f aca="false">SUM(K6661:K6667)</f>
        <v>0</v>
      </c>
      <c r="L6660" s="945" t="n">
        <f aca="false">SUM(L6661:L6667)</f>
        <v>19933</v>
      </c>
      <c r="M6660" s="1461" t="n">
        <f aca="false">(IF($E6660&lt;&gt;0,$M$2,IF($L6660&lt;&gt;0,$M$2,"")))</f>
        <v>1</v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71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2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false" customHeight="false" outlineLevel="0" collapsed="false">
      <c r="B6663" s="1008"/>
      <c r="C6663" s="1012" t="n">
        <v>5203</v>
      </c>
      <c r="D6663" s="1013" t="s">
        <v>673</v>
      </c>
      <c r="E6663" s="752" t="n">
        <f aca="false">F6663+G6663+H6663</f>
        <v>20420</v>
      </c>
      <c r="F6663" s="801"/>
      <c r="G6663" s="756" t="n">
        <v>20420</v>
      </c>
      <c r="H6663" s="1464"/>
      <c r="I6663" s="801"/>
      <c r="J6663" s="756" t="n">
        <v>6909</v>
      </c>
      <c r="K6663" s="1464"/>
      <c r="L6663" s="752" t="n">
        <f aca="false">I6663+J6663+K6663</f>
        <v>6909</v>
      </c>
      <c r="M6663" s="1461" t="n">
        <f aca="false">(IF($E6663&lt;&gt;0,$M$2,IF($L6663&lt;&gt;0,$M$2,"")))</f>
        <v>1</v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4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false" customHeight="false" outlineLevel="0" collapsed="false">
      <c r="B6665" s="1008"/>
      <c r="C6665" s="1012" t="n">
        <v>5205</v>
      </c>
      <c r="D6665" s="1013" t="s">
        <v>675</v>
      </c>
      <c r="E6665" s="752" t="n">
        <f aca="false">F6665+G6665+H6665</f>
        <v>13024</v>
      </c>
      <c r="F6665" s="801"/>
      <c r="G6665" s="756" t="n">
        <v>13024</v>
      </c>
      <c r="H6665" s="1464"/>
      <c r="I6665" s="801"/>
      <c r="J6665" s="756" t="n">
        <v>13024</v>
      </c>
      <c r="K6665" s="1464"/>
      <c r="L6665" s="752" t="n">
        <f aca="false">I6665+J6665+K6665</f>
        <v>13024</v>
      </c>
      <c r="M6665" s="1461" t="n">
        <f aca="false">(IF($E6665&lt;&gt;0,$M$2,IF($L6665&lt;&gt;0,$M$2,"")))</f>
        <v>1</v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6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7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8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9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80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81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2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3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4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5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6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7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8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9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90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91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91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5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124387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124387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722878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722878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9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20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Балчик</v>
      </c>
      <c r="C6695" s="867"/>
      <c r="D6695" s="867"/>
      <c r="E6695" s="693" t="n">
        <f aca="false">$E$9</f>
        <v>44562</v>
      </c>
      <c r="F6695" s="868" t="n">
        <f aca="false">$F$9</f>
        <v>44773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Балчик</v>
      </c>
      <c r="C6698" s="1436"/>
      <c r="D6698" s="1436"/>
      <c r="E6698" s="1080" t="s">
        <v>578</v>
      </c>
      <c r="F6698" s="1437" t="str">
        <f aca="false">$F$12</f>
        <v>5801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21</v>
      </c>
      <c r="E6702" s="716" t="str">
        <f aca="false">CONCATENATE("Уточнен план ",$C$3)</f>
        <v>Уточнен план 2022</v>
      </c>
      <c r="F6702" s="716"/>
      <c r="G6702" s="716"/>
      <c r="H6702" s="716"/>
      <c r="I6702" s="886" t="str">
        <f aca="false">CONCATENATE("Отчет ",$C$3)</f>
        <v>Отчет 2022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22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81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23</v>
      </c>
      <c r="C6706" s="1448" t="n">
        <f aca="false">VLOOKUP(D6707,EBK_DEIN2,2,FALSE())</f>
        <v>8866</v>
      </c>
      <c r="D6706" s="1442" t="s">
        <v>924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8866</v>
      </c>
      <c r="D6707" s="1454" t="s">
        <v>973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26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9" t="n">
        <v>100</v>
      </c>
      <c r="C6709" s="910" t="s">
        <v>582</v>
      </c>
      <c r="D6709" s="910"/>
      <c r="E6709" s="911" t="n">
        <f aca="false">SUM(E6710:E6711)</f>
        <v>112135</v>
      </c>
      <c r="F6709" s="912" t="n">
        <f aca="false">SUM(F6710:F6711)</f>
        <v>0</v>
      </c>
      <c r="G6709" s="913" t="n">
        <f aca="false">SUM(G6710:G6711)</f>
        <v>112135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52419</v>
      </c>
      <c r="K6709" s="564" t="n">
        <f aca="false">SUM(K6710:K6711)</f>
        <v>0</v>
      </c>
      <c r="L6709" s="911" t="n">
        <f aca="false">SUM(L6710:L6711)</f>
        <v>52419</v>
      </c>
      <c r="M6709" s="1461" t="n">
        <f aca="false">(IF($E6709&lt;&gt;0,$M$2,IF($L6709&lt;&gt;0,$M$2,"")))</f>
        <v>1</v>
      </c>
      <c r="N6709" s="1069"/>
    </row>
    <row r="6710" customFormat="false" ht="15.75" hidden="false" customHeight="false" outlineLevel="0" collapsed="false">
      <c r="B6710" s="915"/>
      <c r="C6710" s="916" t="n">
        <v>101</v>
      </c>
      <c r="D6710" s="917" t="s">
        <v>583</v>
      </c>
      <c r="E6710" s="745" t="n">
        <f aca="false">F6710+G6710+H6710</f>
        <v>112135</v>
      </c>
      <c r="F6710" s="812"/>
      <c r="G6710" s="800" t="n">
        <v>112135</v>
      </c>
      <c r="H6710" s="1462"/>
      <c r="I6710" s="812"/>
      <c r="J6710" s="800" t="n">
        <v>52419</v>
      </c>
      <c r="K6710" s="1462"/>
      <c r="L6710" s="745" t="n">
        <f aca="false">I6710+J6710+K6710</f>
        <v>52419</v>
      </c>
      <c r="M6710" s="1461" t="n">
        <f aca="false">(IF($E6710&lt;&gt;0,$M$2,IF($L6710&lt;&gt;0,$M$2,"")))</f>
        <v>1</v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4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false" customHeight="false" outlineLevel="0" collapsed="false">
      <c r="B6712" s="909" t="n">
        <v>200</v>
      </c>
      <c r="C6712" s="926" t="s">
        <v>585</v>
      </c>
      <c r="D6712" s="926"/>
      <c r="E6712" s="911" t="n">
        <f aca="false">SUM(E6713:E6717)</f>
        <v>6830</v>
      </c>
      <c r="F6712" s="912" t="n">
        <f aca="false">SUM(F6713:F6717)</f>
        <v>0</v>
      </c>
      <c r="G6712" s="913" t="n">
        <f aca="false">SUM(G6713:G6717)</f>
        <v>683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4395</v>
      </c>
      <c r="K6712" s="564" t="n">
        <f aca="false">SUM(K6713:K6717)</f>
        <v>0</v>
      </c>
      <c r="L6712" s="911" t="n">
        <f aca="false">SUM(L6713:L6717)</f>
        <v>4395</v>
      </c>
      <c r="M6712" s="1461" t="n">
        <f aca="false">(IF($E6712&lt;&gt;0,$M$2,IF($L6712&lt;&gt;0,$M$2,"")))</f>
        <v>1</v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6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7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false" customHeight="false" outlineLevel="0" collapsed="false">
      <c r="B6715" s="928"/>
      <c r="C6715" s="929" t="n">
        <v>205</v>
      </c>
      <c r="D6715" s="930" t="s">
        <v>588</v>
      </c>
      <c r="E6715" s="752" t="n">
        <f aca="false">F6715+G6715+H6715</f>
        <v>6280</v>
      </c>
      <c r="F6715" s="801"/>
      <c r="G6715" s="756" t="n">
        <v>6280</v>
      </c>
      <c r="H6715" s="1464"/>
      <c r="I6715" s="801"/>
      <c r="J6715" s="756" t="n">
        <v>3878</v>
      </c>
      <c r="K6715" s="1464"/>
      <c r="L6715" s="752" t="n">
        <f aca="false">I6715+J6715+K6715</f>
        <v>3878</v>
      </c>
      <c r="M6715" s="1461" t="n">
        <f aca="false">(IF($E6715&lt;&gt;0,$M$2,IF($L6715&lt;&gt;0,$M$2,"")))</f>
        <v>1</v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9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false" customHeight="false" outlineLevel="0" collapsed="false">
      <c r="B6717" s="927"/>
      <c r="C6717" s="921" t="n">
        <v>209</v>
      </c>
      <c r="D6717" s="935" t="s">
        <v>590</v>
      </c>
      <c r="E6717" s="773" t="n">
        <f aca="false">F6717+G6717+H6717</f>
        <v>550</v>
      </c>
      <c r="F6717" s="808"/>
      <c r="G6717" s="809" t="n">
        <v>550</v>
      </c>
      <c r="H6717" s="1463"/>
      <c r="I6717" s="808"/>
      <c r="J6717" s="809" t="n">
        <v>517</v>
      </c>
      <c r="K6717" s="1463"/>
      <c r="L6717" s="773" t="n">
        <f aca="false">I6717+J6717+K6717</f>
        <v>517</v>
      </c>
      <c r="M6717" s="1461" t="n">
        <f aca="false">(IF($E6717&lt;&gt;0,$M$2,IF($L6717&lt;&gt;0,$M$2,"")))</f>
        <v>1</v>
      </c>
      <c r="N6717" s="1069"/>
    </row>
    <row r="6718" customFormat="false" ht="15.75" hidden="false" customHeight="false" outlineLevel="0" collapsed="false">
      <c r="B6718" s="909" t="n">
        <v>500</v>
      </c>
      <c r="C6718" s="926" t="s">
        <v>591</v>
      </c>
      <c r="D6718" s="926"/>
      <c r="E6718" s="911" t="n">
        <f aca="false">SUM(E6719:E6725)</f>
        <v>22020</v>
      </c>
      <c r="F6718" s="912" t="n">
        <f aca="false">SUM(F6719:F6725)</f>
        <v>0</v>
      </c>
      <c r="G6718" s="913" t="n">
        <f aca="false">SUM(G6719:G6725)</f>
        <v>2202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11909</v>
      </c>
      <c r="K6718" s="564" t="n">
        <f aca="false">SUM(K6719:K6725)</f>
        <v>0</v>
      </c>
      <c r="L6718" s="911" t="n">
        <f aca="false">SUM(L6719:L6725)</f>
        <v>11909</v>
      </c>
      <c r="M6718" s="1461" t="n">
        <f aca="false">(IF($E6718&lt;&gt;0,$M$2,IF($L6718&lt;&gt;0,$M$2,"")))</f>
        <v>1</v>
      </c>
      <c r="N6718" s="1069"/>
    </row>
    <row r="6719" customFormat="false" ht="15.75" hidden="false" customHeight="false" outlineLevel="0" collapsed="false">
      <c r="B6719" s="927"/>
      <c r="C6719" s="936" t="n">
        <v>551</v>
      </c>
      <c r="D6719" s="937" t="s">
        <v>592</v>
      </c>
      <c r="E6719" s="745" t="n">
        <f aca="false">F6719+G6719+H6719</f>
        <v>14100</v>
      </c>
      <c r="F6719" s="812"/>
      <c r="G6719" s="800" t="n">
        <v>14100</v>
      </c>
      <c r="H6719" s="1462"/>
      <c r="I6719" s="812"/>
      <c r="J6719" s="800" t="n">
        <v>7551</v>
      </c>
      <c r="K6719" s="1462"/>
      <c r="L6719" s="745" t="n">
        <f aca="false">I6719+J6719+K6719</f>
        <v>7551</v>
      </c>
      <c r="M6719" s="1461" t="n">
        <f aca="false">(IF($E6719&lt;&gt;0,$M$2,IF($L6719&lt;&gt;0,$M$2,"")))</f>
        <v>1</v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3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false" customHeight="false" outlineLevel="0" collapsed="false">
      <c r="B6722" s="940"/>
      <c r="C6722" s="938" t="n">
        <v>560</v>
      </c>
      <c r="D6722" s="941" t="s">
        <v>594</v>
      </c>
      <c r="E6722" s="752" t="n">
        <f aca="false">F6722+G6722+H6722</f>
        <v>5400</v>
      </c>
      <c r="F6722" s="801"/>
      <c r="G6722" s="756" t="n">
        <v>5400</v>
      </c>
      <c r="H6722" s="1464"/>
      <c r="I6722" s="801"/>
      <c r="J6722" s="756" t="n">
        <v>3059</v>
      </c>
      <c r="K6722" s="1464"/>
      <c r="L6722" s="752" t="n">
        <f aca="false">I6722+J6722+K6722</f>
        <v>3059</v>
      </c>
      <c r="M6722" s="1461" t="n">
        <f aca="false">(IF($E6722&lt;&gt;0,$M$2,IF($L6722&lt;&gt;0,$M$2,"")))</f>
        <v>1</v>
      </c>
      <c r="N6722" s="1069"/>
    </row>
    <row r="6723" customFormat="false" ht="15.75" hidden="false" customHeight="false" outlineLevel="0" collapsed="false">
      <c r="B6723" s="940"/>
      <c r="C6723" s="938" t="n">
        <v>580</v>
      </c>
      <c r="D6723" s="939" t="s">
        <v>595</v>
      </c>
      <c r="E6723" s="752" t="n">
        <f aca="false">F6723+G6723+H6723</f>
        <v>2520</v>
      </c>
      <c r="F6723" s="801"/>
      <c r="G6723" s="756" t="n">
        <v>2520</v>
      </c>
      <c r="H6723" s="1464"/>
      <c r="I6723" s="801"/>
      <c r="J6723" s="756" t="n">
        <v>1299</v>
      </c>
      <c r="K6723" s="1464"/>
      <c r="L6723" s="752" t="n">
        <f aca="false">I6723+J6723+K6723</f>
        <v>1299</v>
      </c>
      <c r="M6723" s="1461" t="n">
        <f aca="false">(IF($E6723&lt;&gt;0,$M$2,IF($L6723&lt;&gt;0,$M$2,"")))</f>
        <v>1</v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6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7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8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false" customHeight="false" outlineLevel="0" collapsed="false">
      <c r="B6727" s="909" t="n">
        <v>1000</v>
      </c>
      <c r="C6727" s="926" t="s">
        <v>599</v>
      </c>
      <c r="D6727" s="926"/>
      <c r="E6727" s="945" t="n">
        <f aca="false">SUM(E6728:E6744)</f>
        <v>7950</v>
      </c>
      <c r="F6727" s="912" t="n">
        <f aca="false">SUM(F6728:F6744)</f>
        <v>0</v>
      </c>
      <c r="G6727" s="913" t="n">
        <f aca="false">SUM(G6728:G6744)</f>
        <v>795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7484</v>
      </c>
      <c r="K6727" s="564" t="n">
        <f aca="false">SUM(K6728:K6744)</f>
        <v>0</v>
      </c>
      <c r="L6727" s="945" t="n">
        <f aca="false">SUM(L6728:L6744)</f>
        <v>7484</v>
      </c>
      <c r="M6727" s="1461" t="n">
        <f aca="false">(IF($E6727&lt;&gt;0,$M$2,IF($L6727&lt;&gt;0,$M$2,"")))</f>
        <v>1</v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600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601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false" customHeight="false" outlineLevel="0" collapsed="false">
      <c r="B6730" s="928"/>
      <c r="C6730" s="929" t="n">
        <v>1013</v>
      </c>
      <c r="D6730" s="930" t="s">
        <v>602</v>
      </c>
      <c r="E6730" s="752" t="n">
        <f aca="false">F6730+G6730+H6730</f>
        <v>200</v>
      </c>
      <c r="F6730" s="801"/>
      <c r="G6730" s="756" t="n">
        <v>200</v>
      </c>
      <c r="H6730" s="1464"/>
      <c r="I6730" s="801"/>
      <c r="J6730" s="756" t="n">
        <v>0</v>
      </c>
      <c r="K6730" s="1464"/>
      <c r="L6730" s="752" t="n">
        <f aca="false">I6730+J6730+K6730</f>
        <v>0</v>
      </c>
      <c r="M6730" s="1461" t="n">
        <f aca="false">(IF($E6730&lt;&gt;0,$M$2,IF($L6730&lt;&gt;0,$M$2,"")))</f>
        <v>1</v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3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false" customHeight="false" outlineLevel="0" collapsed="false">
      <c r="B6732" s="928"/>
      <c r="C6732" s="929" t="n">
        <v>1015</v>
      </c>
      <c r="D6732" s="930" t="s">
        <v>604</v>
      </c>
      <c r="E6732" s="752" t="n">
        <f aca="false">F6732+G6732+H6732</f>
        <v>420</v>
      </c>
      <c r="F6732" s="801"/>
      <c r="G6732" s="756" t="n">
        <v>420</v>
      </c>
      <c r="H6732" s="1464"/>
      <c r="I6732" s="801"/>
      <c r="J6732" s="756" t="n">
        <v>8</v>
      </c>
      <c r="K6732" s="1464"/>
      <c r="L6732" s="752" t="n">
        <f aca="false">I6732+J6732+K6732</f>
        <v>8</v>
      </c>
      <c r="M6732" s="1461" t="n">
        <f aca="false">(IF($E6732&lt;&gt;0,$M$2,IF($L6732&lt;&gt;0,$M$2,"")))</f>
        <v>1</v>
      </c>
      <c r="N6732" s="1069"/>
    </row>
    <row r="6733" customFormat="false" ht="15.75" hidden="false" customHeight="false" outlineLevel="0" collapsed="false">
      <c r="B6733" s="928"/>
      <c r="C6733" s="947" t="n">
        <v>1016</v>
      </c>
      <c r="D6733" s="948" t="s">
        <v>605</v>
      </c>
      <c r="E6733" s="761" t="n">
        <f aca="false">F6733+G6733+H6733</f>
        <v>6300</v>
      </c>
      <c r="F6733" s="1293"/>
      <c r="G6733" s="1286" t="n">
        <v>6300</v>
      </c>
      <c r="H6733" s="1468"/>
      <c r="I6733" s="1293"/>
      <c r="J6733" s="1286" t="n">
        <v>6956</v>
      </c>
      <c r="K6733" s="1468"/>
      <c r="L6733" s="761" t="n">
        <f aca="false">I6733+J6733+K6733</f>
        <v>6956</v>
      </c>
      <c r="M6733" s="1461" t="n">
        <f aca="false">(IF($E6733&lt;&gt;0,$M$2,IF($L6733&lt;&gt;0,$M$2,"")))</f>
        <v>1</v>
      </c>
      <c r="N6733" s="1069"/>
    </row>
    <row r="6734" customFormat="false" ht="15.75" hidden="false" customHeight="false" outlineLevel="0" collapsed="false">
      <c r="B6734" s="915"/>
      <c r="C6734" s="952" t="n">
        <v>1020</v>
      </c>
      <c r="D6734" s="953" t="s">
        <v>606</v>
      </c>
      <c r="E6734" s="954" t="n">
        <f aca="false">F6734+G6734+H6734</f>
        <v>500</v>
      </c>
      <c r="F6734" s="1325"/>
      <c r="G6734" s="1302" t="n">
        <v>500</v>
      </c>
      <c r="H6734" s="1469"/>
      <c r="I6734" s="1325"/>
      <c r="J6734" s="1302" t="n">
        <v>99</v>
      </c>
      <c r="K6734" s="1469"/>
      <c r="L6734" s="954" t="n">
        <f aca="false">I6734+J6734+K6734</f>
        <v>99</v>
      </c>
      <c r="M6734" s="1461" t="n">
        <f aca="false">(IF($E6734&lt;&gt;0,$M$2,IF($L6734&lt;&gt;0,$M$2,"")))</f>
        <v>1</v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7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false" customHeight="false" outlineLevel="0" collapsed="false">
      <c r="B6736" s="928"/>
      <c r="C6736" s="952" t="n">
        <v>1051</v>
      </c>
      <c r="D6736" s="965" t="s">
        <v>608</v>
      </c>
      <c r="E6736" s="954" t="n">
        <f aca="false">F6736+G6736+H6736</f>
        <v>100</v>
      </c>
      <c r="F6736" s="1325"/>
      <c r="G6736" s="1302" t="n">
        <v>100</v>
      </c>
      <c r="H6736" s="1469"/>
      <c r="I6736" s="1325"/>
      <c r="J6736" s="1302" t="n">
        <v>0</v>
      </c>
      <c r="K6736" s="1469"/>
      <c r="L6736" s="954" t="n">
        <f aca="false">I6736+J6736+K6736</f>
        <v>0</v>
      </c>
      <c r="M6736" s="1461" t="n">
        <f aca="false">(IF($E6736&lt;&gt;0,$M$2,IF($L6736&lt;&gt;0,$M$2,"")))</f>
        <v>1</v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9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10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28"/>
      <c r="C6739" s="952" t="n">
        <v>1062</v>
      </c>
      <c r="D6739" s="953" t="s">
        <v>611</v>
      </c>
      <c r="E6739" s="954" t="n">
        <f aca="false">F6739+G6739+H6739</f>
        <v>430</v>
      </c>
      <c r="F6739" s="1325"/>
      <c r="G6739" s="1302" t="n">
        <v>430</v>
      </c>
      <c r="H6739" s="1469"/>
      <c r="I6739" s="1325"/>
      <c r="J6739" s="1302" t="n">
        <v>421</v>
      </c>
      <c r="K6739" s="1469"/>
      <c r="L6739" s="954" t="n">
        <f aca="false">I6739+J6739+K6739</f>
        <v>421</v>
      </c>
      <c r="M6739" s="1461" t="n">
        <f aca="false">(IF($E6739&lt;&gt;0,$M$2,IF($L6739&lt;&gt;0,$M$2,"")))</f>
        <v>1</v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2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3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4</v>
      </c>
      <c r="E6742" s="954" t="n">
        <f aca="false">F6742+G6742+H6742</f>
        <v>0</v>
      </c>
      <c r="F6742" s="1325"/>
      <c r="G6742" s="1302" t="n">
        <v>0</v>
      </c>
      <c r="H6742" s="1469"/>
      <c r="I6742" s="1325"/>
      <c r="J6742" s="1302" t="n">
        <v>0</v>
      </c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5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6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false" customHeight="false" outlineLevel="0" collapsed="false">
      <c r="B6745" s="909" t="n">
        <v>1900</v>
      </c>
      <c r="C6745" s="974" t="s">
        <v>617</v>
      </c>
      <c r="D6745" s="974"/>
      <c r="E6745" s="945" t="n">
        <f aca="false">SUM(E6746:E6748)</f>
        <v>60</v>
      </c>
      <c r="F6745" s="912" t="n">
        <f aca="false">SUM(F6746:F6748)</f>
        <v>0</v>
      </c>
      <c r="G6745" s="913" t="n">
        <f aca="false">SUM(G6746:G6748)</f>
        <v>6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n">
        <f aca="false">(IF($E6745&lt;&gt;0,$M$2,IF($L6745&lt;&gt;0,$M$2,"")))</f>
        <v>1</v>
      </c>
      <c r="N6745" s="1069"/>
    </row>
    <row r="6746" customFormat="false" ht="15.75" hidden="false" customHeight="false" outlineLevel="0" collapsed="false">
      <c r="B6746" s="928"/>
      <c r="C6746" s="916" t="n">
        <v>1901</v>
      </c>
      <c r="D6746" s="975" t="s">
        <v>618</v>
      </c>
      <c r="E6746" s="745" t="n">
        <f aca="false">F6746+G6746+H6746</f>
        <v>60</v>
      </c>
      <c r="F6746" s="812"/>
      <c r="G6746" s="800" t="n">
        <v>60</v>
      </c>
      <c r="H6746" s="1462"/>
      <c r="I6746" s="812"/>
      <c r="J6746" s="800" t="n">
        <v>0</v>
      </c>
      <c r="K6746" s="1462"/>
      <c r="L6746" s="745" t="n">
        <f aca="false">I6746+J6746+K6746</f>
        <v>0</v>
      </c>
      <c r="M6746" s="1461" t="n">
        <f aca="false">(IF($E6746&lt;&gt;0,$M$2,IF($L6746&lt;&gt;0,$M$2,"")))</f>
        <v>1</v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9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20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21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2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3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4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5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6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7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8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9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30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31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2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7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4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5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6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7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8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9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8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41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2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3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4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5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6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7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8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9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50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51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2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3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4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5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6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7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8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09" t="n">
        <v>4300</v>
      </c>
      <c r="C6787" s="974" t="s">
        <v>659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1001"/>
      <c r="C6788" s="916" t="n">
        <v>4301</v>
      </c>
      <c r="D6788" s="946" t="s">
        <v>660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61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2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3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4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5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6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7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8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9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70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71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2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3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4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5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6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7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8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9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80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81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2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3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4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5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6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7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8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9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90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91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27" t="n">
        <v>98</v>
      </c>
      <c r="C6820" s="1028" t="s">
        <v>691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5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148995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148995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76207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76207</v>
      </c>
      <c r="M6824" s="1461" t="n">
        <f aca="false">(IF($E6824&lt;&gt;0,$M$2,IF($L6824&lt;&gt;0,$M$2,"")))</f>
        <v>1</v>
      </c>
      <c r="N6824" s="1486" t="str">
        <f aca="false">LEFT(C6706,1)</f>
        <v>8</v>
      </c>
    </row>
    <row r="6825" customFormat="false" ht="16.5" hidden="false" customHeight="false" outlineLevel="0" collapsed="false">
      <c r="B6825" s="1487" t="s">
        <v>929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20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Балчик</v>
      </c>
      <c r="C6833" s="867"/>
      <c r="D6833" s="867"/>
      <c r="E6833" s="693" t="n">
        <f aca="false">$E$9</f>
        <v>44562</v>
      </c>
      <c r="F6833" s="868" t="n">
        <f aca="false">$F$9</f>
        <v>44773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Балчик</v>
      </c>
      <c r="C6836" s="1436"/>
      <c r="D6836" s="1436"/>
      <c r="E6836" s="1080" t="s">
        <v>578</v>
      </c>
      <c r="F6836" s="1437" t="str">
        <f aca="false">$F$12</f>
        <v>5801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21</v>
      </c>
      <c r="E6840" s="716" t="str">
        <f aca="false">CONCATENATE("Уточнен план ",$C$3)</f>
        <v>Уточнен план 2022</v>
      </c>
      <c r="F6840" s="716"/>
      <c r="G6840" s="716"/>
      <c r="H6840" s="716"/>
      <c r="I6840" s="886" t="str">
        <f aca="false">CONCATENATE("Отчет ",$C$3)</f>
        <v>Отчет 2022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7" t="s">
        <v>243</v>
      </c>
      <c r="C6841" s="888" t="s">
        <v>416</v>
      </c>
      <c r="D6841" s="889" t="s">
        <v>922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81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23</v>
      </c>
      <c r="C6844" s="1448" t="n">
        <f aca="false">VLOOKUP(D6845,EBK_DEIN2,2,FALSE())</f>
        <v>8878</v>
      </c>
      <c r="D6844" s="1442" t="s">
        <v>924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8878</v>
      </c>
      <c r="D6845" s="1454" t="s">
        <v>974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26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true" customHeight="true" outlineLevel="0" collapsed="false">
      <c r="B6847" s="909" t="n">
        <v>100</v>
      </c>
      <c r="C6847" s="910" t="s">
        <v>582</v>
      </c>
      <c r="D6847" s="910"/>
      <c r="E6847" s="911" t="n">
        <f aca="false">SUM(E6848:E6849)</f>
        <v>0</v>
      </c>
      <c r="F6847" s="912" t="n">
        <f aca="false">SUM(F6848:F6849)</f>
        <v>0</v>
      </c>
      <c r="G6847" s="913" t="n">
        <f aca="false">SUM(G6848:G6849)</f>
        <v>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0</v>
      </c>
      <c r="K6847" s="564" t="n">
        <f aca="false">SUM(K6848:K6849)</f>
        <v>0</v>
      </c>
      <c r="L6847" s="911" t="n">
        <f aca="false">SUM(L6848:L6849)</f>
        <v>0</v>
      </c>
      <c r="M6847" s="1461" t="str">
        <f aca="false">(IF($E6847&lt;&gt;0,$M$2,IF($L6847&lt;&gt;0,$M$2,"")))</f>
        <v/>
      </c>
      <c r="N6847" s="1069"/>
    </row>
    <row r="6848" customFormat="false" ht="15.75" hidden="true" customHeight="false" outlineLevel="0" collapsed="false">
      <c r="B6848" s="915"/>
      <c r="C6848" s="916" t="n">
        <v>101</v>
      </c>
      <c r="D6848" s="917" t="s">
        <v>583</v>
      </c>
      <c r="E6848" s="745" t="n">
        <f aca="false">F6848+G6848+H6848</f>
        <v>0</v>
      </c>
      <c r="F6848" s="812"/>
      <c r="G6848" s="800"/>
      <c r="H6848" s="1462"/>
      <c r="I6848" s="812"/>
      <c r="J6848" s="800"/>
      <c r="K6848" s="1462"/>
      <c r="L6848" s="745" t="n">
        <f aca="false">I6848+J6848+K6848</f>
        <v>0</v>
      </c>
      <c r="M6848" s="1461" t="str">
        <f aca="false">(IF($E6848&lt;&gt;0,$M$2,IF($L6848&lt;&gt;0,$M$2,"")))</f>
        <v/>
      </c>
      <c r="N6848" s="1069"/>
    </row>
    <row r="6849" customFormat="false" ht="15.75" hidden="true" customHeight="false" outlineLevel="0" collapsed="false">
      <c r="B6849" s="915"/>
      <c r="C6849" s="921" t="n">
        <v>102</v>
      </c>
      <c r="D6849" s="922" t="s">
        <v>584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true" customHeight="false" outlineLevel="0" collapsed="false">
      <c r="B6850" s="909" t="n">
        <v>200</v>
      </c>
      <c r="C6850" s="926" t="s">
        <v>585</v>
      </c>
      <c r="D6850" s="926"/>
      <c r="E6850" s="911" t="n">
        <f aca="false">SUM(E6851:E6855)</f>
        <v>0</v>
      </c>
      <c r="F6850" s="912" t="n">
        <f aca="false">SUM(F6851:F6855)</f>
        <v>0</v>
      </c>
      <c r="G6850" s="913" t="n">
        <f aca="false">SUM(G6851:G6855)</f>
        <v>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0</v>
      </c>
      <c r="K6850" s="564" t="n">
        <f aca="false">SUM(K6851:K6855)</f>
        <v>0</v>
      </c>
      <c r="L6850" s="911" t="n">
        <f aca="false">SUM(L6851:L6855)</f>
        <v>0</v>
      </c>
      <c r="M6850" s="1461" t="str">
        <f aca="false">(IF($E6850&lt;&gt;0,$M$2,IF($L6850&lt;&gt;0,$M$2,"")))</f>
        <v/>
      </c>
      <c r="N6850" s="1069"/>
    </row>
    <row r="6851" customFormat="false" ht="15.75" hidden="true" customHeight="false" outlineLevel="0" collapsed="false">
      <c r="B6851" s="927"/>
      <c r="C6851" s="916" t="n">
        <v>201</v>
      </c>
      <c r="D6851" s="917" t="s">
        <v>586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5.75" hidden="true" customHeight="false" outlineLevel="0" collapsed="false">
      <c r="B6852" s="928"/>
      <c r="C6852" s="929" t="n">
        <v>202</v>
      </c>
      <c r="D6852" s="930" t="s">
        <v>587</v>
      </c>
      <c r="E6852" s="752" t="n">
        <f aca="false">F6852+G6852+H6852</f>
        <v>0</v>
      </c>
      <c r="F6852" s="801"/>
      <c r="G6852" s="756"/>
      <c r="H6852" s="1464"/>
      <c r="I6852" s="801"/>
      <c r="J6852" s="756"/>
      <c r="K6852" s="1464"/>
      <c r="L6852" s="752" t="n">
        <f aca="false">I6852+J6852+K6852</f>
        <v>0</v>
      </c>
      <c r="M6852" s="1461" t="str">
        <f aca="false">(IF($E6852&lt;&gt;0,$M$2,IF($L6852&lt;&gt;0,$M$2,"")))</f>
        <v/>
      </c>
      <c r="N6852" s="1069"/>
    </row>
    <row r="6853" customFormat="false" ht="31.5" hidden="true" customHeight="false" outlineLevel="0" collapsed="false">
      <c r="B6853" s="928"/>
      <c r="C6853" s="929" t="n">
        <v>205</v>
      </c>
      <c r="D6853" s="930" t="s">
        <v>588</v>
      </c>
      <c r="E6853" s="752" t="n">
        <f aca="false">F6853+G6853+H6853</f>
        <v>0</v>
      </c>
      <c r="F6853" s="801"/>
      <c r="G6853" s="756"/>
      <c r="H6853" s="1464"/>
      <c r="I6853" s="801"/>
      <c r="J6853" s="756"/>
      <c r="K6853" s="1464"/>
      <c r="L6853" s="752" t="n">
        <f aca="false">I6853+J6853+K6853</f>
        <v>0</v>
      </c>
      <c r="M6853" s="1461" t="str">
        <f aca="false">(IF($E6853&lt;&gt;0,$M$2,IF($L6853&lt;&gt;0,$M$2,"")))</f>
        <v/>
      </c>
      <c r="N6853" s="1069"/>
    </row>
    <row r="6854" customFormat="false" ht="15.75" hidden="true" customHeight="false" outlineLevel="0" collapsed="false">
      <c r="B6854" s="928"/>
      <c r="C6854" s="929" t="n">
        <v>208</v>
      </c>
      <c r="D6854" s="934" t="s">
        <v>589</v>
      </c>
      <c r="E6854" s="752" t="n">
        <f aca="false">F6854+G6854+H6854</f>
        <v>0</v>
      </c>
      <c r="F6854" s="801"/>
      <c r="G6854" s="756"/>
      <c r="H6854" s="1464"/>
      <c r="I6854" s="801"/>
      <c r="J6854" s="756"/>
      <c r="K6854" s="1464"/>
      <c r="L6854" s="752" t="n">
        <f aca="false">I6854+J6854+K6854</f>
        <v>0</v>
      </c>
      <c r="M6854" s="1461" t="str">
        <f aca="false">(IF($E6854&lt;&gt;0,$M$2,IF($L6854&lt;&gt;0,$M$2,"")))</f>
        <v/>
      </c>
      <c r="N6854" s="1069"/>
    </row>
    <row r="6855" customFormat="false" ht="15.75" hidden="true" customHeight="false" outlineLevel="0" collapsed="false">
      <c r="B6855" s="927"/>
      <c r="C6855" s="921" t="n">
        <v>209</v>
      </c>
      <c r="D6855" s="935" t="s">
        <v>590</v>
      </c>
      <c r="E6855" s="773" t="n">
        <f aca="false">F6855+G6855+H6855</f>
        <v>0</v>
      </c>
      <c r="F6855" s="808"/>
      <c r="G6855" s="809"/>
      <c r="H6855" s="1463"/>
      <c r="I6855" s="808"/>
      <c r="J6855" s="809"/>
      <c r="K6855" s="1463"/>
      <c r="L6855" s="773" t="n">
        <f aca="false">I6855+J6855+K6855</f>
        <v>0</v>
      </c>
      <c r="M6855" s="1461" t="str">
        <f aca="false">(IF($E6855&lt;&gt;0,$M$2,IF($L6855&lt;&gt;0,$M$2,"")))</f>
        <v/>
      </c>
      <c r="N6855" s="1069"/>
    </row>
    <row r="6856" customFormat="false" ht="15.75" hidden="true" customHeight="false" outlineLevel="0" collapsed="false">
      <c r="B6856" s="909" t="n">
        <v>500</v>
      </c>
      <c r="C6856" s="926" t="s">
        <v>591</v>
      </c>
      <c r="D6856" s="926"/>
      <c r="E6856" s="911" t="n">
        <f aca="false">SUM(E6857:E6863)</f>
        <v>0</v>
      </c>
      <c r="F6856" s="912" t="n">
        <f aca="false">SUM(F6857:F6863)</f>
        <v>0</v>
      </c>
      <c r="G6856" s="913" t="n">
        <f aca="false">SUM(G6857:G6863)</f>
        <v>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0</v>
      </c>
      <c r="K6856" s="564" t="n">
        <f aca="false">SUM(K6857:K6863)</f>
        <v>0</v>
      </c>
      <c r="L6856" s="911" t="n">
        <f aca="false">SUM(L6857:L6863)</f>
        <v>0</v>
      </c>
      <c r="M6856" s="1461" t="str">
        <f aca="false">(IF($E6856&lt;&gt;0,$M$2,IF($L6856&lt;&gt;0,$M$2,"")))</f>
        <v/>
      </c>
      <c r="N6856" s="1069"/>
    </row>
    <row r="6857" customFormat="false" ht="15.75" hidden="true" customHeight="false" outlineLevel="0" collapsed="false">
      <c r="B6857" s="927"/>
      <c r="C6857" s="936" t="n">
        <v>551</v>
      </c>
      <c r="D6857" s="937" t="s">
        <v>592</v>
      </c>
      <c r="E6857" s="745" t="n">
        <f aca="false">F6857+G6857+H6857</f>
        <v>0</v>
      </c>
      <c r="F6857" s="812"/>
      <c r="G6857" s="800"/>
      <c r="H6857" s="1462"/>
      <c r="I6857" s="812"/>
      <c r="J6857" s="800"/>
      <c r="K6857" s="1462"/>
      <c r="L6857" s="745" t="n">
        <f aca="false">I6857+J6857+K6857</f>
        <v>0</v>
      </c>
      <c r="M6857" s="1461" t="str">
        <f aca="false">(IF($E6857&lt;&gt;0,$M$2,IF($L6857&lt;&gt;0,$M$2,"")))</f>
        <v/>
      </c>
      <c r="N6857" s="1069"/>
    </row>
    <row r="6858" customFormat="false" ht="15.75" hidden="true" customHeight="false" outlineLevel="0" collapsed="false">
      <c r="B6858" s="927"/>
      <c r="C6858" s="938" t="n">
        <v>552</v>
      </c>
      <c r="D6858" s="939" t="s">
        <v>593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true" customHeight="false" outlineLevel="0" collapsed="false">
      <c r="B6860" s="940"/>
      <c r="C6860" s="938" t="n">
        <v>560</v>
      </c>
      <c r="D6860" s="941" t="s">
        <v>594</v>
      </c>
      <c r="E6860" s="752" t="n">
        <f aca="false">F6860+G6860+H6860</f>
        <v>0</v>
      </c>
      <c r="F6860" s="801"/>
      <c r="G6860" s="756"/>
      <c r="H6860" s="1464"/>
      <c r="I6860" s="801"/>
      <c r="J6860" s="756"/>
      <c r="K6860" s="1464"/>
      <c r="L6860" s="752" t="n">
        <f aca="false">I6860+J6860+K6860</f>
        <v>0</v>
      </c>
      <c r="M6860" s="1461" t="str">
        <f aca="false">(IF($E6860&lt;&gt;0,$M$2,IF($L6860&lt;&gt;0,$M$2,"")))</f>
        <v/>
      </c>
      <c r="N6860" s="1069"/>
    </row>
    <row r="6861" customFormat="false" ht="15.75" hidden="true" customHeight="false" outlineLevel="0" collapsed="false">
      <c r="B6861" s="940"/>
      <c r="C6861" s="938" t="n">
        <v>580</v>
      </c>
      <c r="D6861" s="939" t="s">
        <v>595</v>
      </c>
      <c r="E6861" s="752" t="n">
        <f aca="false">F6861+G6861+H6861</f>
        <v>0</v>
      </c>
      <c r="F6861" s="801"/>
      <c r="G6861" s="756"/>
      <c r="H6861" s="1464"/>
      <c r="I6861" s="801"/>
      <c r="J6861" s="756"/>
      <c r="K6861" s="1464"/>
      <c r="L6861" s="752" t="n">
        <f aca="false">I6861+J6861+K6861</f>
        <v>0</v>
      </c>
      <c r="M6861" s="1461" t="str">
        <f aca="false">(IF($E6861&lt;&gt;0,$M$2,IF($L6861&lt;&gt;0,$M$2,"")))</f>
        <v/>
      </c>
      <c r="N6861" s="1069"/>
    </row>
    <row r="6862" customFormat="false" ht="15.75" hidden="true" customHeight="false" outlineLevel="0" collapsed="false">
      <c r="B6862" s="927"/>
      <c r="C6862" s="938" t="n">
        <v>588</v>
      </c>
      <c r="D6862" s="939" t="s">
        <v>596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true" customHeight="false" outlineLevel="0" collapsed="false">
      <c r="B6863" s="927"/>
      <c r="C6863" s="942" t="n">
        <v>590</v>
      </c>
      <c r="D6863" s="943" t="s">
        <v>597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true" customHeight="true" outlineLevel="0" collapsed="false">
      <c r="B6864" s="909" t="n">
        <v>800</v>
      </c>
      <c r="C6864" s="944" t="s">
        <v>598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true" customHeight="false" outlineLevel="0" collapsed="false">
      <c r="B6865" s="909" t="n">
        <v>1000</v>
      </c>
      <c r="C6865" s="926" t="s">
        <v>599</v>
      </c>
      <c r="D6865" s="926"/>
      <c r="E6865" s="945" t="n">
        <f aca="false">SUM(E6866:E6882)</f>
        <v>0</v>
      </c>
      <c r="F6865" s="912" t="n">
        <f aca="false">SUM(F6866:F6882)</f>
        <v>0</v>
      </c>
      <c r="G6865" s="913" t="n">
        <f aca="false">SUM(G6866:G6882)</f>
        <v>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0</v>
      </c>
      <c r="K6865" s="564" t="n">
        <f aca="false">SUM(K6866:K6882)</f>
        <v>0</v>
      </c>
      <c r="L6865" s="945" t="n">
        <f aca="false">SUM(L6866:L6882)</f>
        <v>0</v>
      </c>
      <c r="M6865" s="1461" t="str">
        <f aca="false">(IF($E6865&lt;&gt;0,$M$2,IF($L6865&lt;&gt;0,$M$2,"")))</f>
        <v/>
      </c>
      <c r="N6865" s="1069"/>
    </row>
    <row r="6866" customFormat="false" ht="15.75" hidden="true" customHeight="false" outlineLevel="0" collapsed="false">
      <c r="B6866" s="928"/>
      <c r="C6866" s="916" t="n">
        <v>1011</v>
      </c>
      <c r="D6866" s="946" t="s">
        <v>600</v>
      </c>
      <c r="E6866" s="745" t="n">
        <f aca="false">F6866+G6866+H6866</f>
        <v>0</v>
      </c>
      <c r="F6866" s="812"/>
      <c r="G6866" s="800"/>
      <c r="H6866" s="1462"/>
      <c r="I6866" s="812"/>
      <c r="J6866" s="800"/>
      <c r="K6866" s="1462"/>
      <c r="L6866" s="745" t="n">
        <f aca="false">I6866+J6866+K6866</f>
        <v>0</v>
      </c>
      <c r="M6866" s="1461" t="str">
        <f aca="false">(IF($E6866&lt;&gt;0,$M$2,IF($L6866&lt;&gt;0,$M$2,"")))</f>
        <v/>
      </c>
      <c r="N6866" s="1069"/>
    </row>
    <row r="6867" customFormat="false" ht="15.75" hidden="true" customHeight="false" outlineLevel="0" collapsed="false">
      <c r="B6867" s="928"/>
      <c r="C6867" s="929" t="n">
        <v>1012</v>
      </c>
      <c r="D6867" s="930" t="s">
        <v>601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true" customHeight="false" outlineLevel="0" collapsed="false">
      <c r="B6868" s="928"/>
      <c r="C6868" s="929" t="n">
        <v>1013</v>
      </c>
      <c r="D6868" s="930" t="s">
        <v>602</v>
      </c>
      <c r="E6868" s="752" t="n">
        <f aca="false">F6868+G6868+H6868</f>
        <v>0</v>
      </c>
      <c r="F6868" s="801"/>
      <c r="G6868" s="756"/>
      <c r="H6868" s="1464"/>
      <c r="I6868" s="801"/>
      <c r="J6868" s="756"/>
      <c r="K6868" s="1464"/>
      <c r="L6868" s="752" t="n">
        <f aca="false">I6868+J6868+K6868</f>
        <v>0</v>
      </c>
      <c r="M6868" s="1461" t="str">
        <f aca="false">(IF($E6868&lt;&gt;0,$M$2,IF($L6868&lt;&gt;0,$M$2,"")))</f>
        <v/>
      </c>
      <c r="N6868" s="1069"/>
    </row>
    <row r="6869" customFormat="false" ht="15.75" hidden="true" customHeight="false" outlineLevel="0" collapsed="false">
      <c r="B6869" s="928"/>
      <c r="C6869" s="929" t="n">
        <v>1014</v>
      </c>
      <c r="D6869" s="930" t="s">
        <v>603</v>
      </c>
      <c r="E6869" s="752" t="n">
        <f aca="false">F6869+G6869+H6869</f>
        <v>0</v>
      </c>
      <c r="F6869" s="801"/>
      <c r="G6869" s="756"/>
      <c r="H6869" s="1464"/>
      <c r="I6869" s="801"/>
      <c r="J6869" s="756"/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true" customHeight="false" outlineLevel="0" collapsed="false">
      <c r="B6870" s="928"/>
      <c r="C6870" s="929" t="n">
        <v>1015</v>
      </c>
      <c r="D6870" s="930" t="s">
        <v>604</v>
      </c>
      <c r="E6870" s="752" t="n">
        <f aca="false">F6870+G6870+H6870</f>
        <v>0</v>
      </c>
      <c r="F6870" s="801"/>
      <c r="G6870" s="756"/>
      <c r="H6870" s="1464"/>
      <c r="I6870" s="801"/>
      <c r="J6870" s="756"/>
      <c r="K6870" s="1464"/>
      <c r="L6870" s="752" t="n">
        <f aca="false">I6870+J6870+K6870</f>
        <v>0</v>
      </c>
      <c r="M6870" s="1461" t="str">
        <f aca="false">(IF($E6870&lt;&gt;0,$M$2,IF($L6870&lt;&gt;0,$M$2,"")))</f>
        <v/>
      </c>
      <c r="N6870" s="1069"/>
    </row>
    <row r="6871" customFormat="false" ht="15.75" hidden="true" customHeight="false" outlineLevel="0" collapsed="false">
      <c r="B6871" s="928"/>
      <c r="C6871" s="947" t="n">
        <v>1016</v>
      </c>
      <c r="D6871" s="948" t="s">
        <v>605</v>
      </c>
      <c r="E6871" s="761" t="n">
        <f aca="false">F6871+G6871+H6871</f>
        <v>0</v>
      </c>
      <c r="F6871" s="1293"/>
      <c r="G6871" s="1286"/>
      <c r="H6871" s="1468"/>
      <c r="I6871" s="1293"/>
      <c r="J6871" s="1286"/>
      <c r="K6871" s="1468"/>
      <c r="L6871" s="761" t="n">
        <f aca="false">I6871+J6871+K6871</f>
        <v>0</v>
      </c>
      <c r="M6871" s="1461" t="str">
        <f aca="false">(IF($E6871&lt;&gt;0,$M$2,IF($L6871&lt;&gt;0,$M$2,"")))</f>
        <v/>
      </c>
      <c r="N6871" s="1069"/>
    </row>
    <row r="6872" customFormat="false" ht="15.75" hidden="true" customHeight="false" outlineLevel="0" collapsed="false">
      <c r="B6872" s="915"/>
      <c r="C6872" s="952" t="n">
        <v>1020</v>
      </c>
      <c r="D6872" s="953" t="s">
        <v>606</v>
      </c>
      <c r="E6872" s="954" t="n">
        <f aca="false">F6872+G6872+H6872</f>
        <v>0</v>
      </c>
      <c r="F6872" s="1325"/>
      <c r="G6872" s="1302"/>
      <c r="H6872" s="1469"/>
      <c r="I6872" s="1325"/>
      <c r="J6872" s="1302"/>
      <c r="K6872" s="1469"/>
      <c r="L6872" s="954" t="n">
        <f aca="false">I6872+J6872+K6872</f>
        <v>0</v>
      </c>
      <c r="M6872" s="1461" t="str">
        <f aca="false">(IF($E6872&lt;&gt;0,$M$2,IF($L6872&lt;&gt;0,$M$2,"")))</f>
        <v/>
      </c>
      <c r="N6872" s="1069"/>
    </row>
    <row r="6873" customFormat="false" ht="15.75" hidden="true" customHeight="false" outlineLevel="0" collapsed="false">
      <c r="B6873" s="928"/>
      <c r="C6873" s="958" t="n">
        <v>1030</v>
      </c>
      <c r="D6873" s="959" t="s">
        <v>607</v>
      </c>
      <c r="E6873" s="960" t="n">
        <f aca="false">F6873+G6873+H6873</f>
        <v>0</v>
      </c>
      <c r="F6873" s="1153"/>
      <c r="G6873" s="1154"/>
      <c r="H6873" s="1470"/>
      <c r="I6873" s="1153"/>
      <c r="J6873" s="1154"/>
      <c r="K6873" s="1470"/>
      <c r="L6873" s="960" t="n">
        <f aca="false">I6873+J6873+K6873</f>
        <v>0</v>
      </c>
      <c r="M6873" s="1461" t="str">
        <f aca="false">(IF($E6873&lt;&gt;0,$M$2,IF($L6873&lt;&gt;0,$M$2,"")))</f>
        <v/>
      </c>
      <c r="N6873" s="1069"/>
    </row>
    <row r="6874" customFormat="false" ht="15.75" hidden="true" customHeight="false" outlineLevel="0" collapsed="false">
      <c r="B6874" s="928"/>
      <c r="C6874" s="952" t="n">
        <v>1051</v>
      </c>
      <c r="D6874" s="965" t="s">
        <v>608</v>
      </c>
      <c r="E6874" s="954" t="n">
        <f aca="false">F6874+G6874+H6874</f>
        <v>0</v>
      </c>
      <c r="F6874" s="1325"/>
      <c r="G6874" s="1302"/>
      <c r="H6874" s="1469"/>
      <c r="I6874" s="1325"/>
      <c r="J6874" s="1302"/>
      <c r="K6874" s="1469"/>
      <c r="L6874" s="954" t="n">
        <f aca="false">I6874+J6874+K6874</f>
        <v>0</v>
      </c>
      <c r="M6874" s="1461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8"/>
      <c r="C6875" s="929" t="n">
        <v>1052</v>
      </c>
      <c r="D6875" s="930" t="s">
        <v>609</v>
      </c>
      <c r="E6875" s="752" t="n">
        <f aca="false">F6875+G6875+H6875</f>
        <v>0</v>
      </c>
      <c r="F6875" s="801"/>
      <c r="G6875" s="756"/>
      <c r="H6875" s="1464"/>
      <c r="I6875" s="801"/>
      <c r="J6875" s="756"/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28"/>
      <c r="C6876" s="958" t="n">
        <v>1053</v>
      </c>
      <c r="D6876" s="959" t="s">
        <v>610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true" customHeight="false" outlineLevel="0" collapsed="false">
      <c r="B6877" s="928"/>
      <c r="C6877" s="952" t="n">
        <v>1062</v>
      </c>
      <c r="D6877" s="953" t="s">
        <v>611</v>
      </c>
      <c r="E6877" s="954" t="n">
        <f aca="false">F6877+G6877+H6877</f>
        <v>0</v>
      </c>
      <c r="F6877" s="1325"/>
      <c r="G6877" s="1302"/>
      <c r="H6877" s="1469"/>
      <c r="I6877" s="1325"/>
      <c r="J6877" s="1302"/>
      <c r="K6877" s="1469"/>
      <c r="L6877" s="954" t="n">
        <f aca="false">I6877+J6877+K6877</f>
        <v>0</v>
      </c>
      <c r="M6877" s="1461" t="str">
        <f aca="false">(IF($E6877&lt;&gt;0,$M$2,IF($L6877&lt;&gt;0,$M$2,"")))</f>
        <v/>
      </c>
      <c r="N6877" s="1069"/>
    </row>
    <row r="6878" customFormat="false" ht="15.75" hidden="true" customHeight="false" outlineLevel="0" collapsed="false">
      <c r="B6878" s="928"/>
      <c r="C6878" s="958" t="n">
        <v>1063</v>
      </c>
      <c r="D6878" s="966" t="s">
        <v>612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28"/>
      <c r="C6879" s="967" t="n">
        <v>1069</v>
      </c>
      <c r="D6879" s="968" t="s">
        <v>613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15"/>
      <c r="C6880" s="952" t="n">
        <v>1091</v>
      </c>
      <c r="D6880" s="965" t="s">
        <v>614</v>
      </c>
      <c r="E6880" s="954" t="n">
        <f aca="false">F6880+G6880+H6880</f>
        <v>0</v>
      </c>
      <c r="F6880" s="1325"/>
      <c r="G6880" s="1302"/>
      <c r="H6880" s="1469"/>
      <c r="I6880" s="1325"/>
      <c r="J6880" s="1302"/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28"/>
      <c r="C6881" s="929" t="n">
        <v>1092</v>
      </c>
      <c r="D6881" s="930" t="s">
        <v>615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8"/>
      <c r="C6882" s="921" t="n">
        <v>1098</v>
      </c>
      <c r="D6882" s="973" t="s">
        <v>616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true" customHeight="false" outlineLevel="0" collapsed="false">
      <c r="B6883" s="909" t="n">
        <v>1900</v>
      </c>
      <c r="C6883" s="974" t="s">
        <v>617</v>
      </c>
      <c r="D6883" s="974"/>
      <c r="E6883" s="945" t="n">
        <f aca="false">SUM(E6884:E6886)</f>
        <v>0</v>
      </c>
      <c r="F6883" s="912" t="n">
        <f aca="false">SUM(F6884:F6886)</f>
        <v>0</v>
      </c>
      <c r="G6883" s="913" t="n">
        <f aca="false">SUM(G6884:G6886)</f>
        <v>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0</v>
      </c>
      <c r="K6883" s="564" t="n">
        <f aca="false">SUM(K6884:K6886)</f>
        <v>0</v>
      </c>
      <c r="L6883" s="945" t="n">
        <f aca="false">SUM(L6884:L6886)</f>
        <v>0</v>
      </c>
      <c r="M6883" s="1461" t="str">
        <f aca="false">(IF($E6883&lt;&gt;0,$M$2,IF($L6883&lt;&gt;0,$M$2,"")))</f>
        <v/>
      </c>
      <c r="N6883" s="1069"/>
    </row>
    <row r="6884" customFormat="false" ht="15.75" hidden="true" customHeight="false" outlineLevel="0" collapsed="false">
      <c r="B6884" s="928"/>
      <c r="C6884" s="916" t="n">
        <v>1901</v>
      </c>
      <c r="D6884" s="975" t="s">
        <v>618</v>
      </c>
      <c r="E6884" s="745" t="n">
        <f aca="false">F6884+G6884+H6884</f>
        <v>0</v>
      </c>
      <c r="F6884" s="812"/>
      <c r="G6884" s="800"/>
      <c r="H6884" s="1462"/>
      <c r="I6884" s="812"/>
      <c r="J6884" s="800"/>
      <c r="K6884" s="1462"/>
      <c r="L6884" s="745" t="n">
        <f aca="false">I6884+J6884+K6884</f>
        <v>0</v>
      </c>
      <c r="M6884" s="1461" t="str">
        <f aca="false">(IF($E6884&lt;&gt;0,$M$2,IF($L6884&lt;&gt;0,$M$2,"")))</f>
        <v/>
      </c>
      <c r="N6884" s="1069"/>
    </row>
    <row r="6885" customFormat="false" ht="15.75" hidden="true" customHeight="false" outlineLevel="0" collapsed="false">
      <c r="B6885" s="976"/>
      <c r="C6885" s="929" t="n">
        <v>1981</v>
      </c>
      <c r="D6885" s="977" t="s">
        <v>619</v>
      </c>
      <c r="E6885" s="752" t="n">
        <f aca="false">F6885+G6885+H6885</f>
        <v>0</v>
      </c>
      <c r="F6885" s="801"/>
      <c r="G6885" s="756"/>
      <c r="H6885" s="1464"/>
      <c r="I6885" s="801"/>
      <c r="J6885" s="756"/>
      <c r="K6885" s="1464"/>
      <c r="L6885" s="752" t="n">
        <f aca="false">I6885+J6885+K6885</f>
        <v>0</v>
      </c>
      <c r="M6885" s="1461" t="str">
        <f aca="false">(IF($E6885&lt;&gt;0,$M$2,IF($L6885&lt;&gt;0,$M$2,"")))</f>
        <v/>
      </c>
      <c r="N6885" s="1069"/>
    </row>
    <row r="6886" customFormat="false" ht="15.75" hidden="true" customHeight="false" outlineLevel="0" collapsed="false">
      <c r="B6886" s="928"/>
      <c r="C6886" s="921" t="n">
        <v>1991</v>
      </c>
      <c r="D6886" s="978" t="s">
        <v>620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09" t="n">
        <v>2100</v>
      </c>
      <c r="C6887" s="974" t="s">
        <v>621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16" t="n">
        <v>2110</v>
      </c>
      <c r="D6888" s="979" t="s">
        <v>622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76"/>
      <c r="C6889" s="929" t="n">
        <v>2120</v>
      </c>
      <c r="D6889" s="934" t="s">
        <v>623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76"/>
      <c r="C6890" s="929" t="n">
        <v>2125</v>
      </c>
      <c r="D6890" s="934" t="s">
        <v>624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7"/>
      <c r="C6891" s="929" t="n">
        <v>2140</v>
      </c>
      <c r="D6891" s="934" t="s">
        <v>625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28"/>
      <c r="C6892" s="921" t="n">
        <v>2190</v>
      </c>
      <c r="D6892" s="980" t="s">
        <v>626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09" t="n">
        <v>2200</v>
      </c>
      <c r="C6893" s="974" t="s">
        <v>627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16" t="n">
        <v>2221</v>
      </c>
      <c r="D6894" s="917" t="s">
        <v>628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1" t="n">
        <v>2224</v>
      </c>
      <c r="D6895" s="922" t="s">
        <v>629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09" t="n">
        <v>2500</v>
      </c>
      <c r="C6896" s="974" t="s">
        <v>630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true" customHeight="true" outlineLevel="0" collapsed="false">
      <c r="B6897" s="909" t="n">
        <v>2600</v>
      </c>
      <c r="C6897" s="981" t="s">
        <v>631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true" customHeight="true" outlineLevel="0" collapsed="false">
      <c r="B6898" s="909" t="n">
        <v>2700</v>
      </c>
      <c r="C6898" s="981" t="s">
        <v>632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true" customHeight="true" outlineLevel="0" collapsed="false">
      <c r="B6899" s="909" t="n">
        <v>2800</v>
      </c>
      <c r="C6899" s="981" t="s">
        <v>927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09" t="n">
        <v>2900</v>
      </c>
      <c r="C6900" s="974" t="s">
        <v>634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76"/>
      <c r="C6901" s="916" t="n">
        <v>2910</v>
      </c>
      <c r="D6901" s="983" t="s">
        <v>635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76"/>
      <c r="C6902" s="916" t="n">
        <v>2920</v>
      </c>
      <c r="D6902" s="983" t="s">
        <v>636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true" customHeight="false" outlineLevel="0" collapsed="false">
      <c r="B6903" s="976"/>
      <c r="C6903" s="958" t="n">
        <v>2969</v>
      </c>
      <c r="D6903" s="984" t="s">
        <v>637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true" customHeight="false" outlineLevel="0" collapsed="false">
      <c r="B6904" s="976"/>
      <c r="C6904" s="985" t="n">
        <v>2970</v>
      </c>
      <c r="D6904" s="986" t="s">
        <v>638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67" t="n">
        <v>2989</v>
      </c>
      <c r="D6905" s="991" t="s">
        <v>639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52" t="n">
        <v>2990</v>
      </c>
      <c r="D6906" s="992" t="s">
        <v>928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28"/>
      <c r="C6907" s="952" t="n">
        <v>2991</v>
      </c>
      <c r="D6907" s="992" t="s">
        <v>641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21" t="n">
        <v>2992</v>
      </c>
      <c r="D6908" s="993" t="s">
        <v>642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09" t="n">
        <v>3300</v>
      </c>
      <c r="C6909" s="995" t="s">
        <v>643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27"/>
      <c r="C6910" s="916" t="n">
        <v>3301</v>
      </c>
      <c r="D6910" s="997" t="s">
        <v>644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3302</v>
      </c>
      <c r="D6911" s="998" t="s">
        <v>645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7"/>
      <c r="C6912" s="929" t="n">
        <v>3304</v>
      </c>
      <c r="D6912" s="998" t="s">
        <v>646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true" customHeight="false" outlineLevel="0" collapsed="false">
      <c r="B6913" s="927"/>
      <c r="C6913" s="921" t="n">
        <v>3306</v>
      </c>
      <c r="D6913" s="999" t="s">
        <v>647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7"/>
      <c r="C6914" s="921" t="n">
        <v>3307</v>
      </c>
      <c r="D6914" s="999" t="s">
        <v>648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09" t="n">
        <v>3900</v>
      </c>
      <c r="C6915" s="974" t="s">
        <v>649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4000</v>
      </c>
      <c r="C6916" s="974" t="s">
        <v>650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true" customHeight="false" outlineLevel="0" collapsed="false">
      <c r="B6917" s="909" t="n">
        <v>4100</v>
      </c>
      <c r="C6917" s="974" t="s">
        <v>651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true" customHeight="false" outlineLevel="0" collapsed="false">
      <c r="B6918" s="909" t="n">
        <v>4200</v>
      </c>
      <c r="C6918" s="974" t="s">
        <v>652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0</v>
      </c>
      <c r="K6918" s="564" t="n">
        <f aca="false">SUM(K6919:K6924)</f>
        <v>0</v>
      </c>
      <c r="L6918" s="945" t="n">
        <f aca="false">SUM(L6919:L6924)</f>
        <v>0</v>
      </c>
      <c r="M6918" s="1461" t="str">
        <f aca="false">(IF($E6918&lt;&gt;0,$M$2,IF($L6918&lt;&gt;0,$M$2,"")))</f>
        <v/>
      </c>
      <c r="N6918" s="1069"/>
    </row>
    <row r="6919" customFormat="false" ht="15.75" hidden="true" customHeight="false" outlineLevel="0" collapsed="false">
      <c r="B6919" s="1001"/>
      <c r="C6919" s="916" t="n">
        <v>4201</v>
      </c>
      <c r="D6919" s="917" t="s">
        <v>653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1001"/>
      <c r="C6920" s="929" t="n">
        <v>4202</v>
      </c>
      <c r="D6920" s="1002" t="s">
        <v>654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1001"/>
      <c r="C6921" s="929" t="n">
        <v>4214</v>
      </c>
      <c r="D6921" s="1002" t="s">
        <v>655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true" customHeight="false" outlineLevel="0" collapsed="false">
      <c r="B6922" s="1001"/>
      <c r="C6922" s="929" t="n">
        <v>4217</v>
      </c>
      <c r="D6922" s="1002" t="s">
        <v>656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1001"/>
      <c r="C6923" s="929" t="n">
        <v>4218</v>
      </c>
      <c r="D6923" s="930" t="s">
        <v>657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1001"/>
      <c r="C6924" s="921" t="n">
        <v>4219</v>
      </c>
      <c r="D6924" s="1003" t="s">
        <v>658</v>
      </c>
      <c r="E6924" s="773" t="n">
        <f aca="false">F6924+G6924+H6924</f>
        <v>0</v>
      </c>
      <c r="F6924" s="808"/>
      <c r="G6924" s="809"/>
      <c r="H6924" s="1463"/>
      <c r="I6924" s="808"/>
      <c r="J6924" s="809"/>
      <c r="K6924" s="1463"/>
      <c r="L6924" s="773" t="n">
        <f aca="false">I6924+J6924+K6924</f>
        <v>0</v>
      </c>
      <c r="M6924" s="1461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09" t="n">
        <v>4300</v>
      </c>
      <c r="C6925" s="974" t="s">
        <v>659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75" hidden="true" customHeight="false" outlineLevel="0" collapsed="false">
      <c r="B6926" s="1001"/>
      <c r="C6926" s="916" t="n">
        <v>4301</v>
      </c>
      <c r="D6926" s="946" t="s">
        <v>660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5.75" hidden="true" customHeight="false" outlineLevel="0" collapsed="false">
      <c r="B6927" s="1001"/>
      <c r="C6927" s="929" t="n">
        <v>4302</v>
      </c>
      <c r="D6927" s="1002" t="s">
        <v>661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1001"/>
      <c r="C6928" s="921" t="n">
        <v>4309</v>
      </c>
      <c r="D6928" s="935" t="s">
        <v>662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09" t="n">
        <v>4400</v>
      </c>
      <c r="C6929" s="974" t="s">
        <v>663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09" t="n">
        <v>4500</v>
      </c>
      <c r="C6930" s="974" t="s">
        <v>664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/>
      <c r="K6930" s="1467"/>
      <c r="L6930" s="945" t="n">
        <f aca="false">I6930+J6930+K6930</f>
        <v>0</v>
      </c>
      <c r="M6930" s="1461" t="str">
        <f aca="false">(IF($E6930&lt;&gt;0,$M$2,IF($L6930&lt;&gt;0,$M$2,"")))</f>
        <v/>
      </c>
      <c r="N6930" s="1069"/>
    </row>
    <row r="6931" customFormat="false" ht="15.75" hidden="true" customHeight="true" outlineLevel="0" collapsed="false">
      <c r="B6931" s="909" t="n">
        <v>4600</v>
      </c>
      <c r="C6931" s="981" t="s">
        <v>665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4900</v>
      </c>
      <c r="C6932" s="974" t="s">
        <v>666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1001"/>
      <c r="C6933" s="916" t="n">
        <v>4901</v>
      </c>
      <c r="D6933" s="1004" t="s">
        <v>667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1001"/>
      <c r="C6934" s="921" t="n">
        <v>4902</v>
      </c>
      <c r="D6934" s="935" t="s">
        <v>668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1005" t="n">
        <v>5100</v>
      </c>
      <c r="C6935" s="1006" t="s">
        <v>669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75" hidden="false" customHeight="false" outlineLevel="0" collapsed="false">
      <c r="B6936" s="1005" t="n">
        <v>5200</v>
      </c>
      <c r="C6936" s="1006" t="s">
        <v>670</v>
      </c>
      <c r="D6936" s="1006"/>
      <c r="E6936" s="945" t="n">
        <f aca="false">SUM(E6937:E6943)</f>
        <v>50000</v>
      </c>
      <c r="F6936" s="912" t="n">
        <f aca="false">SUM(F6937:F6943)</f>
        <v>0</v>
      </c>
      <c r="G6936" s="913" t="n">
        <f aca="false">SUM(G6937:G6943)</f>
        <v>5000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7176</v>
      </c>
      <c r="K6936" s="564" t="n">
        <f aca="false">SUM(K6937:K6943)</f>
        <v>0</v>
      </c>
      <c r="L6936" s="945" t="n">
        <f aca="false">SUM(L6937:L6943)</f>
        <v>7176</v>
      </c>
      <c r="M6936" s="1461" t="n">
        <f aca="false">(IF($E6936&lt;&gt;0,$M$2,IF($L6936&lt;&gt;0,$M$2,"")))</f>
        <v>1</v>
      </c>
      <c r="N6936" s="1069"/>
    </row>
    <row r="6937" customFormat="false" ht="15.75" hidden="true" customHeight="false" outlineLevel="0" collapsed="false">
      <c r="B6937" s="1008"/>
      <c r="C6937" s="1009" t="n">
        <v>5201</v>
      </c>
      <c r="D6937" s="1010" t="s">
        <v>671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1008"/>
      <c r="C6938" s="1012" t="n">
        <v>5202</v>
      </c>
      <c r="D6938" s="1013" t="s">
        <v>672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1008"/>
      <c r="C6939" s="1012" t="n">
        <v>5203</v>
      </c>
      <c r="D6939" s="1013" t="s">
        <v>673</v>
      </c>
      <c r="E6939" s="752" t="n">
        <f aca="false">F6939+G6939+H6939</f>
        <v>0</v>
      </c>
      <c r="F6939" s="801"/>
      <c r="G6939" s="756"/>
      <c r="H6939" s="1464"/>
      <c r="I6939" s="801"/>
      <c r="J6939" s="756"/>
      <c r="K6939" s="1464"/>
      <c r="L6939" s="752" t="n">
        <f aca="false">I6939+J6939+K6939</f>
        <v>0</v>
      </c>
      <c r="M6939" s="1461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1008"/>
      <c r="C6940" s="1012" t="n">
        <v>5204</v>
      </c>
      <c r="D6940" s="1013" t="s">
        <v>674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5.75" hidden="true" customHeight="false" outlineLevel="0" collapsed="false">
      <c r="B6941" s="1008"/>
      <c r="C6941" s="1012" t="n">
        <v>5205</v>
      </c>
      <c r="D6941" s="1013" t="s">
        <v>675</v>
      </c>
      <c r="E6941" s="752" t="n">
        <f aca="false">F6941+G6941+H6941</f>
        <v>0</v>
      </c>
      <c r="F6941" s="801"/>
      <c r="G6941" s="756"/>
      <c r="H6941" s="1464"/>
      <c r="I6941" s="801"/>
      <c r="J6941" s="756"/>
      <c r="K6941" s="1464"/>
      <c r="L6941" s="752" t="n">
        <f aca="false">I6941+J6941+K6941</f>
        <v>0</v>
      </c>
      <c r="M6941" s="1461" t="str">
        <f aca="false">(IF($E6941&lt;&gt;0,$M$2,IF($L6941&lt;&gt;0,$M$2,"")))</f>
        <v/>
      </c>
      <c r="N6941" s="1069"/>
    </row>
    <row r="6942" customFormat="false" ht="15.75" hidden="false" customHeight="false" outlineLevel="0" collapsed="false">
      <c r="B6942" s="1008"/>
      <c r="C6942" s="1012" t="n">
        <v>5206</v>
      </c>
      <c r="D6942" s="1013" t="s">
        <v>676</v>
      </c>
      <c r="E6942" s="752" t="n">
        <f aca="false">F6942+G6942+H6942</f>
        <v>50000</v>
      </c>
      <c r="F6942" s="801"/>
      <c r="G6942" s="756" t="n">
        <v>50000</v>
      </c>
      <c r="H6942" s="1464"/>
      <c r="I6942" s="801"/>
      <c r="J6942" s="756" t="n">
        <v>7176</v>
      </c>
      <c r="K6942" s="1464"/>
      <c r="L6942" s="752" t="n">
        <f aca="false">I6942+J6942+K6942</f>
        <v>7176</v>
      </c>
      <c r="M6942" s="1461" t="n">
        <f aca="false">(IF($E6942&lt;&gt;0,$M$2,IF($L6942&lt;&gt;0,$M$2,"")))</f>
        <v>1</v>
      </c>
      <c r="N6942" s="1069"/>
    </row>
    <row r="6943" customFormat="false" ht="15.75" hidden="true" customHeight="false" outlineLevel="0" collapsed="false">
      <c r="B6943" s="1008"/>
      <c r="C6943" s="1014" t="n">
        <v>5219</v>
      </c>
      <c r="D6943" s="1015" t="s">
        <v>677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5" t="n">
        <v>5300</v>
      </c>
      <c r="C6944" s="1006" t="s">
        <v>678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8"/>
      <c r="C6945" s="1009" t="n">
        <v>5301</v>
      </c>
      <c r="D6945" s="1010" t="s">
        <v>679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8"/>
      <c r="C6946" s="1014" t="n">
        <v>5309</v>
      </c>
      <c r="D6946" s="1015" t="s">
        <v>680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5" t="n">
        <v>5400</v>
      </c>
      <c r="C6947" s="1006" t="s">
        <v>681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5500</v>
      </c>
      <c r="C6948" s="974" t="s">
        <v>682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5501</v>
      </c>
      <c r="D6949" s="946" t="s">
        <v>683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5502</v>
      </c>
      <c r="D6950" s="930" t="s">
        <v>684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9" t="n">
        <v>5503</v>
      </c>
      <c r="D6951" s="1002" t="s">
        <v>685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1001"/>
      <c r="C6952" s="921" t="n">
        <v>5504</v>
      </c>
      <c r="D6952" s="973" t="s">
        <v>686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true" customHeight="true" outlineLevel="0" collapsed="false">
      <c r="B6953" s="1005" t="n">
        <v>5700</v>
      </c>
      <c r="C6953" s="1016" t="s">
        <v>687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true" customHeight="false" outlineLevel="0" collapsed="false">
      <c r="B6954" s="1008"/>
      <c r="C6954" s="1009" t="n">
        <v>5701</v>
      </c>
      <c r="D6954" s="1010" t="s">
        <v>688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1008"/>
      <c r="C6955" s="1017" t="n">
        <v>5702</v>
      </c>
      <c r="D6955" s="1018" t="s">
        <v>689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928"/>
      <c r="C6956" s="1019" t="n">
        <v>4071</v>
      </c>
      <c r="D6956" s="1020" t="s">
        <v>690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273"/>
      <c r="C6957" s="1028" t="s">
        <v>691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27" t="n">
        <v>98</v>
      </c>
      <c r="C6958" s="1028" t="s">
        <v>691</v>
      </c>
      <c r="D6958" s="1028"/>
      <c r="E6958" s="945" t="n">
        <f aca="false">F6958+G6958+H6958</f>
        <v>0</v>
      </c>
      <c r="F6958" s="1475"/>
      <c r="G6958" s="1476"/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5" hidden="false" customHeight="false" outlineLevel="0" collapsed="false">
      <c r="B6962" s="1484"/>
      <c r="C6962" s="1039" t="s">
        <v>575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50000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5000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7176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7176</v>
      </c>
      <c r="M6962" s="1461" t="n">
        <f aca="false">(IF($E6962&lt;&gt;0,$M$2,IF($L6962&lt;&gt;0,$M$2,"")))</f>
        <v>1</v>
      </c>
      <c r="N6962" s="1486" t="str">
        <f aca="false">LEFT(C6844,1)</f>
        <v>8</v>
      </c>
    </row>
    <row r="6963" customFormat="false" ht="16.5" hidden="false" customHeight="false" outlineLevel="0" collapsed="false">
      <c r="B6963" s="1487" t="s">
        <v>929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  <row r="6967" customFormat="false" ht="15.75" hidden="false" customHeight="false" outlineLevel="0" collapsed="false">
      <c r="B6967" s="1082"/>
      <c r="C6967" s="1082"/>
      <c r="D6967" s="1215"/>
      <c r="E6967" s="1430"/>
      <c r="F6967" s="1430"/>
      <c r="G6967" s="1430"/>
      <c r="H6967" s="1430"/>
      <c r="I6967" s="1430"/>
      <c r="J6967" s="1430"/>
      <c r="K6967" s="1430"/>
      <c r="L6967" s="1430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2"/>
      <c r="C6968" s="1431"/>
      <c r="D6968" s="1432"/>
      <c r="E6968" s="1430"/>
      <c r="F6968" s="1430"/>
      <c r="G6968" s="1430"/>
      <c r="H6968" s="1430"/>
      <c r="I6968" s="1430"/>
      <c r="J6968" s="1430"/>
      <c r="K6968" s="1430"/>
      <c r="L6968" s="1430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48" t="str">
        <f aca="false">$B$7</f>
        <v>ОТЧЕТНИ ДАННИ ПО ЕБК ЗА ИЗПЪЛНЕНИЕТО НА БЮДЖЕТА</v>
      </c>
      <c r="C6969" s="1248"/>
      <c r="D6969" s="1248"/>
      <c r="E6969" s="879"/>
      <c r="F6969" s="879"/>
      <c r="G6969" s="863"/>
      <c r="H6969" s="863"/>
      <c r="I6969" s="863"/>
      <c r="J6969" s="863"/>
      <c r="K6969" s="863"/>
      <c r="L6969" s="863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7"/>
      <c r="D6970" s="1046"/>
      <c r="E6970" s="398" t="s">
        <v>406</v>
      </c>
      <c r="F6970" s="398" t="s">
        <v>407</v>
      </c>
      <c r="G6970" s="863"/>
      <c r="H6970" s="1433" t="s">
        <v>920</v>
      </c>
      <c r="I6970" s="1434"/>
      <c r="J6970" s="1435"/>
      <c r="K6970" s="863"/>
      <c r="L6970" s="863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7" t="str">
        <f aca="false">$B$9</f>
        <v>Балчик</v>
      </c>
      <c r="C6971" s="867"/>
      <c r="D6971" s="867"/>
      <c r="E6971" s="693" t="n">
        <f aca="false">$E$9</f>
        <v>44562</v>
      </c>
      <c r="F6971" s="868" t="n">
        <f aca="false">$F$9</f>
        <v>44773</v>
      </c>
      <c r="G6971" s="863"/>
      <c r="H6971" s="863"/>
      <c r="I6971" s="863"/>
      <c r="J6971" s="863"/>
      <c r="K6971" s="863"/>
      <c r="L6971" s="863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9"/>
      <c r="E6972" s="863"/>
      <c r="F6972" s="863"/>
      <c r="G6972" s="863"/>
      <c r="H6972" s="863"/>
      <c r="I6972" s="863"/>
      <c r="J6972" s="863"/>
      <c r="K6972" s="863"/>
      <c r="L6972" s="863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9"/>
      <c r="E6973" s="863"/>
      <c r="F6973" s="863"/>
      <c r="G6973" s="863"/>
      <c r="H6973" s="863"/>
      <c r="I6973" s="863"/>
      <c r="J6973" s="863"/>
      <c r="K6973" s="863"/>
      <c r="L6973" s="863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36" t="str">
        <f aca="false">$B$12</f>
        <v>Балчик</v>
      </c>
      <c r="C6974" s="1436"/>
      <c r="D6974" s="1436"/>
      <c r="E6974" s="1080" t="s">
        <v>578</v>
      </c>
      <c r="F6974" s="1437" t="str">
        <f aca="false">$F$12</f>
        <v>5801</v>
      </c>
      <c r="G6974" s="863"/>
      <c r="H6974" s="863"/>
      <c r="I6974" s="863"/>
      <c r="J6974" s="863"/>
      <c r="K6974" s="863"/>
      <c r="L6974" s="863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9"/>
      <c r="E6975" s="879"/>
      <c r="F6975" s="879"/>
      <c r="G6975" s="863"/>
      <c r="H6975" s="863"/>
      <c r="I6975" s="863"/>
      <c r="J6975" s="863"/>
      <c r="K6975" s="863"/>
      <c r="L6975" s="863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3"/>
      <c r="C6976" s="863"/>
      <c r="D6976" s="874" t="s">
        <v>413</v>
      </c>
      <c r="E6976" s="875" t="n">
        <f aca="false">$E$15</f>
        <v>0</v>
      </c>
      <c r="F6976" s="1085" t="str">
        <f aca="false">$F$15</f>
        <v>БЮДЖЕТ</v>
      </c>
      <c r="G6976" s="857"/>
      <c r="H6976" s="857"/>
      <c r="I6976" s="857"/>
      <c r="J6976" s="857"/>
      <c r="K6976" s="857"/>
      <c r="L6976" s="857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7"/>
      <c r="D6977" s="1046"/>
      <c r="E6977" s="863"/>
      <c r="F6977" s="863"/>
      <c r="G6977" s="863"/>
      <c r="H6977" s="863"/>
      <c r="I6977" s="863"/>
      <c r="J6977" s="863"/>
      <c r="K6977" s="863"/>
      <c r="L6977" s="882" t="s">
        <v>414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3"/>
      <c r="C6978" s="884"/>
      <c r="D6978" s="885" t="s">
        <v>921</v>
      </c>
      <c r="E6978" s="716" t="str">
        <f aca="false">CONCATENATE("Уточнен план ",$C$3)</f>
        <v>Уточнен план 2022</v>
      </c>
      <c r="F6978" s="716"/>
      <c r="G6978" s="716"/>
      <c r="H6978" s="716"/>
      <c r="I6978" s="886" t="str">
        <f aca="false">CONCATENATE("Отчет ",$C$3)</f>
        <v>Отчет 2022</v>
      </c>
      <c r="J6978" s="886"/>
      <c r="K6978" s="886"/>
      <c r="L6978" s="886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7" t="s">
        <v>243</v>
      </c>
      <c r="C6979" s="888" t="s">
        <v>416</v>
      </c>
      <c r="D6979" s="889" t="s">
        <v>922</v>
      </c>
      <c r="E6979" s="1258" t="str">
        <f aca="false">$E$20</f>
        <v>Уточнен план                Общо</v>
      </c>
      <c r="F6979" s="722" t="str">
        <f aca="false">$F$20</f>
        <v>държавни дейности</v>
      </c>
      <c r="G6979" s="723" t="str">
        <f aca="false">$G$20</f>
        <v>местни дейности</v>
      </c>
      <c r="H6979" s="724" t="str">
        <f aca="false">$H$20</f>
        <v>дофинансиране</v>
      </c>
      <c r="I6979" s="890" t="str">
        <f aca="false">$I$20</f>
        <v>държавни дейности -ОТЧЕТ</v>
      </c>
      <c r="J6979" s="891" t="str">
        <f aca="false">$J$20</f>
        <v>местни дейности - ОТЧЕТ</v>
      </c>
      <c r="K6979" s="892" t="str">
        <f aca="false">$K$20</f>
        <v>дофинансиране - ОТЧЕТ</v>
      </c>
      <c r="L6979" s="1438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5"/>
      <c r="C6980" s="896"/>
      <c r="D6980" s="897" t="s">
        <v>581</v>
      </c>
      <c r="E6980" s="1439" t="str">
        <f aca="false">$E$21</f>
        <v>(1)</v>
      </c>
      <c r="F6980" s="734" t="str">
        <f aca="false">$F$21</f>
        <v>(2)</v>
      </c>
      <c r="G6980" s="735" t="str">
        <f aca="false">$G$21</f>
        <v>(3)</v>
      </c>
      <c r="H6980" s="736" t="str">
        <f aca="false">$H$21</f>
        <v>(4)</v>
      </c>
      <c r="I6980" s="898" t="str">
        <f aca="false">$I$21</f>
        <v>(5)</v>
      </c>
      <c r="J6980" s="899" t="str">
        <f aca="false">$J$21</f>
        <v>(6)</v>
      </c>
      <c r="K6980" s="900" t="str">
        <f aca="false">$K$21</f>
        <v>(7)</v>
      </c>
      <c r="L6980" s="901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0"/>
      <c r="C6981" s="1441" t="e">
        <f aca="false">VLOOKUP(D6981,OP_LIST2,2,FALSE())</f>
        <v>#N/A</v>
      </c>
      <c r="D6981" s="1442"/>
      <c r="E6981" s="1035"/>
      <c r="F6981" s="1443"/>
      <c r="G6981" s="1444"/>
      <c r="H6981" s="1445"/>
      <c r="I6981" s="1443"/>
      <c r="J6981" s="1444"/>
      <c r="K6981" s="1445"/>
      <c r="L6981" s="1446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47" t="s">
        <v>923</v>
      </c>
      <c r="C6982" s="1448" t="n">
        <f aca="false">VLOOKUP(D6983,EBK_DEIN2,2,FALSE())</f>
        <v>8898</v>
      </c>
      <c r="D6982" s="1442" t="s">
        <v>924</v>
      </c>
      <c r="E6982" s="1035"/>
      <c r="F6982" s="1449"/>
      <c r="G6982" s="1450"/>
      <c r="H6982" s="1451"/>
      <c r="I6982" s="1449"/>
      <c r="J6982" s="1450"/>
      <c r="K6982" s="1451"/>
      <c r="L6982" s="1446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2"/>
      <c r="C6983" s="1453" t="n">
        <f aca="false">+C6982</f>
        <v>8898</v>
      </c>
      <c r="D6983" s="1454" t="s">
        <v>975</v>
      </c>
      <c r="E6983" s="1035"/>
      <c r="F6983" s="1449"/>
      <c r="G6983" s="1450"/>
      <c r="H6983" s="1451"/>
      <c r="I6983" s="1449"/>
      <c r="J6983" s="1450"/>
      <c r="K6983" s="1451"/>
      <c r="L6983" s="1446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55"/>
      <c r="C6984" s="1456"/>
      <c r="D6984" s="1457" t="s">
        <v>926</v>
      </c>
      <c r="E6984" s="1035"/>
      <c r="F6984" s="1458"/>
      <c r="G6984" s="1459"/>
      <c r="H6984" s="1460"/>
      <c r="I6984" s="1458"/>
      <c r="J6984" s="1459"/>
      <c r="K6984" s="1460"/>
      <c r="L6984" s="1446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9" t="n">
        <v>100</v>
      </c>
      <c r="C6985" s="910" t="s">
        <v>582</v>
      </c>
      <c r="D6985" s="910"/>
      <c r="E6985" s="911" t="n">
        <f aca="false">SUM(E6986:E6987)</f>
        <v>171280</v>
      </c>
      <c r="F6985" s="912" t="n">
        <f aca="false">SUM(F6986:F6987)</f>
        <v>0</v>
      </c>
      <c r="G6985" s="913" t="n">
        <f aca="false">SUM(G6986:G6987)</f>
        <v>171280</v>
      </c>
      <c r="H6985" s="564" t="n">
        <f aca="false">SUM(H6986:H6987)</f>
        <v>0</v>
      </c>
      <c r="I6985" s="912" t="n">
        <f aca="false">SUM(I6986:I6987)</f>
        <v>0</v>
      </c>
      <c r="J6985" s="913" t="n">
        <f aca="false">SUM(J6986:J6987)</f>
        <v>85516</v>
      </c>
      <c r="K6985" s="564" t="n">
        <f aca="false">SUM(K6986:K6987)</f>
        <v>0</v>
      </c>
      <c r="L6985" s="911" t="n">
        <f aca="false">SUM(L6986:L6987)</f>
        <v>85516</v>
      </c>
      <c r="M6985" s="1461" t="n">
        <f aca="false">(IF($E6985&lt;&gt;0,$M$2,IF($L6985&lt;&gt;0,$M$2,"")))</f>
        <v>1</v>
      </c>
      <c r="N6985" s="1069"/>
    </row>
    <row r="6986" customFormat="false" ht="15.75" hidden="false" customHeight="false" outlineLevel="0" collapsed="false">
      <c r="B6986" s="915"/>
      <c r="C6986" s="916" t="n">
        <v>101</v>
      </c>
      <c r="D6986" s="917" t="s">
        <v>583</v>
      </c>
      <c r="E6986" s="745" t="n">
        <f aca="false">F6986+G6986+H6986</f>
        <v>171280</v>
      </c>
      <c r="F6986" s="812"/>
      <c r="G6986" s="800" t="n">
        <v>171280</v>
      </c>
      <c r="H6986" s="1462"/>
      <c r="I6986" s="812"/>
      <c r="J6986" s="800" t="n">
        <v>85516</v>
      </c>
      <c r="K6986" s="1462"/>
      <c r="L6986" s="745" t="n">
        <f aca="false">I6986+J6986+K6986</f>
        <v>85516</v>
      </c>
      <c r="M6986" s="1461" t="n">
        <f aca="false">(IF($E6986&lt;&gt;0,$M$2,IF($L6986&lt;&gt;0,$M$2,"")))</f>
        <v>1</v>
      </c>
      <c r="N6986" s="1069"/>
    </row>
    <row r="6987" customFormat="false" ht="15.75" hidden="true" customHeight="false" outlineLevel="0" collapsed="false">
      <c r="B6987" s="915"/>
      <c r="C6987" s="921" t="n">
        <v>102</v>
      </c>
      <c r="D6987" s="922" t="s">
        <v>584</v>
      </c>
      <c r="E6987" s="773" t="n">
        <f aca="false">F6987+G6987+H6987</f>
        <v>0</v>
      </c>
      <c r="F6987" s="808"/>
      <c r="G6987" s="809"/>
      <c r="H6987" s="1463"/>
      <c r="I6987" s="808"/>
      <c r="J6987" s="809"/>
      <c r="K6987" s="1463"/>
      <c r="L6987" s="773" t="n">
        <f aca="false">I6987+J6987+K6987</f>
        <v>0</v>
      </c>
      <c r="M6987" s="1461" t="str">
        <f aca="false">(IF($E6987&lt;&gt;0,$M$2,IF($L6987&lt;&gt;0,$M$2,"")))</f>
        <v/>
      </c>
      <c r="N6987" s="1069"/>
    </row>
    <row r="6988" customFormat="false" ht="15.75" hidden="false" customHeight="false" outlineLevel="0" collapsed="false">
      <c r="B6988" s="909" t="n">
        <v>200</v>
      </c>
      <c r="C6988" s="926" t="s">
        <v>585</v>
      </c>
      <c r="D6988" s="926"/>
      <c r="E6988" s="911" t="n">
        <f aca="false">SUM(E6989:E6993)</f>
        <v>11950</v>
      </c>
      <c r="F6988" s="912" t="n">
        <f aca="false">SUM(F6989:F6993)</f>
        <v>0</v>
      </c>
      <c r="G6988" s="913" t="n">
        <f aca="false">SUM(G6989:G6993)</f>
        <v>11950</v>
      </c>
      <c r="H6988" s="564" t="n">
        <f aca="false">SUM(H6989:H6993)</f>
        <v>0</v>
      </c>
      <c r="I6988" s="912" t="n">
        <f aca="false">SUM(I6989:I6993)</f>
        <v>0</v>
      </c>
      <c r="J6988" s="913" t="n">
        <f aca="false">SUM(J6989:J6993)</f>
        <v>13488</v>
      </c>
      <c r="K6988" s="564" t="n">
        <f aca="false">SUM(K6989:K6993)</f>
        <v>0</v>
      </c>
      <c r="L6988" s="911" t="n">
        <f aca="false">SUM(L6989:L6993)</f>
        <v>13488</v>
      </c>
      <c r="M6988" s="1461" t="n">
        <f aca="false">(IF($E6988&lt;&gt;0,$M$2,IF($L6988&lt;&gt;0,$M$2,"")))</f>
        <v>1</v>
      </c>
      <c r="N6988" s="1069"/>
    </row>
    <row r="6989" customFormat="false" ht="15.75" hidden="true" customHeight="false" outlineLevel="0" collapsed="false">
      <c r="B6989" s="927"/>
      <c r="C6989" s="916" t="n">
        <v>201</v>
      </c>
      <c r="D6989" s="917" t="s">
        <v>586</v>
      </c>
      <c r="E6989" s="745" t="n">
        <f aca="false">F6989+G6989+H6989</f>
        <v>0</v>
      </c>
      <c r="F6989" s="812"/>
      <c r="G6989" s="800"/>
      <c r="H6989" s="1462"/>
      <c r="I6989" s="812"/>
      <c r="J6989" s="800"/>
      <c r="K6989" s="1462"/>
      <c r="L6989" s="745" t="n">
        <f aca="false">I6989+J6989+K6989</f>
        <v>0</v>
      </c>
      <c r="M6989" s="1461" t="str">
        <f aca="false">(IF($E6989&lt;&gt;0,$M$2,IF($L6989&lt;&gt;0,$M$2,"")))</f>
        <v/>
      </c>
      <c r="N6989" s="1069"/>
    </row>
    <row r="6990" customFormat="false" ht="15.75" hidden="true" customHeight="false" outlineLevel="0" collapsed="false">
      <c r="B6990" s="928"/>
      <c r="C6990" s="929" t="n">
        <v>202</v>
      </c>
      <c r="D6990" s="930" t="s">
        <v>587</v>
      </c>
      <c r="E6990" s="752" t="n">
        <f aca="false">F6990+G6990+H6990</f>
        <v>0</v>
      </c>
      <c r="F6990" s="801"/>
      <c r="G6990" s="756"/>
      <c r="H6990" s="1464"/>
      <c r="I6990" s="801"/>
      <c r="J6990" s="756"/>
      <c r="K6990" s="1464"/>
      <c r="L6990" s="752" t="n">
        <f aca="false">I6990+J6990+K6990</f>
        <v>0</v>
      </c>
      <c r="M6990" s="1461" t="str">
        <f aca="false">(IF($E6990&lt;&gt;0,$M$2,IF($L6990&lt;&gt;0,$M$2,"")))</f>
        <v/>
      </c>
      <c r="N6990" s="1069"/>
    </row>
    <row r="6991" customFormat="false" ht="31.5" hidden="false" customHeight="false" outlineLevel="0" collapsed="false">
      <c r="B6991" s="928"/>
      <c r="C6991" s="929" t="n">
        <v>205</v>
      </c>
      <c r="D6991" s="930" t="s">
        <v>588</v>
      </c>
      <c r="E6991" s="752" t="n">
        <f aca="false">F6991+G6991+H6991</f>
        <v>9700</v>
      </c>
      <c r="F6991" s="801"/>
      <c r="G6991" s="756" t="n">
        <v>9700</v>
      </c>
      <c r="H6991" s="1464"/>
      <c r="I6991" s="801"/>
      <c r="J6991" s="756" t="n">
        <v>4390</v>
      </c>
      <c r="K6991" s="1464"/>
      <c r="L6991" s="752" t="n">
        <f aca="false">I6991+J6991+K6991</f>
        <v>4390</v>
      </c>
      <c r="M6991" s="1461" t="n">
        <f aca="false">(IF($E6991&lt;&gt;0,$M$2,IF($L6991&lt;&gt;0,$M$2,"")))</f>
        <v>1</v>
      </c>
      <c r="N6991" s="1069"/>
    </row>
    <row r="6992" customFormat="false" ht="15.75" hidden="false" customHeight="false" outlineLevel="0" collapsed="false">
      <c r="B6992" s="928"/>
      <c r="C6992" s="929" t="n">
        <v>208</v>
      </c>
      <c r="D6992" s="934" t="s">
        <v>589</v>
      </c>
      <c r="E6992" s="752" t="n">
        <f aca="false">F6992+G6992+H6992</f>
        <v>1000</v>
      </c>
      <c r="F6992" s="801"/>
      <c r="G6992" s="756" t="n">
        <v>1000</v>
      </c>
      <c r="H6992" s="1464"/>
      <c r="I6992" s="801"/>
      <c r="J6992" s="756" t="n">
        <v>7917</v>
      </c>
      <c r="K6992" s="1464"/>
      <c r="L6992" s="752" t="n">
        <f aca="false">I6992+J6992+K6992</f>
        <v>7917</v>
      </c>
      <c r="M6992" s="1461" t="n">
        <f aca="false">(IF($E6992&lt;&gt;0,$M$2,IF($L6992&lt;&gt;0,$M$2,"")))</f>
        <v>1</v>
      </c>
      <c r="N6992" s="1069"/>
    </row>
    <row r="6993" customFormat="false" ht="15.75" hidden="false" customHeight="false" outlineLevel="0" collapsed="false">
      <c r="B6993" s="927"/>
      <c r="C6993" s="921" t="n">
        <v>209</v>
      </c>
      <c r="D6993" s="935" t="s">
        <v>590</v>
      </c>
      <c r="E6993" s="773" t="n">
        <f aca="false">F6993+G6993+H6993</f>
        <v>1250</v>
      </c>
      <c r="F6993" s="808"/>
      <c r="G6993" s="809" t="n">
        <v>1250</v>
      </c>
      <c r="H6993" s="1463"/>
      <c r="I6993" s="808"/>
      <c r="J6993" s="809" t="n">
        <v>1181</v>
      </c>
      <c r="K6993" s="1463"/>
      <c r="L6993" s="773" t="n">
        <f aca="false">I6993+J6993+K6993</f>
        <v>1181</v>
      </c>
      <c r="M6993" s="1461" t="n">
        <f aca="false">(IF($E6993&lt;&gt;0,$M$2,IF($L6993&lt;&gt;0,$M$2,"")))</f>
        <v>1</v>
      </c>
      <c r="N6993" s="1069"/>
    </row>
    <row r="6994" customFormat="false" ht="15.75" hidden="false" customHeight="false" outlineLevel="0" collapsed="false">
      <c r="B6994" s="909" t="n">
        <v>500</v>
      </c>
      <c r="C6994" s="926" t="s">
        <v>591</v>
      </c>
      <c r="D6994" s="926"/>
      <c r="E6994" s="911" t="n">
        <f aca="false">SUM(E6995:E7001)</f>
        <v>34300</v>
      </c>
      <c r="F6994" s="912" t="n">
        <f aca="false">SUM(F6995:F7001)</f>
        <v>0</v>
      </c>
      <c r="G6994" s="913" t="n">
        <f aca="false">SUM(G6995:G7001)</f>
        <v>34300</v>
      </c>
      <c r="H6994" s="564" t="n">
        <f aca="false">SUM(H6995:H7001)</f>
        <v>0</v>
      </c>
      <c r="I6994" s="912" t="n">
        <f aca="false">SUM(I6995:I7001)</f>
        <v>0</v>
      </c>
      <c r="J6994" s="913" t="n">
        <f aca="false">SUM(J6995:J7001)</f>
        <v>19009</v>
      </c>
      <c r="K6994" s="564" t="n">
        <f aca="false">SUM(K6995:K7001)</f>
        <v>0</v>
      </c>
      <c r="L6994" s="911" t="n">
        <f aca="false">SUM(L6995:L7001)</f>
        <v>19009</v>
      </c>
      <c r="M6994" s="1461" t="n">
        <f aca="false">(IF($E6994&lt;&gt;0,$M$2,IF($L6994&lt;&gt;0,$M$2,"")))</f>
        <v>1</v>
      </c>
      <c r="N6994" s="1069"/>
    </row>
    <row r="6995" customFormat="false" ht="15.75" hidden="false" customHeight="false" outlineLevel="0" collapsed="false">
      <c r="B6995" s="927"/>
      <c r="C6995" s="936" t="n">
        <v>551</v>
      </c>
      <c r="D6995" s="937" t="s">
        <v>592</v>
      </c>
      <c r="E6995" s="745" t="n">
        <f aca="false">F6995+G6995+H6995</f>
        <v>20600</v>
      </c>
      <c r="F6995" s="812"/>
      <c r="G6995" s="800" t="n">
        <v>20600</v>
      </c>
      <c r="H6995" s="1462"/>
      <c r="I6995" s="812"/>
      <c r="J6995" s="800" t="n">
        <v>11451</v>
      </c>
      <c r="K6995" s="1462"/>
      <c r="L6995" s="745" t="n">
        <f aca="false">I6995+J6995+K6995</f>
        <v>11451</v>
      </c>
      <c r="M6995" s="1461" t="n">
        <f aca="false">(IF($E6995&lt;&gt;0,$M$2,IF($L6995&lt;&gt;0,$M$2,"")))</f>
        <v>1</v>
      </c>
      <c r="N6995" s="1069"/>
    </row>
    <row r="6996" customFormat="false" ht="15.75" hidden="true" customHeight="false" outlineLevel="0" collapsed="false">
      <c r="B6996" s="927"/>
      <c r="C6996" s="938" t="n">
        <v>552</v>
      </c>
      <c r="D6996" s="939" t="s">
        <v>593</v>
      </c>
      <c r="E6996" s="752" t="n">
        <f aca="false">F6996+G6996+H6996</f>
        <v>0</v>
      </c>
      <c r="F6996" s="801"/>
      <c r="G6996" s="756"/>
      <c r="H6996" s="1464"/>
      <c r="I6996" s="801"/>
      <c r="J6996" s="756"/>
      <c r="K6996" s="1464"/>
      <c r="L6996" s="752" t="n">
        <f aca="false">I6996+J6996+K6996</f>
        <v>0</v>
      </c>
      <c r="M6996" s="1461" t="str">
        <f aca="false">(IF($E6996&lt;&gt;0,$M$2,IF($L6996&lt;&gt;0,$M$2,"")))</f>
        <v/>
      </c>
      <c r="N6996" s="1069"/>
    </row>
    <row r="6997" customFormat="false" ht="15.75" hidden="true" customHeight="false" outlineLevel="0" collapsed="false">
      <c r="B6997" s="940"/>
      <c r="C6997" s="938" t="n">
        <v>558</v>
      </c>
      <c r="D6997" s="941" t="s">
        <v>449</v>
      </c>
      <c r="E6997" s="752" t="n">
        <f aca="false">F6997+G6997+H6997</f>
        <v>0</v>
      </c>
      <c r="F6997" s="753" t="n">
        <v>0</v>
      </c>
      <c r="G6997" s="754" t="n">
        <v>0</v>
      </c>
      <c r="H6997" s="755" t="n">
        <v>0</v>
      </c>
      <c r="I6997" s="753" t="n">
        <v>0</v>
      </c>
      <c r="J6997" s="754" t="n">
        <v>0</v>
      </c>
      <c r="K6997" s="755" t="n">
        <v>0</v>
      </c>
      <c r="L6997" s="752" t="n">
        <f aca="false">I6997+J6997+K6997</f>
        <v>0</v>
      </c>
      <c r="M6997" s="1461" t="str">
        <f aca="false">(IF($E6997&lt;&gt;0,$M$2,IF($L6997&lt;&gt;0,$M$2,"")))</f>
        <v/>
      </c>
      <c r="N6997" s="1069"/>
    </row>
    <row r="6998" customFormat="false" ht="15.75" hidden="false" customHeight="false" outlineLevel="0" collapsed="false">
      <c r="B6998" s="940"/>
      <c r="C6998" s="938" t="n">
        <v>560</v>
      </c>
      <c r="D6998" s="941" t="s">
        <v>594</v>
      </c>
      <c r="E6998" s="752" t="n">
        <f aca="false">F6998+G6998+H6998</f>
        <v>8800</v>
      </c>
      <c r="F6998" s="801"/>
      <c r="G6998" s="756" t="n">
        <v>8800</v>
      </c>
      <c r="H6998" s="1464"/>
      <c r="I6998" s="801"/>
      <c r="J6998" s="756" t="n">
        <v>4794</v>
      </c>
      <c r="K6998" s="1464"/>
      <c r="L6998" s="752" t="n">
        <f aca="false">I6998+J6998+K6998</f>
        <v>4794</v>
      </c>
      <c r="M6998" s="1461" t="n">
        <f aca="false">(IF($E6998&lt;&gt;0,$M$2,IF($L6998&lt;&gt;0,$M$2,"")))</f>
        <v>1</v>
      </c>
      <c r="N6998" s="1069"/>
    </row>
    <row r="6999" customFormat="false" ht="15.75" hidden="false" customHeight="false" outlineLevel="0" collapsed="false">
      <c r="B6999" s="940"/>
      <c r="C6999" s="938" t="n">
        <v>580</v>
      </c>
      <c r="D6999" s="939" t="s">
        <v>595</v>
      </c>
      <c r="E6999" s="752" t="n">
        <f aca="false">F6999+G6999+H6999</f>
        <v>4900</v>
      </c>
      <c r="F6999" s="801"/>
      <c r="G6999" s="756" t="n">
        <v>4900</v>
      </c>
      <c r="H6999" s="1464"/>
      <c r="I6999" s="801"/>
      <c r="J6999" s="756" t="n">
        <v>2764</v>
      </c>
      <c r="K6999" s="1464"/>
      <c r="L6999" s="752" t="n">
        <f aca="false">I6999+J6999+K6999</f>
        <v>2764</v>
      </c>
      <c r="M6999" s="1461" t="n">
        <f aca="false">(IF($E6999&lt;&gt;0,$M$2,IF($L6999&lt;&gt;0,$M$2,"")))</f>
        <v>1</v>
      </c>
      <c r="N6999" s="1069"/>
    </row>
    <row r="7000" customFormat="false" ht="15.75" hidden="true" customHeight="false" outlineLevel="0" collapsed="false">
      <c r="B7000" s="927"/>
      <c r="C7000" s="938" t="n">
        <v>588</v>
      </c>
      <c r="D7000" s="939" t="s">
        <v>596</v>
      </c>
      <c r="E7000" s="752" t="n">
        <f aca="false">F7000+G7000+H7000</f>
        <v>0</v>
      </c>
      <c r="F7000" s="753" t="n">
        <v>0</v>
      </c>
      <c r="G7000" s="754" t="n">
        <v>0</v>
      </c>
      <c r="H7000" s="755" t="n">
        <v>0</v>
      </c>
      <c r="I7000" s="753" t="n">
        <v>0</v>
      </c>
      <c r="J7000" s="754" t="n">
        <v>0</v>
      </c>
      <c r="K7000" s="755" t="n">
        <v>0</v>
      </c>
      <c r="L7000" s="752" t="n">
        <f aca="false">I7000+J7000+K7000</f>
        <v>0</v>
      </c>
      <c r="M7000" s="1461" t="str">
        <f aca="false">(IF($E7000&lt;&gt;0,$M$2,IF($L7000&lt;&gt;0,$M$2,"")))</f>
        <v/>
      </c>
      <c r="N7000" s="1069"/>
    </row>
    <row r="7001" customFormat="false" ht="31.5" hidden="true" customHeight="false" outlineLevel="0" collapsed="false">
      <c r="B7001" s="927"/>
      <c r="C7001" s="942" t="n">
        <v>590</v>
      </c>
      <c r="D7001" s="943" t="s">
        <v>597</v>
      </c>
      <c r="E7001" s="773" t="n">
        <f aca="false">F7001+G7001+H7001</f>
        <v>0</v>
      </c>
      <c r="F7001" s="808"/>
      <c r="G7001" s="809"/>
      <c r="H7001" s="1463"/>
      <c r="I7001" s="808"/>
      <c r="J7001" s="809"/>
      <c r="K7001" s="1463"/>
      <c r="L7001" s="773" t="n">
        <f aca="false">I7001+J7001+K7001</f>
        <v>0</v>
      </c>
      <c r="M7001" s="1461" t="str">
        <f aca="false">(IF($E7001&lt;&gt;0,$M$2,IF($L7001&lt;&gt;0,$M$2,"")))</f>
        <v/>
      </c>
      <c r="N7001" s="1069"/>
    </row>
    <row r="7002" customFormat="false" ht="15.75" hidden="true" customHeight="true" outlineLevel="0" collapsed="false">
      <c r="B7002" s="909" t="n">
        <v>800</v>
      </c>
      <c r="C7002" s="944" t="s">
        <v>598</v>
      </c>
      <c r="D7002" s="944"/>
      <c r="E7002" s="945" t="n">
        <f aca="false">F7002+G7002+H7002</f>
        <v>0</v>
      </c>
      <c r="F7002" s="1465"/>
      <c r="G7002" s="1466"/>
      <c r="H7002" s="1467"/>
      <c r="I7002" s="1465"/>
      <c r="J7002" s="1466"/>
      <c r="K7002" s="1467"/>
      <c r="L7002" s="945" t="n">
        <f aca="false">I7002+J7002+K7002</f>
        <v>0</v>
      </c>
      <c r="M7002" s="1461" t="str">
        <f aca="false">(IF($E7002&lt;&gt;0,$M$2,IF($L7002&lt;&gt;0,$M$2,"")))</f>
        <v/>
      </c>
      <c r="N7002" s="1069"/>
    </row>
    <row r="7003" customFormat="false" ht="15.75" hidden="false" customHeight="false" outlineLevel="0" collapsed="false">
      <c r="B7003" s="909" t="n">
        <v>1000</v>
      </c>
      <c r="C7003" s="926" t="s">
        <v>599</v>
      </c>
      <c r="D7003" s="926"/>
      <c r="E7003" s="945" t="n">
        <f aca="false">SUM(E7004:E7020)</f>
        <v>51250</v>
      </c>
      <c r="F7003" s="912" t="n">
        <f aca="false">SUM(F7004:F7020)</f>
        <v>0</v>
      </c>
      <c r="G7003" s="913" t="n">
        <f aca="false">SUM(G7004:G7020)</f>
        <v>51250</v>
      </c>
      <c r="H7003" s="564" t="n">
        <f aca="false">SUM(H7004:H7020)</f>
        <v>0</v>
      </c>
      <c r="I7003" s="912" t="n">
        <f aca="false">SUM(I7004:I7020)</f>
        <v>0</v>
      </c>
      <c r="J7003" s="913" t="n">
        <f aca="false">SUM(J7004:J7020)</f>
        <v>25081</v>
      </c>
      <c r="K7003" s="564" t="n">
        <f aca="false">SUM(K7004:K7020)</f>
        <v>0</v>
      </c>
      <c r="L7003" s="945" t="n">
        <f aca="false">SUM(L7004:L7020)</f>
        <v>25081</v>
      </c>
      <c r="M7003" s="1461" t="n">
        <f aca="false">(IF($E7003&lt;&gt;0,$M$2,IF($L7003&lt;&gt;0,$M$2,"")))</f>
        <v>1</v>
      </c>
      <c r="N7003" s="1069"/>
    </row>
    <row r="7004" customFormat="false" ht="15.75" hidden="true" customHeight="false" outlineLevel="0" collapsed="false">
      <c r="B7004" s="928"/>
      <c r="C7004" s="916" t="n">
        <v>1011</v>
      </c>
      <c r="D7004" s="946" t="s">
        <v>600</v>
      </c>
      <c r="E7004" s="745" t="n">
        <f aca="false">F7004+G7004+H7004</f>
        <v>0</v>
      </c>
      <c r="F7004" s="812"/>
      <c r="G7004" s="800"/>
      <c r="H7004" s="1462"/>
      <c r="I7004" s="812"/>
      <c r="J7004" s="800"/>
      <c r="K7004" s="1462"/>
      <c r="L7004" s="745" t="n">
        <f aca="false">I7004+J7004+K7004</f>
        <v>0</v>
      </c>
      <c r="M7004" s="1461" t="str">
        <f aca="false">(IF($E7004&lt;&gt;0,$M$2,IF($L7004&lt;&gt;0,$M$2,"")))</f>
        <v/>
      </c>
      <c r="N7004" s="1069"/>
    </row>
    <row r="7005" customFormat="false" ht="15.75" hidden="true" customHeight="false" outlineLevel="0" collapsed="false">
      <c r="B7005" s="928"/>
      <c r="C7005" s="929" t="n">
        <v>1012</v>
      </c>
      <c r="D7005" s="930" t="s">
        <v>601</v>
      </c>
      <c r="E7005" s="752" t="n">
        <f aca="false">F7005+G7005+H7005</f>
        <v>0</v>
      </c>
      <c r="F7005" s="801"/>
      <c r="G7005" s="756"/>
      <c r="H7005" s="1464"/>
      <c r="I7005" s="801"/>
      <c r="J7005" s="756"/>
      <c r="K7005" s="1464"/>
      <c r="L7005" s="752" t="n">
        <f aca="false">I7005+J7005+K7005</f>
        <v>0</v>
      </c>
      <c r="M7005" s="1461" t="str">
        <f aca="false">(IF($E7005&lt;&gt;0,$M$2,IF($L7005&lt;&gt;0,$M$2,"")))</f>
        <v/>
      </c>
      <c r="N7005" s="1069"/>
    </row>
    <row r="7006" customFormat="false" ht="15.75" hidden="false" customHeight="false" outlineLevel="0" collapsed="false">
      <c r="B7006" s="928"/>
      <c r="C7006" s="929" t="n">
        <v>1013</v>
      </c>
      <c r="D7006" s="930" t="s">
        <v>602</v>
      </c>
      <c r="E7006" s="752" t="n">
        <f aca="false">F7006+G7006+H7006</f>
        <v>100</v>
      </c>
      <c r="F7006" s="801"/>
      <c r="G7006" s="756" t="n">
        <v>100</v>
      </c>
      <c r="H7006" s="1464"/>
      <c r="I7006" s="801"/>
      <c r="J7006" s="756" t="n">
        <v>0</v>
      </c>
      <c r="K7006" s="1464"/>
      <c r="L7006" s="752" t="n">
        <f aca="false">I7006+J7006+K7006</f>
        <v>0</v>
      </c>
      <c r="M7006" s="1461" t="n">
        <f aca="false">(IF($E7006&lt;&gt;0,$M$2,IF($L7006&lt;&gt;0,$M$2,"")))</f>
        <v>1</v>
      </c>
      <c r="N7006" s="1069"/>
    </row>
    <row r="7007" customFormat="false" ht="15.75" hidden="true" customHeight="false" outlineLevel="0" collapsed="false">
      <c r="B7007" s="928"/>
      <c r="C7007" s="929" t="n">
        <v>1014</v>
      </c>
      <c r="D7007" s="930" t="s">
        <v>603</v>
      </c>
      <c r="E7007" s="752" t="n">
        <f aca="false">F7007+G7007+H7007</f>
        <v>0</v>
      </c>
      <c r="F7007" s="801"/>
      <c r="G7007" s="756"/>
      <c r="H7007" s="1464"/>
      <c r="I7007" s="801"/>
      <c r="J7007" s="756"/>
      <c r="K7007" s="1464"/>
      <c r="L7007" s="752" t="n">
        <f aca="false">I7007+J7007+K7007</f>
        <v>0</v>
      </c>
      <c r="M7007" s="1461" t="str">
        <f aca="false">(IF($E7007&lt;&gt;0,$M$2,IF($L7007&lt;&gt;0,$M$2,"")))</f>
        <v/>
      </c>
      <c r="N7007" s="1069"/>
    </row>
    <row r="7008" customFormat="false" ht="15.75" hidden="false" customHeight="false" outlineLevel="0" collapsed="false">
      <c r="B7008" s="928"/>
      <c r="C7008" s="929" t="n">
        <v>1015</v>
      </c>
      <c r="D7008" s="930" t="s">
        <v>604</v>
      </c>
      <c r="E7008" s="752" t="n">
        <f aca="false">F7008+G7008+H7008</f>
        <v>6800</v>
      </c>
      <c r="F7008" s="801"/>
      <c r="G7008" s="756" t="n">
        <v>6800</v>
      </c>
      <c r="H7008" s="1464"/>
      <c r="I7008" s="801"/>
      <c r="J7008" s="756" t="n">
        <v>5837</v>
      </c>
      <c r="K7008" s="1464"/>
      <c r="L7008" s="752" t="n">
        <f aca="false">I7008+J7008+K7008</f>
        <v>5837</v>
      </c>
      <c r="M7008" s="1461" t="n">
        <f aca="false">(IF($E7008&lt;&gt;0,$M$2,IF($L7008&lt;&gt;0,$M$2,"")))</f>
        <v>1</v>
      </c>
      <c r="N7008" s="1069"/>
    </row>
    <row r="7009" customFormat="false" ht="15.75" hidden="false" customHeight="false" outlineLevel="0" collapsed="false">
      <c r="B7009" s="928"/>
      <c r="C7009" s="947" t="n">
        <v>1016</v>
      </c>
      <c r="D7009" s="948" t="s">
        <v>605</v>
      </c>
      <c r="E7009" s="761" t="n">
        <f aca="false">F7009+G7009+H7009</f>
        <v>6600</v>
      </c>
      <c r="F7009" s="1293"/>
      <c r="G7009" s="1286" t="n">
        <v>6600</v>
      </c>
      <c r="H7009" s="1468"/>
      <c r="I7009" s="1293"/>
      <c r="J7009" s="1286" t="n">
        <v>4393</v>
      </c>
      <c r="K7009" s="1468"/>
      <c r="L7009" s="761" t="n">
        <f aca="false">I7009+J7009+K7009</f>
        <v>4393</v>
      </c>
      <c r="M7009" s="1461" t="n">
        <f aca="false">(IF($E7009&lt;&gt;0,$M$2,IF($L7009&lt;&gt;0,$M$2,"")))</f>
        <v>1</v>
      </c>
      <c r="N7009" s="1069"/>
    </row>
    <row r="7010" customFormat="false" ht="15.75" hidden="false" customHeight="false" outlineLevel="0" collapsed="false">
      <c r="B7010" s="915"/>
      <c r="C7010" s="952" t="n">
        <v>1020</v>
      </c>
      <c r="D7010" s="953" t="s">
        <v>606</v>
      </c>
      <c r="E7010" s="954" t="n">
        <f aca="false">F7010+G7010+H7010</f>
        <v>37050</v>
      </c>
      <c r="F7010" s="1325"/>
      <c r="G7010" s="1302" t="n">
        <v>37050</v>
      </c>
      <c r="H7010" s="1469"/>
      <c r="I7010" s="1325"/>
      <c r="J7010" s="1302" t="n">
        <v>13821</v>
      </c>
      <c r="K7010" s="1469"/>
      <c r="L7010" s="954" t="n">
        <f aca="false">I7010+J7010+K7010</f>
        <v>13821</v>
      </c>
      <c r="M7010" s="1461" t="n">
        <f aca="false">(IF($E7010&lt;&gt;0,$M$2,IF($L7010&lt;&gt;0,$M$2,"")))</f>
        <v>1</v>
      </c>
      <c r="N7010" s="1069"/>
    </row>
    <row r="7011" customFormat="false" ht="15.75" hidden="false" customHeight="false" outlineLevel="0" collapsed="false">
      <c r="B7011" s="928"/>
      <c r="C7011" s="958" t="n">
        <v>1030</v>
      </c>
      <c r="D7011" s="959" t="s">
        <v>607</v>
      </c>
      <c r="E7011" s="960" t="n">
        <f aca="false">F7011+G7011+H7011</f>
        <v>0</v>
      </c>
      <c r="F7011" s="1153"/>
      <c r="G7011" s="1154"/>
      <c r="H7011" s="1470"/>
      <c r="I7011" s="1153"/>
      <c r="J7011" s="1154" t="n">
        <v>470</v>
      </c>
      <c r="K7011" s="1470"/>
      <c r="L7011" s="960" t="n">
        <f aca="false">I7011+J7011+K7011</f>
        <v>470</v>
      </c>
      <c r="M7011" s="1461" t="n">
        <f aca="false">(IF($E7011&lt;&gt;0,$M$2,IF($L7011&lt;&gt;0,$M$2,"")))</f>
        <v>1</v>
      </c>
      <c r="N7011" s="1069"/>
    </row>
    <row r="7012" customFormat="false" ht="15.75" hidden="true" customHeight="false" outlineLevel="0" collapsed="false">
      <c r="B7012" s="928"/>
      <c r="C7012" s="952" t="n">
        <v>1051</v>
      </c>
      <c r="D7012" s="965" t="s">
        <v>608</v>
      </c>
      <c r="E7012" s="954" t="n">
        <f aca="false">F7012+G7012+H7012</f>
        <v>0</v>
      </c>
      <c r="F7012" s="1325"/>
      <c r="G7012" s="1302"/>
      <c r="H7012" s="1469"/>
      <c r="I7012" s="1325"/>
      <c r="J7012" s="1302"/>
      <c r="K7012" s="1469"/>
      <c r="L7012" s="954" t="n">
        <f aca="false">I7012+J7012+K7012</f>
        <v>0</v>
      </c>
      <c r="M7012" s="1461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1052</v>
      </c>
      <c r="D7013" s="930" t="s">
        <v>609</v>
      </c>
      <c r="E7013" s="752" t="n">
        <f aca="false">F7013+G7013+H7013</f>
        <v>0</v>
      </c>
      <c r="F7013" s="801"/>
      <c r="G7013" s="756"/>
      <c r="H7013" s="1464"/>
      <c r="I7013" s="801"/>
      <c r="J7013" s="756"/>
      <c r="K7013" s="1464"/>
      <c r="L7013" s="752" t="n">
        <f aca="false">I7013+J7013+K7013</f>
        <v>0</v>
      </c>
      <c r="M7013" s="1461" t="str">
        <f aca="false">(IF($E7013&lt;&gt;0,$M$2,IF($L7013&lt;&gt;0,$M$2,"")))</f>
        <v/>
      </c>
      <c r="N7013" s="1069"/>
    </row>
    <row r="7014" customFormat="false" ht="15.75" hidden="true" customHeight="false" outlineLevel="0" collapsed="false">
      <c r="B7014" s="928"/>
      <c r="C7014" s="958" t="n">
        <v>1053</v>
      </c>
      <c r="D7014" s="959" t="s">
        <v>610</v>
      </c>
      <c r="E7014" s="960" t="n">
        <f aca="false">F7014+G7014+H7014</f>
        <v>0</v>
      </c>
      <c r="F7014" s="1153"/>
      <c r="G7014" s="1154"/>
      <c r="H7014" s="1470"/>
      <c r="I7014" s="1153"/>
      <c r="J7014" s="1154"/>
      <c r="K7014" s="1470"/>
      <c r="L7014" s="960" t="n">
        <f aca="false">I7014+J7014+K7014</f>
        <v>0</v>
      </c>
      <c r="M7014" s="1461" t="str">
        <f aca="false">(IF($E7014&lt;&gt;0,$M$2,IF($L7014&lt;&gt;0,$M$2,"")))</f>
        <v/>
      </c>
      <c r="N7014" s="1069"/>
    </row>
    <row r="7015" customFormat="false" ht="15.75" hidden="false" customHeight="false" outlineLevel="0" collapsed="false">
      <c r="B7015" s="928"/>
      <c r="C7015" s="952" t="n">
        <v>1062</v>
      </c>
      <c r="D7015" s="953" t="s">
        <v>611</v>
      </c>
      <c r="E7015" s="954" t="n">
        <f aca="false">F7015+G7015+H7015</f>
        <v>700</v>
      </c>
      <c r="F7015" s="1325"/>
      <c r="G7015" s="1302" t="n">
        <v>700</v>
      </c>
      <c r="H7015" s="1469"/>
      <c r="I7015" s="1325"/>
      <c r="J7015" s="1302" t="n">
        <v>560</v>
      </c>
      <c r="K7015" s="1469"/>
      <c r="L7015" s="954" t="n">
        <f aca="false">I7015+J7015+K7015</f>
        <v>560</v>
      </c>
      <c r="M7015" s="1461" t="n">
        <f aca="false">(IF($E7015&lt;&gt;0,$M$2,IF($L7015&lt;&gt;0,$M$2,"")))</f>
        <v>1</v>
      </c>
      <c r="N7015" s="1069"/>
    </row>
    <row r="7016" customFormat="false" ht="15.75" hidden="true" customHeight="false" outlineLevel="0" collapsed="false">
      <c r="B7016" s="928"/>
      <c r="C7016" s="958" t="n">
        <v>1063</v>
      </c>
      <c r="D7016" s="966" t="s">
        <v>612</v>
      </c>
      <c r="E7016" s="960" t="n">
        <f aca="false">F7016+G7016+H7016</f>
        <v>0</v>
      </c>
      <c r="F7016" s="1153"/>
      <c r="G7016" s="1154"/>
      <c r="H7016" s="1470"/>
      <c r="I7016" s="1153"/>
      <c r="J7016" s="1154"/>
      <c r="K7016" s="1470"/>
      <c r="L7016" s="960" t="n">
        <f aca="false">I7016+J7016+K7016</f>
        <v>0</v>
      </c>
      <c r="M7016" s="1461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28"/>
      <c r="C7017" s="967" t="n">
        <v>1069</v>
      </c>
      <c r="D7017" s="968" t="s">
        <v>613</v>
      </c>
      <c r="E7017" s="969" t="n">
        <f aca="false">F7017+G7017+H7017</f>
        <v>0</v>
      </c>
      <c r="F7017" s="1298"/>
      <c r="G7017" s="1299"/>
      <c r="H7017" s="1471"/>
      <c r="I7017" s="1298"/>
      <c r="J7017" s="1299"/>
      <c r="K7017" s="1471"/>
      <c r="L7017" s="969" t="n">
        <f aca="false">I7017+J7017+K7017</f>
        <v>0</v>
      </c>
      <c r="M7017" s="1461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15"/>
      <c r="C7018" s="952" t="n">
        <v>1091</v>
      </c>
      <c r="D7018" s="965" t="s">
        <v>614</v>
      </c>
      <c r="E7018" s="954" t="n">
        <f aca="false">F7018+G7018+H7018</f>
        <v>0</v>
      </c>
      <c r="F7018" s="1325"/>
      <c r="G7018" s="1302" t="n">
        <v>0</v>
      </c>
      <c r="H7018" s="1469"/>
      <c r="I7018" s="1325"/>
      <c r="J7018" s="1302" t="n">
        <v>0</v>
      </c>
      <c r="K7018" s="1469"/>
      <c r="L7018" s="954" t="n">
        <f aca="false">I7018+J7018+K7018</f>
        <v>0</v>
      </c>
      <c r="M7018" s="1461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8"/>
      <c r="C7019" s="929" t="n">
        <v>1092</v>
      </c>
      <c r="D7019" s="930" t="s">
        <v>615</v>
      </c>
      <c r="E7019" s="752" t="n">
        <f aca="false">F7019+G7019+H7019</f>
        <v>0</v>
      </c>
      <c r="F7019" s="801"/>
      <c r="G7019" s="756"/>
      <c r="H7019" s="1464"/>
      <c r="I7019" s="801"/>
      <c r="J7019" s="756"/>
      <c r="K7019" s="1464"/>
      <c r="L7019" s="752" t="n">
        <f aca="false">I7019+J7019+K7019</f>
        <v>0</v>
      </c>
      <c r="M7019" s="1461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28"/>
      <c r="C7020" s="921" t="n">
        <v>1098</v>
      </c>
      <c r="D7020" s="973" t="s">
        <v>616</v>
      </c>
      <c r="E7020" s="773" t="n">
        <f aca="false">F7020+G7020+H7020</f>
        <v>0</v>
      </c>
      <c r="F7020" s="808"/>
      <c r="G7020" s="809"/>
      <c r="H7020" s="1463"/>
      <c r="I7020" s="808"/>
      <c r="J7020" s="809"/>
      <c r="K7020" s="1463"/>
      <c r="L7020" s="773" t="n">
        <f aca="false">I7020+J7020+K7020</f>
        <v>0</v>
      </c>
      <c r="M7020" s="1461" t="str">
        <f aca="false">(IF($E7020&lt;&gt;0,$M$2,IF($L7020&lt;&gt;0,$M$2,"")))</f>
        <v/>
      </c>
      <c r="N7020" s="1069"/>
    </row>
    <row r="7021" customFormat="false" ht="15.75" hidden="false" customHeight="false" outlineLevel="0" collapsed="false">
      <c r="B7021" s="909" t="n">
        <v>1900</v>
      </c>
      <c r="C7021" s="974" t="s">
        <v>617</v>
      </c>
      <c r="D7021" s="974"/>
      <c r="E7021" s="945" t="n">
        <f aca="false">SUM(E7022:E7024)</f>
        <v>6860</v>
      </c>
      <c r="F7021" s="912" t="n">
        <f aca="false">SUM(F7022:F7024)</f>
        <v>0</v>
      </c>
      <c r="G7021" s="913" t="n">
        <f aca="false">SUM(G7022:G7024)</f>
        <v>6860</v>
      </c>
      <c r="H7021" s="564" t="n">
        <f aca="false">SUM(H7022:H7024)</f>
        <v>0</v>
      </c>
      <c r="I7021" s="912" t="n">
        <f aca="false">SUM(I7022:I7024)</f>
        <v>0</v>
      </c>
      <c r="J7021" s="913" t="n">
        <f aca="false">SUM(J7022:J7024)</f>
        <v>6152</v>
      </c>
      <c r="K7021" s="564" t="n">
        <f aca="false">SUM(K7022:K7024)</f>
        <v>0</v>
      </c>
      <c r="L7021" s="945" t="n">
        <f aca="false">SUM(L7022:L7024)</f>
        <v>6152</v>
      </c>
      <c r="M7021" s="1461" t="n">
        <f aca="false">(IF($E7021&lt;&gt;0,$M$2,IF($L7021&lt;&gt;0,$M$2,"")))</f>
        <v>1</v>
      </c>
      <c r="N7021" s="1069"/>
    </row>
    <row r="7022" customFormat="false" ht="15.75" hidden="false" customHeight="false" outlineLevel="0" collapsed="false">
      <c r="B7022" s="928"/>
      <c r="C7022" s="916" t="n">
        <v>1901</v>
      </c>
      <c r="D7022" s="975" t="s">
        <v>618</v>
      </c>
      <c r="E7022" s="745" t="n">
        <f aca="false">F7022+G7022+H7022</f>
        <v>160</v>
      </c>
      <c r="F7022" s="812"/>
      <c r="G7022" s="800" t="n">
        <v>160</v>
      </c>
      <c r="H7022" s="1462"/>
      <c r="I7022" s="812"/>
      <c r="J7022" s="800" t="n">
        <v>0</v>
      </c>
      <c r="K7022" s="1462"/>
      <c r="L7022" s="745" t="n">
        <f aca="false">I7022+J7022+K7022</f>
        <v>0</v>
      </c>
      <c r="M7022" s="1461" t="n">
        <f aca="false">(IF($E7022&lt;&gt;0,$M$2,IF($L7022&lt;&gt;0,$M$2,"")))</f>
        <v>1</v>
      </c>
      <c r="N7022" s="1069"/>
    </row>
    <row r="7023" customFormat="false" ht="15.75" hidden="false" customHeight="false" outlineLevel="0" collapsed="false">
      <c r="B7023" s="976"/>
      <c r="C7023" s="929" t="n">
        <v>1981</v>
      </c>
      <c r="D7023" s="977" t="s">
        <v>619</v>
      </c>
      <c r="E7023" s="752" t="n">
        <f aca="false">F7023+G7023+H7023</f>
        <v>6700</v>
      </c>
      <c r="F7023" s="801"/>
      <c r="G7023" s="756" t="n">
        <v>6700</v>
      </c>
      <c r="H7023" s="1464"/>
      <c r="I7023" s="801"/>
      <c r="J7023" s="756" t="n">
        <v>6152</v>
      </c>
      <c r="K7023" s="1464"/>
      <c r="L7023" s="752" t="n">
        <f aca="false">I7023+J7023+K7023</f>
        <v>6152</v>
      </c>
      <c r="M7023" s="1461" t="n">
        <f aca="false">(IF($E7023&lt;&gt;0,$M$2,IF($L7023&lt;&gt;0,$M$2,"")))</f>
        <v>1</v>
      </c>
      <c r="N7023" s="1069"/>
    </row>
    <row r="7024" customFormat="false" ht="15.75" hidden="true" customHeight="false" outlineLevel="0" collapsed="false">
      <c r="B7024" s="928"/>
      <c r="C7024" s="921" t="n">
        <v>1991</v>
      </c>
      <c r="D7024" s="978" t="s">
        <v>620</v>
      </c>
      <c r="E7024" s="773" t="n">
        <f aca="false">F7024+G7024+H7024</f>
        <v>0</v>
      </c>
      <c r="F7024" s="808"/>
      <c r="G7024" s="809"/>
      <c r="H7024" s="1463"/>
      <c r="I7024" s="808"/>
      <c r="J7024" s="809"/>
      <c r="K7024" s="1463"/>
      <c r="L7024" s="773" t="n">
        <f aca="false">I7024+J7024+K7024</f>
        <v>0</v>
      </c>
      <c r="M7024" s="1461" t="str">
        <f aca="false">(IF($E7024&lt;&gt;0,$M$2,IF($L7024&lt;&gt;0,$M$2,"")))</f>
        <v/>
      </c>
      <c r="N7024" s="1069"/>
    </row>
    <row r="7025" customFormat="false" ht="15.75" hidden="true" customHeight="false" outlineLevel="0" collapsed="false">
      <c r="B7025" s="909" t="n">
        <v>2100</v>
      </c>
      <c r="C7025" s="974" t="s">
        <v>621</v>
      </c>
      <c r="D7025" s="974"/>
      <c r="E7025" s="945" t="n">
        <f aca="false">SUM(E7026:E7030)</f>
        <v>0</v>
      </c>
      <c r="F7025" s="912" t="n">
        <f aca="false">SUM(F7026:F7030)</f>
        <v>0</v>
      </c>
      <c r="G7025" s="913" t="n">
        <f aca="false">SUM(G7026:G7030)</f>
        <v>0</v>
      </c>
      <c r="H7025" s="564" t="n">
        <f aca="false">SUM(H7026:H7030)</f>
        <v>0</v>
      </c>
      <c r="I7025" s="912" t="n">
        <f aca="false">SUM(I7026:I7030)</f>
        <v>0</v>
      </c>
      <c r="J7025" s="913" t="n">
        <f aca="false">SUM(J7026:J7030)</f>
        <v>0</v>
      </c>
      <c r="K7025" s="564" t="n">
        <f aca="false">SUM(K7026:K7030)</f>
        <v>0</v>
      </c>
      <c r="L7025" s="945" t="n">
        <f aca="false">SUM(L7026:L7030)</f>
        <v>0</v>
      </c>
      <c r="M7025" s="1461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28"/>
      <c r="C7026" s="916" t="n">
        <v>2110</v>
      </c>
      <c r="D7026" s="979" t="s">
        <v>622</v>
      </c>
      <c r="E7026" s="745" t="n">
        <f aca="false">F7026+G7026+H7026</f>
        <v>0</v>
      </c>
      <c r="F7026" s="812"/>
      <c r="G7026" s="800"/>
      <c r="H7026" s="1462"/>
      <c r="I7026" s="812"/>
      <c r="J7026" s="800"/>
      <c r="K7026" s="1462"/>
      <c r="L7026" s="745" t="n">
        <f aca="false">I7026+J7026+K7026</f>
        <v>0</v>
      </c>
      <c r="M7026" s="1461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76"/>
      <c r="C7027" s="929" t="n">
        <v>2120</v>
      </c>
      <c r="D7027" s="934" t="s">
        <v>623</v>
      </c>
      <c r="E7027" s="752" t="n">
        <f aca="false">F7027+G7027+H7027</f>
        <v>0</v>
      </c>
      <c r="F7027" s="801"/>
      <c r="G7027" s="756"/>
      <c r="H7027" s="1464"/>
      <c r="I7027" s="801"/>
      <c r="J7027" s="756"/>
      <c r="K7027" s="1464"/>
      <c r="L7027" s="752" t="n">
        <f aca="false">I7027+J7027+K7027</f>
        <v>0</v>
      </c>
      <c r="M7027" s="1461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76"/>
      <c r="C7028" s="929" t="n">
        <v>2125</v>
      </c>
      <c r="D7028" s="934" t="s">
        <v>624</v>
      </c>
      <c r="E7028" s="752" t="n">
        <f aca="false">F7028+G7028+H7028</f>
        <v>0</v>
      </c>
      <c r="F7028" s="753" t="n">
        <v>0</v>
      </c>
      <c r="G7028" s="754" t="n">
        <v>0</v>
      </c>
      <c r="H7028" s="755" t="n">
        <v>0</v>
      </c>
      <c r="I7028" s="753" t="n">
        <v>0</v>
      </c>
      <c r="J7028" s="754" t="n">
        <v>0</v>
      </c>
      <c r="K7028" s="755" t="n">
        <v>0</v>
      </c>
      <c r="L7028" s="752" t="n">
        <f aca="false">I7028+J7028+K7028</f>
        <v>0</v>
      </c>
      <c r="M7028" s="1461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7"/>
      <c r="C7029" s="929" t="n">
        <v>2140</v>
      </c>
      <c r="D7029" s="934" t="s">
        <v>625</v>
      </c>
      <c r="E7029" s="752" t="n">
        <f aca="false">F7029+G7029+H7029</f>
        <v>0</v>
      </c>
      <c r="F7029" s="753" t="n">
        <v>0</v>
      </c>
      <c r="G7029" s="754" t="n">
        <v>0</v>
      </c>
      <c r="H7029" s="755" t="n">
        <v>0</v>
      </c>
      <c r="I7029" s="753" t="n">
        <v>0</v>
      </c>
      <c r="J7029" s="754" t="n">
        <v>0</v>
      </c>
      <c r="K7029" s="755" t="n">
        <v>0</v>
      </c>
      <c r="L7029" s="752" t="n">
        <f aca="false">I7029+J7029+K7029</f>
        <v>0</v>
      </c>
      <c r="M7029" s="1461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1" t="n">
        <v>2190</v>
      </c>
      <c r="D7030" s="980" t="s">
        <v>626</v>
      </c>
      <c r="E7030" s="773" t="n">
        <f aca="false">F7030+G7030+H7030</f>
        <v>0</v>
      </c>
      <c r="F7030" s="808"/>
      <c r="G7030" s="809"/>
      <c r="H7030" s="1463"/>
      <c r="I7030" s="808"/>
      <c r="J7030" s="809"/>
      <c r="K7030" s="1463"/>
      <c r="L7030" s="773" t="n">
        <f aca="false">I7030+J7030+K7030</f>
        <v>0</v>
      </c>
      <c r="M7030" s="1461" t="str">
        <f aca="false">(IF($E7030&lt;&gt;0,$M$2,IF($L7030&lt;&gt;0,$M$2,"")))</f>
        <v/>
      </c>
      <c r="N7030" s="1069"/>
    </row>
    <row r="7031" customFormat="false" ht="15.75" hidden="true" customHeight="false" outlineLevel="0" collapsed="false">
      <c r="B7031" s="909" t="n">
        <v>2200</v>
      </c>
      <c r="C7031" s="974" t="s">
        <v>627</v>
      </c>
      <c r="D7031" s="974"/>
      <c r="E7031" s="945" t="n">
        <f aca="false">SUM(E7032:E7033)</f>
        <v>0</v>
      </c>
      <c r="F7031" s="912" t="n">
        <f aca="false">SUM(F7032:F7033)</f>
        <v>0</v>
      </c>
      <c r="G7031" s="913" t="n">
        <f aca="false">SUM(G7032:G7033)</f>
        <v>0</v>
      </c>
      <c r="H7031" s="564" t="n">
        <f aca="false">SUM(H7032:H7033)</f>
        <v>0</v>
      </c>
      <c r="I7031" s="912" t="n">
        <f aca="false">SUM(I7032:I7033)</f>
        <v>0</v>
      </c>
      <c r="J7031" s="913" t="n">
        <f aca="false">SUM(J7032:J7033)</f>
        <v>0</v>
      </c>
      <c r="K7031" s="564" t="n">
        <f aca="false">SUM(K7032:K7033)</f>
        <v>0</v>
      </c>
      <c r="L7031" s="945" t="n">
        <f aca="false">SUM(L7032:L7033)</f>
        <v>0</v>
      </c>
      <c r="M7031" s="1461" t="str">
        <f aca="false">(IF($E7031&lt;&gt;0,$M$2,IF($L7031&lt;&gt;0,$M$2,"")))</f>
        <v/>
      </c>
      <c r="N7031" s="1069"/>
    </row>
    <row r="7032" customFormat="false" ht="15.75" hidden="true" customHeight="false" outlineLevel="0" collapsed="false">
      <c r="B7032" s="928"/>
      <c r="C7032" s="916" t="n">
        <v>2221</v>
      </c>
      <c r="D7032" s="917" t="s">
        <v>628</v>
      </c>
      <c r="E7032" s="745" t="n">
        <f aca="false">F7032+G7032+H7032</f>
        <v>0</v>
      </c>
      <c r="F7032" s="812"/>
      <c r="G7032" s="800"/>
      <c r="H7032" s="1462"/>
      <c r="I7032" s="812"/>
      <c r="J7032" s="800"/>
      <c r="K7032" s="1462"/>
      <c r="L7032" s="745" t="n">
        <f aca="false">I7032+J7032+K7032</f>
        <v>0</v>
      </c>
      <c r="M7032" s="1461" t="str">
        <f aca="false">(IF($E7032&lt;&gt;0,$M$2,IF($L7032&lt;&gt;0,$M$2,"")))</f>
        <v/>
      </c>
      <c r="N7032" s="1069"/>
    </row>
    <row r="7033" customFormat="false" ht="15.75" hidden="true" customHeight="false" outlineLevel="0" collapsed="false">
      <c r="B7033" s="928"/>
      <c r="C7033" s="921" t="n">
        <v>2224</v>
      </c>
      <c r="D7033" s="922" t="s">
        <v>629</v>
      </c>
      <c r="E7033" s="773" t="n">
        <f aca="false">F7033+G7033+H7033</f>
        <v>0</v>
      </c>
      <c r="F7033" s="808"/>
      <c r="G7033" s="809"/>
      <c r="H7033" s="1463"/>
      <c r="I7033" s="808"/>
      <c r="J7033" s="809"/>
      <c r="K7033" s="1463"/>
      <c r="L7033" s="773" t="n">
        <f aca="false">I7033+J7033+K7033</f>
        <v>0</v>
      </c>
      <c r="M7033" s="1461" t="str">
        <f aca="false">(IF($E7033&lt;&gt;0,$M$2,IF($L7033&lt;&gt;0,$M$2,"")))</f>
        <v/>
      </c>
      <c r="N7033" s="1069"/>
    </row>
    <row r="7034" customFormat="false" ht="15.75" hidden="true" customHeight="false" outlineLevel="0" collapsed="false">
      <c r="B7034" s="909" t="n">
        <v>2500</v>
      </c>
      <c r="C7034" s="974" t="s">
        <v>630</v>
      </c>
      <c r="D7034" s="974"/>
      <c r="E7034" s="945" t="n">
        <f aca="false">F7034+G7034+H7034</f>
        <v>0</v>
      </c>
      <c r="F7034" s="1465"/>
      <c r="G7034" s="1466"/>
      <c r="H7034" s="1467"/>
      <c r="I7034" s="1465"/>
      <c r="J7034" s="1466"/>
      <c r="K7034" s="1467"/>
      <c r="L7034" s="945" t="n">
        <f aca="false">I7034+J7034+K7034</f>
        <v>0</v>
      </c>
      <c r="M7034" s="1461" t="str">
        <f aca="false">(IF($E7034&lt;&gt;0,$M$2,IF($L7034&lt;&gt;0,$M$2,"")))</f>
        <v/>
      </c>
      <c r="N7034" s="1069"/>
    </row>
    <row r="7035" customFormat="false" ht="15.75" hidden="true" customHeight="true" outlineLevel="0" collapsed="false">
      <c r="B7035" s="909" t="n">
        <v>2600</v>
      </c>
      <c r="C7035" s="981" t="s">
        <v>631</v>
      </c>
      <c r="D7035" s="981"/>
      <c r="E7035" s="945" t="n">
        <f aca="false">F7035+G7035+H7035</f>
        <v>0</v>
      </c>
      <c r="F7035" s="1465"/>
      <c r="G7035" s="1466"/>
      <c r="H7035" s="1467"/>
      <c r="I7035" s="1465"/>
      <c r="J7035" s="1466"/>
      <c r="K7035" s="1467"/>
      <c r="L7035" s="945" t="n">
        <f aca="false">I7035+J7035+K7035</f>
        <v>0</v>
      </c>
      <c r="M7035" s="1461" t="str">
        <f aca="false">(IF($E7035&lt;&gt;0,$M$2,IF($L7035&lt;&gt;0,$M$2,"")))</f>
        <v/>
      </c>
      <c r="N7035" s="1069"/>
    </row>
    <row r="7036" customFormat="false" ht="15.75" hidden="true" customHeight="true" outlineLevel="0" collapsed="false">
      <c r="B7036" s="909" t="n">
        <v>2700</v>
      </c>
      <c r="C7036" s="981" t="s">
        <v>632</v>
      </c>
      <c r="D7036" s="981"/>
      <c r="E7036" s="945" t="n">
        <f aca="false">F7036+G7036+H7036</f>
        <v>0</v>
      </c>
      <c r="F7036" s="1465"/>
      <c r="G7036" s="1466"/>
      <c r="H7036" s="1467"/>
      <c r="I7036" s="1465"/>
      <c r="J7036" s="1466"/>
      <c r="K7036" s="1467"/>
      <c r="L7036" s="945" t="n">
        <f aca="false">I7036+J7036+K7036</f>
        <v>0</v>
      </c>
      <c r="M7036" s="1461" t="str">
        <f aca="false">(IF($E7036&lt;&gt;0,$M$2,IF($L7036&lt;&gt;0,$M$2,"")))</f>
        <v/>
      </c>
      <c r="N7036" s="1069"/>
    </row>
    <row r="7037" customFormat="false" ht="15.75" hidden="true" customHeight="true" outlineLevel="0" collapsed="false">
      <c r="B7037" s="909" t="n">
        <v>2800</v>
      </c>
      <c r="C7037" s="981" t="s">
        <v>927</v>
      </c>
      <c r="D7037" s="981"/>
      <c r="E7037" s="945" t="n">
        <f aca="false">F7037+G7037+H7037</f>
        <v>0</v>
      </c>
      <c r="F7037" s="1465"/>
      <c r="G7037" s="1466"/>
      <c r="H7037" s="1467"/>
      <c r="I7037" s="1465"/>
      <c r="J7037" s="1466"/>
      <c r="K7037" s="1467"/>
      <c r="L7037" s="945" t="n">
        <f aca="false">I7037+J7037+K7037</f>
        <v>0</v>
      </c>
      <c r="M7037" s="1461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09" t="n">
        <v>2900</v>
      </c>
      <c r="C7038" s="974" t="s">
        <v>634</v>
      </c>
      <c r="D7038" s="974"/>
      <c r="E7038" s="945" t="n">
        <f aca="false">SUM(E7039:E7046)</f>
        <v>0</v>
      </c>
      <c r="F7038" s="912" t="n">
        <f aca="false">SUM(F7039:F7046)</f>
        <v>0</v>
      </c>
      <c r="G7038" s="912" t="n">
        <f aca="false">SUM(G7039:G7046)</f>
        <v>0</v>
      </c>
      <c r="H7038" s="912" t="n">
        <f aca="false">SUM(H7039:H7046)</f>
        <v>0</v>
      </c>
      <c r="I7038" s="912" t="n">
        <f aca="false">SUM(I7039:I7046)</f>
        <v>0</v>
      </c>
      <c r="J7038" s="912" t="n">
        <f aca="false">SUM(J7039:J7046)</f>
        <v>0</v>
      </c>
      <c r="K7038" s="912" t="n">
        <f aca="false">SUM(K7039:K7046)</f>
        <v>0</v>
      </c>
      <c r="L7038" s="912" t="n">
        <f aca="false">SUM(L7039:L7046)</f>
        <v>0</v>
      </c>
      <c r="M7038" s="1461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76"/>
      <c r="C7039" s="916" t="n">
        <v>2910</v>
      </c>
      <c r="D7039" s="983" t="s">
        <v>635</v>
      </c>
      <c r="E7039" s="745" t="n">
        <f aca="false">F7039+G7039+H7039</f>
        <v>0</v>
      </c>
      <c r="F7039" s="812"/>
      <c r="G7039" s="800"/>
      <c r="H7039" s="1462"/>
      <c r="I7039" s="812"/>
      <c r="J7039" s="800"/>
      <c r="K7039" s="1462"/>
      <c r="L7039" s="745" t="n">
        <f aca="false">I7039+J7039+K7039</f>
        <v>0</v>
      </c>
      <c r="M7039" s="1461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76"/>
      <c r="C7040" s="916" t="n">
        <v>2920</v>
      </c>
      <c r="D7040" s="983" t="s">
        <v>636</v>
      </c>
      <c r="E7040" s="745" t="n">
        <f aca="false">F7040+G7040+H7040</f>
        <v>0</v>
      </c>
      <c r="F7040" s="812"/>
      <c r="G7040" s="800"/>
      <c r="H7040" s="1462"/>
      <c r="I7040" s="812"/>
      <c r="J7040" s="800"/>
      <c r="K7040" s="1462"/>
      <c r="L7040" s="745" t="n">
        <f aca="false">I7040+J7040+K7040</f>
        <v>0</v>
      </c>
      <c r="M7040" s="1461" t="str">
        <f aca="false">(IF($E7040&lt;&gt;0,$M$2,IF($L7040&lt;&gt;0,$M$2,"")))</f>
        <v/>
      </c>
      <c r="N7040" s="1069"/>
    </row>
    <row r="7041" customFormat="false" ht="31.5" hidden="true" customHeight="false" outlineLevel="0" collapsed="false">
      <c r="B7041" s="976"/>
      <c r="C7041" s="958" t="n">
        <v>2969</v>
      </c>
      <c r="D7041" s="984" t="s">
        <v>637</v>
      </c>
      <c r="E7041" s="960" t="n">
        <f aca="false">F7041+G7041+H7041</f>
        <v>0</v>
      </c>
      <c r="F7041" s="1153"/>
      <c r="G7041" s="1154"/>
      <c r="H7041" s="1470"/>
      <c r="I7041" s="1153"/>
      <c r="J7041" s="1154"/>
      <c r="K7041" s="1470"/>
      <c r="L7041" s="960" t="n">
        <f aca="false">I7041+J7041+K7041</f>
        <v>0</v>
      </c>
      <c r="M7041" s="1461" t="str">
        <f aca="false">(IF($E7041&lt;&gt;0,$M$2,IF($L7041&lt;&gt;0,$M$2,"")))</f>
        <v/>
      </c>
      <c r="N7041" s="1069"/>
    </row>
    <row r="7042" customFormat="false" ht="31.5" hidden="true" customHeight="false" outlineLevel="0" collapsed="false">
      <c r="B7042" s="976"/>
      <c r="C7042" s="985" t="n">
        <v>2970</v>
      </c>
      <c r="D7042" s="986" t="s">
        <v>638</v>
      </c>
      <c r="E7042" s="987" t="n">
        <f aca="false">F7042+G7042+H7042</f>
        <v>0</v>
      </c>
      <c r="F7042" s="1368"/>
      <c r="G7042" s="1369"/>
      <c r="H7042" s="1472"/>
      <c r="I7042" s="1368"/>
      <c r="J7042" s="1369"/>
      <c r="K7042" s="1472"/>
      <c r="L7042" s="987" t="n">
        <f aca="false">I7042+J7042+K7042</f>
        <v>0</v>
      </c>
      <c r="M7042" s="1461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76"/>
      <c r="C7043" s="967" t="n">
        <v>2989</v>
      </c>
      <c r="D7043" s="991" t="s">
        <v>639</v>
      </c>
      <c r="E7043" s="969" t="n">
        <f aca="false">F7043+G7043+H7043</f>
        <v>0</v>
      </c>
      <c r="F7043" s="1298"/>
      <c r="G7043" s="1299"/>
      <c r="H7043" s="1471"/>
      <c r="I7043" s="1298"/>
      <c r="J7043" s="1299"/>
      <c r="K7043" s="1471"/>
      <c r="L7043" s="969" t="n">
        <f aca="false">I7043+J7043+K7043</f>
        <v>0</v>
      </c>
      <c r="M7043" s="1461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28"/>
      <c r="C7044" s="952" t="n">
        <v>2990</v>
      </c>
      <c r="D7044" s="992" t="s">
        <v>928</v>
      </c>
      <c r="E7044" s="954" t="n">
        <f aca="false">F7044+G7044+H7044</f>
        <v>0</v>
      </c>
      <c r="F7044" s="1325"/>
      <c r="G7044" s="1302"/>
      <c r="H7044" s="1469"/>
      <c r="I7044" s="1325"/>
      <c r="J7044" s="1302"/>
      <c r="K7044" s="1469"/>
      <c r="L7044" s="954" t="n">
        <f aca="false">I7044+J7044+K7044</f>
        <v>0</v>
      </c>
      <c r="M7044" s="1461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52" t="n">
        <v>2991</v>
      </c>
      <c r="D7045" s="992" t="s">
        <v>641</v>
      </c>
      <c r="E7045" s="954" t="n">
        <f aca="false">F7045+G7045+H7045</f>
        <v>0</v>
      </c>
      <c r="F7045" s="1325"/>
      <c r="G7045" s="1302"/>
      <c r="H7045" s="1469"/>
      <c r="I7045" s="1325"/>
      <c r="J7045" s="1302"/>
      <c r="K7045" s="1469"/>
      <c r="L7045" s="954" t="n">
        <f aca="false">I7045+J7045+K7045</f>
        <v>0</v>
      </c>
      <c r="M7045" s="1461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28"/>
      <c r="C7046" s="921" t="n">
        <v>2992</v>
      </c>
      <c r="D7046" s="993" t="s">
        <v>642</v>
      </c>
      <c r="E7046" s="773" t="n">
        <f aca="false">F7046+G7046+H7046</f>
        <v>0</v>
      </c>
      <c r="F7046" s="808"/>
      <c r="G7046" s="809"/>
      <c r="H7046" s="1463"/>
      <c r="I7046" s="808"/>
      <c r="J7046" s="809"/>
      <c r="K7046" s="1463"/>
      <c r="L7046" s="773" t="n">
        <f aca="false">I7046+J7046+K7046</f>
        <v>0</v>
      </c>
      <c r="M7046" s="1461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09" t="n">
        <v>3300</v>
      </c>
      <c r="C7047" s="995" t="s">
        <v>643</v>
      </c>
      <c r="D7047" s="996"/>
      <c r="E7047" s="945" t="n">
        <f aca="false">SUM(E7048:E7052)</f>
        <v>0</v>
      </c>
      <c r="F7047" s="912" t="n">
        <f aca="false">SUM(F7048:F7052)</f>
        <v>0</v>
      </c>
      <c r="G7047" s="913" t="n">
        <f aca="false">SUM(G7048:G7052)</f>
        <v>0</v>
      </c>
      <c r="H7047" s="564" t="n">
        <f aca="false">SUM(H7048:H7052)</f>
        <v>0</v>
      </c>
      <c r="I7047" s="912" t="n">
        <f aca="false">SUM(I7048:I7052)</f>
        <v>0</v>
      </c>
      <c r="J7047" s="913" t="n">
        <f aca="false">SUM(J7048:J7052)</f>
        <v>0</v>
      </c>
      <c r="K7047" s="564" t="n">
        <f aca="false">SUM(K7048:K7052)</f>
        <v>0</v>
      </c>
      <c r="L7047" s="945" t="n">
        <f aca="false">SUM(L7048:L7052)</f>
        <v>0</v>
      </c>
      <c r="M7047" s="1461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27"/>
      <c r="C7048" s="916" t="n">
        <v>3301</v>
      </c>
      <c r="D7048" s="997" t="s">
        <v>644</v>
      </c>
      <c r="E7048" s="745" t="n">
        <f aca="false">F7048+G7048+H7048</f>
        <v>0</v>
      </c>
      <c r="F7048" s="746" t="n">
        <v>0</v>
      </c>
      <c r="G7048" s="747" t="n">
        <v>0</v>
      </c>
      <c r="H7048" s="748" t="n">
        <v>0</v>
      </c>
      <c r="I7048" s="746" t="n">
        <v>0</v>
      </c>
      <c r="J7048" s="747" t="n">
        <v>0</v>
      </c>
      <c r="K7048" s="748" t="n">
        <v>0</v>
      </c>
      <c r="L7048" s="745" t="n">
        <f aca="false">I7048+J7048+K7048</f>
        <v>0</v>
      </c>
      <c r="M7048" s="1461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7"/>
      <c r="C7049" s="929" t="n">
        <v>3302</v>
      </c>
      <c r="D7049" s="998" t="s">
        <v>645</v>
      </c>
      <c r="E7049" s="752" t="n">
        <f aca="false">F7049+G7049+H7049</f>
        <v>0</v>
      </c>
      <c r="F7049" s="753" t="n">
        <v>0</v>
      </c>
      <c r="G7049" s="754" t="n">
        <v>0</v>
      </c>
      <c r="H7049" s="755" t="n">
        <v>0</v>
      </c>
      <c r="I7049" s="753" t="n">
        <v>0</v>
      </c>
      <c r="J7049" s="754" t="n">
        <v>0</v>
      </c>
      <c r="K7049" s="755" t="n">
        <v>0</v>
      </c>
      <c r="L7049" s="752" t="n">
        <f aca="false">I7049+J7049+K7049</f>
        <v>0</v>
      </c>
      <c r="M7049" s="1461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27"/>
      <c r="C7050" s="929" t="n">
        <v>3304</v>
      </c>
      <c r="D7050" s="998" t="s">
        <v>646</v>
      </c>
      <c r="E7050" s="752" t="n">
        <f aca="false">F7050+G7050+H7050</f>
        <v>0</v>
      </c>
      <c r="F7050" s="753" t="n">
        <v>0</v>
      </c>
      <c r="G7050" s="754" t="n">
        <v>0</v>
      </c>
      <c r="H7050" s="755" t="n">
        <v>0</v>
      </c>
      <c r="I7050" s="753" t="n">
        <v>0</v>
      </c>
      <c r="J7050" s="754" t="n">
        <v>0</v>
      </c>
      <c r="K7050" s="755" t="n">
        <v>0</v>
      </c>
      <c r="L7050" s="752" t="n">
        <f aca="false">I7050+J7050+K7050</f>
        <v>0</v>
      </c>
      <c r="M7050" s="1461" t="str">
        <f aca="false">(IF($E7050&lt;&gt;0,$M$2,IF($L7050&lt;&gt;0,$M$2,"")))</f>
        <v/>
      </c>
      <c r="N7050" s="1069"/>
    </row>
    <row r="7051" customFormat="false" ht="31.5" hidden="true" customHeight="false" outlineLevel="0" collapsed="false">
      <c r="B7051" s="927"/>
      <c r="C7051" s="921" t="n">
        <v>3306</v>
      </c>
      <c r="D7051" s="999" t="s">
        <v>647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1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1" t="n">
        <v>3307</v>
      </c>
      <c r="D7052" s="999" t="s">
        <v>648</v>
      </c>
      <c r="E7052" s="773" t="n">
        <f aca="false">F7052+G7052+H7052</f>
        <v>0</v>
      </c>
      <c r="F7052" s="774" t="n">
        <v>0</v>
      </c>
      <c r="G7052" s="775" t="n">
        <v>0</v>
      </c>
      <c r="H7052" s="776" t="n">
        <v>0</v>
      </c>
      <c r="I7052" s="774" t="n">
        <v>0</v>
      </c>
      <c r="J7052" s="775" t="n">
        <v>0</v>
      </c>
      <c r="K7052" s="776" t="n">
        <v>0</v>
      </c>
      <c r="L7052" s="773" t="n">
        <f aca="false">I7052+J7052+K7052</f>
        <v>0</v>
      </c>
      <c r="M7052" s="1461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09" t="n">
        <v>3900</v>
      </c>
      <c r="C7053" s="974" t="s">
        <v>649</v>
      </c>
      <c r="D7053" s="974"/>
      <c r="E7053" s="945" t="n">
        <f aca="false">F7053+G7053+H7053</f>
        <v>0</v>
      </c>
      <c r="F7053" s="796" t="n">
        <v>0</v>
      </c>
      <c r="G7053" s="797" t="n">
        <v>0</v>
      </c>
      <c r="H7053" s="798" t="n">
        <v>0</v>
      </c>
      <c r="I7053" s="796" t="n">
        <v>0</v>
      </c>
      <c r="J7053" s="797" t="n">
        <v>0</v>
      </c>
      <c r="K7053" s="798" t="n">
        <v>0</v>
      </c>
      <c r="L7053" s="945" t="n">
        <f aca="false">I7053+J7053+K7053</f>
        <v>0</v>
      </c>
      <c r="M7053" s="1461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4000</v>
      </c>
      <c r="C7054" s="974" t="s">
        <v>650</v>
      </c>
      <c r="D7054" s="974"/>
      <c r="E7054" s="945" t="n">
        <f aca="false">F7054+G7054+H7054</f>
        <v>0</v>
      </c>
      <c r="F7054" s="1465"/>
      <c r="G7054" s="1466"/>
      <c r="H7054" s="1467"/>
      <c r="I7054" s="1465"/>
      <c r="J7054" s="1466"/>
      <c r="K7054" s="1467"/>
      <c r="L7054" s="945" t="n">
        <f aca="false">I7054+J7054+K7054</f>
        <v>0</v>
      </c>
      <c r="M7054" s="1461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09" t="n">
        <v>4100</v>
      </c>
      <c r="C7055" s="974" t="s">
        <v>651</v>
      </c>
      <c r="D7055" s="974"/>
      <c r="E7055" s="945" t="n">
        <f aca="false">F7055+G7055+H7055</f>
        <v>0</v>
      </c>
      <c r="F7055" s="797" t="n">
        <v>0</v>
      </c>
      <c r="G7055" s="797" t="n">
        <v>0</v>
      </c>
      <c r="H7055" s="798" t="n">
        <v>0</v>
      </c>
      <c r="I7055" s="833" t="n">
        <v>0</v>
      </c>
      <c r="J7055" s="797" t="n">
        <v>0</v>
      </c>
      <c r="K7055" s="797" t="n">
        <v>0</v>
      </c>
      <c r="L7055" s="945" t="n">
        <f aca="false">I7055+J7055+K7055</f>
        <v>0</v>
      </c>
      <c r="M7055" s="1461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09" t="n">
        <v>4200</v>
      </c>
      <c r="C7056" s="974" t="s">
        <v>652</v>
      </c>
      <c r="D7056" s="974"/>
      <c r="E7056" s="945" t="n">
        <f aca="false">SUM(E7057:E7062)</f>
        <v>0</v>
      </c>
      <c r="F7056" s="912" t="n">
        <f aca="false">SUM(F7057:F7062)</f>
        <v>0</v>
      </c>
      <c r="G7056" s="913" t="n">
        <f aca="false">SUM(G7057:G7062)</f>
        <v>0</v>
      </c>
      <c r="H7056" s="564" t="n">
        <f aca="false">SUM(H7057:H7062)</f>
        <v>0</v>
      </c>
      <c r="I7056" s="912" t="n">
        <f aca="false">SUM(I7057:I7062)</f>
        <v>0</v>
      </c>
      <c r="J7056" s="913" t="n">
        <f aca="false">SUM(J7057:J7062)</f>
        <v>0</v>
      </c>
      <c r="K7056" s="564" t="n">
        <f aca="false">SUM(K7057:K7062)</f>
        <v>0</v>
      </c>
      <c r="L7056" s="945" t="n">
        <f aca="false">SUM(L7057:L7062)</f>
        <v>0</v>
      </c>
      <c r="M7056" s="1461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1001"/>
      <c r="C7057" s="916" t="n">
        <v>4201</v>
      </c>
      <c r="D7057" s="917" t="s">
        <v>653</v>
      </c>
      <c r="E7057" s="745" t="n">
        <f aca="false">F7057+G7057+H7057</f>
        <v>0</v>
      </c>
      <c r="F7057" s="812"/>
      <c r="G7057" s="800"/>
      <c r="H7057" s="1462"/>
      <c r="I7057" s="812"/>
      <c r="J7057" s="800"/>
      <c r="K7057" s="1462"/>
      <c r="L7057" s="745" t="n">
        <f aca="false">I7057+J7057+K7057</f>
        <v>0</v>
      </c>
      <c r="M7057" s="1461" t="str">
        <f aca="false">(IF($E7057&lt;&gt;0,$M$2,IF($L7057&lt;&gt;0,$M$2,"")))</f>
        <v/>
      </c>
      <c r="N7057" s="1069"/>
    </row>
    <row r="7058" customFormat="false" ht="15.75" hidden="true" customHeight="false" outlineLevel="0" collapsed="false">
      <c r="B7058" s="1001"/>
      <c r="C7058" s="929" t="n">
        <v>4202</v>
      </c>
      <c r="D7058" s="1002" t="s">
        <v>654</v>
      </c>
      <c r="E7058" s="752" t="n">
        <f aca="false">F7058+G7058+H7058</f>
        <v>0</v>
      </c>
      <c r="F7058" s="801"/>
      <c r="G7058" s="756"/>
      <c r="H7058" s="1464"/>
      <c r="I7058" s="801"/>
      <c r="J7058" s="756"/>
      <c r="K7058" s="1464"/>
      <c r="L7058" s="752" t="n">
        <f aca="false">I7058+J7058+K7058</f>
        <v>0</v>
      </c>
      <c r="M7058" s="1461" t="str">
        <f aca="false">(IF($E7058&lt;&gt;0,$M$2,IF($L7058&lt;&gt;0,$M$2,"")))</f>
        <v/>
      </c>
      <c r="N7058" s="1069"/>
    </row>
    <row r="7059" customFormat="false" ht="15.75" hidden="true" customHeight="false" outlineLevel="0" collapsed="false">
      <c r="B7059" s="1001"/>
      <c r="C7059" s="929" t="n">
        <v>4214</v>
      </c>
      <c r="D7059" s="1002" t="s">
        <v>655</v>
      </c>
      <c r="E7059" s="752" t="n">
        <f aca="false">F7059+G7059+H7059</f>
        <v>0</v>
      </c>
      <c r="F7059" s="801"/>
      <c r="G7059" s="756"/>
      <c r="H7059" s="1464"/>
      <c r="I7059" s="801"/>
      <c r="J7059" s="756"/>
      <c r="K7059" s="1464"/>
      <c r="L7059" s="752" t="n">
        <f aca="false">I7059+J7059+K7059</f>
        <v>0</v>
      </c>
      <c r="M7059" s="1461" t="str">
        <f aca="false">(IF($E7059&lt;&gt;0,$M$2,IF($L7059&lt;&gt;0,$M$2,"")))</f>
        <v/>
      </c>
      <c r="N7059" s="1069"/>
    </row>
    <row r="7060" customFormat="false" ht="15.75" hidden="true" customHeight="false" outlineLevel="0" collapsed="false">
      <c r="B7060" s="1001"/>
      <c r="C7060" s="929" t="n">
        <v>4217</v>
      </c>
      <c r="D7060" s="1002" t="s">
        <v>656</v>
      </c>
      <c r="E7060" s="752" t="n">
        <f aca="false">F7060+G7060+H7060</f>
        <v>0</v>
      </c>
      <c r="F7060" s="801"/>
      <c r="G7060" s="756"/>
      <c r="H7060" s="1464"/>
      <c r="I7060" s="801"/>
      <c r="J7060" s="756"/>
      <c r="K7060" s="1464"/>
      <c r="L7060" s="752" t="n">
        <f aca="false">I7060+J7060+K7060</f>
        <v>0</v>
      </c>
      <c r="M7060" s="1461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1001"/>
      <c r="C7061" s="929" t="n">
        <v>4218</v>
      </c>
      <c r="D7061" s="930" t="s">
        <v>657</v>
      </c>
      <c r="E7061" s="752" t="n">
        <f aca="false">F7061+G7061+H7061</f>
        <v>0</v>
      </c>
      <c r="F7061" s="801"/>
      <c r="G7061" s="756"/>
      <c r="H7061" s="1464"/>
      <c r="I7061" s="801"/>
      <c r="J7061" s="756"/>
      <c r="K7061" s="1464"/>
      <c r="L7061" s="752" t="n">
        <f aca="false">I7061+J7061+K7061</f>
        <v>0</v>
      </c>
      <c r="M7061" s="1461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1001"/>
      <c r="C7062" s="921" t="n">
        <v>4219</v>
      </c>
      <c r="D7062" s="1003" t="s">
        <v>658</v>
      </c>
      <c r="E7062" s="773" t="n">
        <f aca="false">F7062+G7062+H7062</f>
        <v>0</v>
      </c>
      <c r="F7062" s="808"/>
      <c r="G7062" s="809"/>
      <c r="H7062" s="1463"/>
      <c r="I7062" s="808"/>
      <c r="J7062" s="809"/>
      <c r="K7062" s="1463"/>
      <c r="L7062" s="773" t="n">
        <f aca="false">I7062+J7062+K7062</f>
        <v>0</v>
      </c>
      <c r="M7062" s="1461" t="str">
        <f aca="false">(IF($E7062&lt;&gt;0,$M$2,IF($L7062&lt;&gt;0,$M$2,"")))</f>
        <v/>
      </c>
      <c r="N7062" s="1069"/>
    </row>
    <row r="7063" customFormat="false" ht="15.75" hidden="true" customHeight="false" outlineLevel="0" collapsed="false">
      <c r="B7063" s="909" t="n">
        <v>4300</v>
      </c>
      <c r="C7063" s="974" t="s">
        <v>659</v>
      </c>
      <c r="D7063" s="974"/>
      <c r="E7063" s="945" t="n">
        <f aca="false">SUM(E7064:E7066)</f>
        <v>0</v>
      </c>
      <c r="F7063" s="912" t="n">
        <f aca="false">SUM(F7064:F7066)</f>
        <v>0</v>
      </c>
      <c r="G7063" s="913" t="n">
        <f aca="false">SUM(G7064:G7066)</f>
        <v>0</v>
      </c>
      <c r="H7063" s="564" t="n">
        <f aca="false">SUM(H7064:H7066)</f>
        <v>0</v>
      </c>
      <c r="I7063" s="912" t="n">
        <f aca="false">SUM(I7064:I7066)</f>
        <v>0</v>
      </c>
      <c r="J7063" s="913" t="n">
        <f aca="false">SUM(J7064:J7066)</f>
        <v>0</v>
      </c>
      <c r="K7063" s="564" t="n">
        <f aca="false">SUM(K7064:K7066)</f>
        <v>0</v>
      </c>
      <c r="L7063" s="945" t="n">
        <f aca="false">SUM(L7064:L7066)</f>
        <v>0</v>
      </c>
      <c r="M7063" s="1461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1001"/>
      <c r="C7064" s="916" t="n">
        <v>4301</v>
      </c>
      <c r="D7064" s="946" t="s">
        <v>660</v>
      </c>
      <c r="E7064" s="745" t="n">
        <f aca="false">F7064+G7064+H7064</f>
        <v>0</v>
      </c>
      <c r="F7064" s="812"/>
      <c r="G7064" s="800"/>
      <c r="H7064" s="1462"/>
      <c r="I7064" s="812"/>
      <c r="J7064" s="800"/>
      <c r="K7064" s="1462"/>
      <c r="L7064" s="745" t="n">
        <f aca="false">I7064+J7064+K7064</f>
        <v>0</v>
      </c>
      <c r="M7064" s="1461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1001"/>
      <c r="C7065" s="929" t="n">
        <v>4302</v>
      </c>
      <c r="D7065" s="1002" t="s">
        <v>661</v>
      </c>
      <c r="E7065" s="752" t="n">
        <f aca="false">F7065+G7065+H7065</f>
        <v>0</v>
      </c>
      <c r="F7065" s="801"/>
      <c r="G7065" s="756"/>
      <c r="H7065" s="1464"/>
      <c r="I7065" s="801"/>
      <c r="J7065" s="756"/>
      <c r="K7065" s="1464"/>
      <c r="L7065" s="752" t="n">
        <f aca="false">I7065+J7065+K7065</f>
        <v>0</v>
      </c>
      <c r="M7065" s="1461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1001"/>
      <c r="C7066" s="921" t="n">
        <v>4309</v>
      </c>
      <c r="D7066" s="935" t="s">
        <v>662</v>
      </c>
      <c r="E7066" s="773" t="n">
        <f aca="false">F7066+G7066+H7066</f>
        <v>0</v>
      </c>
      <c r="F7066" s="808"/>
      <c r="G7066" s="809"/>
      <c r="H7066" s="1463"/>
      <c r="I7066" s="808"/>
      <c r="J7066" s="809"/>
      <c r="K7066" s="1463"/>
      <c r="L7066" s="773" t="n">
        <f aca="false">I7066+J7066+K7066</f>
        <v>0</v>
      </c>
      <c r="M7066" s="1461" t="str">
        <f aca="false">(IF($E7066&lt;&gt;0,$M$2,IF($L7066&lt;&gt;0,$M$2,"")))</f>
        <v/>
      </c>
      <c r="N7066" s="1069"/>
    </row>
    <row r="7067" customFormat="false" ht="15.75" hidden="true" customHeight="false" outlineLevel="0" collapsed="false">
      <c r="B7067" s="909" t="n">
        <v>4400</v>
      </c>
      <c r="C7067" s="974" t="s">
        <v>663</v>
      </c>
      <c r="D7067" s="974"/>
      <c r="E7067" s="945" t="n">
        <f aca="false">F7067+G7067+H7067</f>
        <v>0</v>
      </c>
      <c r="F7067" s="1465"/>
      <c r="G7067" s="1466"/>
      <c r="H7067" s="1467"/>
      <c r="I7067" s="1465"/>
      <c r="J7067" s="1466"/>
      <c r="K7067" s="1467"/>
      <c r="L7067" s="945" t="n">
        <f aca="false">I7067+J7067+K7067</f>
        <v>0</v>
      </c>
      <c r="M7067" s="1461" t="str">
        <f aca="false">(IF($E7067&lt;&gt;0,$M$2,IF($L7067&lt;&gt;0,$M$2,"")))</f>
        <v/>
      </c>
      <c r="N7067" s="1069"/>
    </row>
    <row r="7068" customFormat="false" ht="15.75" hidden="true" customHeight="false" outlineLevel="0" collapsed="false">
      <c r="B7068" s="909" t="n">
        <v>4500</v>
      </c>
      <c r="C7068" s="974" t="s">
        <v>664</v>
      </c>
      <c r="D7068" s="974"/>
      <c r="E7068" s="945" t="n">
        <f aca="false">F7068+G7068+H7068</f>
        <v>0</v>
      </c>
      <c r="F7068" s="1465"/>
      <c r="G7068" s="1466"/>
      <c r="H7068" s="1467"/>
      <c r="I7068" s="1465"/>
      <c r="J7068" s="1466"/>
      <c r="K7068" s="1467"/>
      <c r="L7068" s="945" t="n">
        <f aca="false">I7068+J7068+K7068</f>
        <v>0</v>
      </c>
      <c r="M7068" s="1461" t="str">
        <f aca="false">(IF($E7068&lt;&gt;0,$M$2,IF($L7068&lt;&gt;0,$M$2,"")))</f>
        <v/>
      </c>
      <c r="N7068" s="1069"/>
    </row>
    <row r="7069" customFormat="false" ht="15.75" hidden="true" customHeight="true" outlineLevel="0" collapsed="false">
      <c r="B7069" s="909" t="n">
        <v>4600</v>
      </c>
      <c r="C7069" s="981" t="s">
        <v>665</v>
      </c>
      <c r="D7069" s="981"/>
      <c r="E7069" s="945" t="n">
        <f aca="false">F7069+G7069+H7069</f>
        <v>0</v>
      </c>
      <c r="F7069" s="1465"/>
      <c r="G7069" s="1466"/>
      <c r="H7069" s="1467"/>
      <c r="I7069" s="1465"/>
      <c r="J7069" s="1466"/>
      <c r="K7069" s="1467"/>
      <c r="L7069" s="945" t="n">
        <f aca="false">I7069+J7069+K7069</f>
        <v>0</v>
      </c>
      <c r="M7069" s="1461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09" t="n">
        <v>4900</v>
      </c>
      <c r="C7070" s="974" t="s">
        <v>666</v>
      </c>
      <c r="D7070" s="974"/>
      <c r="E7070" s="945" t="n">
        <f aca="false">+E7071+E7072</f>
        <v>0</v>
      </c>
      <c r="F7070" s="912" t="n">
        <f aca="false">+F7071+F7072</f>
        <v>0</v>
      </c>
      <c r="G7070" s="913" t="n">
        <f aca="false">+G7071+G7072</f>
        <v>0</v>
      </c>
      <c r="H7070" s="564" t="n">
        <f aca="false">+H7071+H7072</f>
        <v>0</v>
      </c>
      <c r="I7070" s="912" t="n">
        <f aca="false">+I7071+I7072</f>
        <v>0</v>
      </c>
      <c r="J7070" s="913" t="n">
        <f aca="false">+J7071+J7072</f>
        <v>0</v>
      </c>
      <c r="K7070" s="564" t="n">
        <f aca="false">+K7071+K7072</f>
        <v>0</v>
      </c>
      <c r="L7070" s="945" t="n">
        <f aca="false">+L7071+L7072</f>
        <v>0</v>
      </c>
      <c r="M7070" s="1461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1001"/>
      <c r="C7071" s="916" t="n">
        <v>4901</v>
      </c>
      <c r="D7071" s="1004" t="s">
        <v>667</v>
      </c>
      <c r="E7071" s="745" t="n">
        <f aca="false">F7071+G7071+H7071</f>
        <v>0</v>
      </c>
      <c r="F7071" s="812"/>
      <c r="G7071" s="800"/>
      <c r="H7071" s="1462"/>
      <c r="I7071" s="812"/>
      <c r="J7071" s="800"/>
      <c r="K7071" s="1462"/>
      <c r="L7071" s="745" t="n">
        <f aca="false">I7071+J7071+K7071</f>
        <v>0</v>
      </c>
      <c r="M7071" s="1461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1001"/>
      <c r="C7072" s="921" t="n">
        <v>4902</v>
      </c>
      <c r="D7072" s="935" t="s">
        <v>668</v>
      </c>
      <c r="E7072" s="773" t="n">
        <f aca="false">F7072+G7072+H7072</f>
        <v>0</v>
      </c>
      <c r="F7072" s="808"/>
      <c r="G7072" s="809"/>
      <c r="H7072" s="1463"/>
      <c r="I7072" s="808"/>
      <c r="J7072" s="809"/>
      <c r="K7072" s="1463"/>
      <c r="L7072" s="773" t="n">
        <f aca="false">I7072+J7072+K7072</f>
        <v>0</v>
      </c>
      <c r="M7072" s="1461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1005" t="n">
        <v>5100</v>
      </c>
      <c r="C7073" s="1006" t="s">
        <v>669</v>
      </c>
      <c r="D7073" s="1006"/>
      <c r="E7073" s="945" t="n">
        <f aca="false">F7073+G7073+H7073</f>
        <v>0</v>
      </c>
      <c r="F7073" s="1465"/>
      <c r="G7073" s="1466"/>
      <c r="H7073" s="1467"/>
      <c r="I7073" s="1465"/>
      <c r="J7073" s="1466"/>
      <c r="K7073" s="1467"/>
      <c r="L7073" s="945" t="n">
        <f aca="false">I7073+J7073+K7073</f>
        <v>0</v>
      </c>
      <c r="M7073" s="1461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1005" t="n">
        <v>5200</v>
      </c>
      <c r="C7074" s="1006" t="s">
        <v>670</v>
      </c>
      <c r="D7074" s="1006"/>
      <c r="E7074" s="945" t="n">
        <f aca="false">SUM(E7075:E7081)</f>
        <v>0</v>
      </c>
      <c r="F7074" s="912" t="n">
        <f aca="false">SUM(F7075:F7081)</f>
        <v>0</v>
      </c>
      <c r="G7074" s="913" t="n">
        <f aca="false">SUM(G7075:G7081)</f>
        <v>0</v>
      </c>
      <c r="H7074" s="564" t="n">
        <f aca="false">SUM(H7075:H7081)</f>
        <v>0</v>
      </c>
      <c r="I7074" s="912" t="n">
        <f aca="false">SUM(I7075:I7081)</f>
        <v>0</v>
      </c>
      <c r="J7074" s="913" t="n">
        <f aca="false">SUM(J7075:J7081)</f>
        <v>0</v>
      </c>
      <c r="K7074" s="564" t="n">
        <f aca="false">SUM(K7075:K7081)</f>
        <v>0</v>
      </c>
      <c r="L7074" s="945" t="n">
        <f aca="false">SUM(L7075:L7081)</f>
        <v>0</v>
      </c>
      <c r="M7074" s="1461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1008"/>
      <c r="C7075" s="1009" t="n">
        <v>5201</v>
      </c>
      <c r="D7075" s="1010" t="s">
        <v>671</v>
      </c>
      <c r="E7075" s="745" t="n">
        <f aca="false">F7075+G7075+H7075</f>
        <v>0</v>
      </c>
      <c r="F7075" s="812"/>
      <c r="G7075" s="800"/>
      <c r="H7075" s="1462"/>
      <c r="I7075" s="812"/>
      <c r="J7075" s="800"/>
      <c r="K7075" s="1462"/>
      <c r="L7075" s="745" t="n">
        <f aca="false">I7075+J7075+K7075</f>
        <v>0</v>
      </c>
      <c r="M7075" s="1461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1008"/>
      <c r="C7076" s="1012" t="n">
        <v>5202</v>
      </c>
      <c r="D7076" s="1013" t="s">
        <v>672</v>
      </c>
      <c r="E7076" s="752" t="n">
        <f aca="false">F7076+G7076+H7076</f>
        <v>0</v>
      </c>
      <c r="F7076" s="801"/>
      <c r="G7076" s="756"/>
      <c r="H7076" s="1464"/>
      <c r="I7076" s="801"/>
      <c r="J7076" s="756"/>
      <c r="K7076" s="1464"/>
      <c r="L7076" s="752" t="n">
        <f aca="false">I7076+J7076+K7076</f>
        <v>0</v>
      </c>
      <c r="M7076" s="1461" t="str">
        <f aca="false">(IF($E7076&lt;&gt;0,$M$2,IF($L7076&lt;&gt;0,$M$2,"")))</f>
        <v/>
      </c>
      <c r="N7076" s="1069"/>
    </row>
    <row r="7077" customFormat="false" ht="15.75" hidden="true" customHeight="false" outlineLevel="0" collapsed="false">
      <c r="B7077" s="1008"/>
      <c r="C7077" s="1012" t="n">
        <v>5203</v>
      </c>
      <c r="D7077" s="1013" t="s">
        <v>673</v>
      </c>
      <c r="E7077" s="752" t="n">
        <f aca="false">F7077+G7077+H7077</f>
        <v>0</v>
      </c>
      <c r="F7077" s="801"/>
      <c r="G7077" s="756"/>
      <c r="H7077" s="1464"/>
      <c r="I7077" s="801"/>
      <c r="J7077" s="756"/>
      <c r="K7077" s="1464"/>
      <c r="L7077" s="752" t="n">
        <f aca="false">I7077+J7077+K7077</f>
        <v>0</v>
      </c>
      <c r="M7077" s="1461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1008"/>
      <c r="C7078" s="1012" t="n">
        <v>5204</v>
      </c>
      <c r="D7078" s="1013" t="s">
        <v>674</v>
      </c>
      <c r="E7078" s="752" t="n">
        <f aca="false">F7078+G7078+H7078</f>
        <v>0</v>
      </c>
      <c r="F7078" s="801"/>
      <c r="G7078" s="756"/>
      <c r="H7078" s="1464"/>
      <c r="I7078" s="801"/>
      <c r="J7078" s="756"/>
      <c r="K7078" s="1464"/>
      <c r="L7078" s="752" t="n">
        <f aca="false">I7078+J7078+K7078</f>
        <v>0</v>
      </c>
      <c r="M7078" s="1461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1008"/>
      <c r="C7079" s="1012" t="n">
        <v>5205</v>
      </c>
      <c r="D7079" s="1013" t="s">
        <v>675</v>
      </c>
      <c r="E7079" s="752" t="n">
        <f aca="false">F7079+G7079+H7079</f>
        <v>0</v>
      </c>
      <c r="F7079" s="801"/>
      <c r="G7079" s="756"/>
      <c r="H7079" s="1464"/>
      <c r="I7079" s="801"/>
      <c r="J7079" s="756"/>
      <c r="K7079" s="1464"/>
      <c r="L7079" s="752" t="n">
        <f aca="false">I7079+J7079+K7079</f>
        <v>0</v>
      </c>
      <c r="M7079" s="1461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1008"/>
      <c r="C7080" s="1012" t="n">
        <v>5206</v>
      </c>
      <c r="D7080" s="1013" t="s">
        <v>676</v>
      </c>
      <c r="E7080" s="752" t="n">
        <f aca="false">F7080+G7080+H7080</f>
        <v>0</v>
      </c>
      <c r="F7080" s="801"/>
      <c r="G7080" s="756"/>
      <c r="H7080" s="1464"/>
      <c r="I7080" s="801"/>
      <c r="J7080" s="756"/>
      <c r="K7080" s="1464"/>
      <c r="L7080" s="752" t="n">
        <f aca="false">I7080+J7080+K7080</f>
        <v>0</v>
      </c>
      <c r="M7080" s="1461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1008"/>
      <c r="C7081" s="1014" t="n">
        <v>5219</v>
      </c>
      <c r="D7081" s="1015" t="s">
        <v>677</v>
      </c>
      <c r="E7081" s="773" t="n">
        <f aca="false">F7081+G7081+H7081</f>
        <v>0</v>
      </c>
      <c r="F7081" s="808"/>
      <c r="G7081" s="809"/>
      <c r="H7081" s="1463"/>
      <c r="I7081" s="808"/>
      <c r="J7081" s="809"/>
      <c r="K7081" s="1463"/>
      <c r="L7081" s="773" t="n">
        <f aca="false">I7081+J7081+K7081</f>
        <v>0</v>
      </c>
      <c r="M7081" s="1461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1005" t="n">
        <v>5300</v>
      </c>
      <c r="C7082" s="1006" t="s">
        <v>678</v>
      </c>
      <c r="D7082" s="1006"/>
      <c r="E7082" s="945" t="n">
        <f aca="false">SUM(E7083:E7084)</f>
        <v>0</v>
      </c>
      <c r="F7082" s="912" t="n">
        <f aca="false">SUM(F7083:F7084)</f>
        <v>0</v>
      </c>
      <c r="G7082" s="913" t="n">
        <f aca="false">SUM(G7083:G7084)</f>
        <v>0</v>
      </c>
      <c r="H7082" s="564" t="n">
        <f aca="false">SUM(H7083:H7084)</f>
        <v>0</v>
      </c>
      <c r="I7082" s="912" t="n">
        <f aca="false">SUM(I7083:I7084)</f>
        <v>0</v>
      </c>
      <c r="J7082" s="913" t="n">
        <f aca="false">SUM(J7083:J7084)</f>
        <v>0</v>
      </c>
      <c r="K7082" s="564" t="n">
        <f aca="false">SUM(K7083:K7084)</f>
        <v>0</v>
      </c>
      <c r="L7082" s="945" t="n">
        <f aca="false">SUM(L7083:L7084)</f>
        <v>0</v>
      </c>
      <c r="M7082" s="1461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8"/>
      <c r="C7083" s="1009" t="n">
        <v>5301</v>
      </c>
      <c r="D7083" s="1010" t="s">
        <v>679</v>
      </c>
      <c r="E7083" s="745" t="n">
        <f aca="false">F7083+G7083+H7083</f>
        <v>0</v>
      </c>
      <c r="F7083" s="812"/>
      <c r="G7083" s="800"/>
      <c r="H7083" s="1462"/>
      <c r="I7083" s="812"/>
      <c r="J7083" s="800"/>
      <c r="K7083" s="1462"/>
      <c r="L7083" s="745" t="n">
        <f aca="false">I7083+J7083+K7083</f>
        <v>0</v>
      </c>
      <c r="M7083" s="1461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8"/>
      <c r="C7084" s="1014" t="n">
        <v>5309</v>
      </c>
      <c r="D7084" s="1015" t="s">
        <v>680</v>
      </c>
      <c r="E7084" s="773" t="n">
        <f aca="false">F7084+G7084+H7084</f>
        <v>0</v>
      </c>
      <c r="F7084" s="808"/>
      <c r="G7084" s="809"/>
      <c r="H7084" s="1463"/>
      <c r="I7084" s="808"/>
      <c r="J7084" s="809"/>
      <c r="K7084" s="1463"/>
      <c r="L7084" s="773" t="n">
        <f aca="false">I7084+J7084+K7084</f>
        <v>0</v>
      </c>
      <c r="M7084" s="1461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5" t="n">
        <v>5400</v>
      </c>
      <c r="C7085" s="1006" t="s">
        <v>681</v>
      </c>
      <c r="D7085" s="1006"/>
      <c r="E7085" s="945" t="n">
        <f aca="false">F7085+G7085+H7085</f>
        <v>0</v>
      </c>
      <c r="F7085" s="1465"/>
      <c r="G7085" s="1466"/>
      <c r="H7085" s="1467"/>
      <c r="I7085" s="1465"/>
      <c r="J7085" s="1466"/>
      <c r="K7085" s="1467"/>
      <c r="L7085" s="945" t="n">
        <f aca="false">I7085+J7085+K7085</f>
        <v>0</v>
      </c>
      <c r="M7085" s="1461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909" t="n">
        <v>5500</v>
      </c>
      <c r="C7086" s="974" t="s">
        <v>682</v>
      </c>
      <c r="D7086" s="974"/>
      <c r="E7086" s="945" t="n">
        <f aca="false">SUM(E7087:E7090)</f>
        <v>0</v>
      </c>
      <c r="F7086" s="912" t="n">
        <f aca="false">SUM(F7087:F7090)</f>
        <v>0</v>
      </c>
      <c r="G7086" s="913" t="n">
        <f aca="false">SUM(G7087:G7090)</f>
        <v>0</v>
      </c>
      <c r="H7086" s="564" t="n">
        <f aca="false">SUM(H7087:H7090)</f>
        <v>0</v>
      </c>
      <c r="I7086" s="912" t="n">
        <f aca="false">SUM(I7087:I7090)</f>
        <v>0</v>
      </c>
      <c r="J7086" s="913" t="n">
        <f aca="false">SUM(J7087:J7090)</f>
        <v>0</v>
      </c>
      <c r="K7086" s="564" t="n">
        <f aca="false">SUM(K7087:K7090)</f>
        <v>0</v>
      </c>
      <c r="L7086" s="945" t="n">
        <f aca="false">SUM(L7087:L7090)</f>
        <v>0</v>
      </c>
      <c r="M7086" s="1461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16" t="n">
        <v>5501</v>
      </c>
      <c r="D7087" s="946" t="s">
        <v>683</v>
      </c>
      <c r="E7087" s="745" t="n">
        <f aca="false">F7087+G7087+H7087</f>
        <v>0</v>
      </c>
      <c r="F7087" s="812"/>
      <c r="G7087" s="800"/>
      <c r="H7087" s="1462"/>
      <c r="I7087" s="812"/>
      <c r="J7087" s="800"/>
      <c r="K7087" s="1462"/>
      <c r="L7087" s="745" t="n">
        <f aca="false">I7087+J7087+K7087</f>
        <v>0</v>
      </c>
      <c r="M7087" s="1461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9" t="n">
        <v>5502</v>
      </c>
      <c r="D7088" s="930" t="s">
        <v>684</v>
      </c>
      <c r="E7088" s="752" t="n">
        <f aca="false">F7088+G7088+H7088</f>
        <v>0</v>
      </c>
      <c r="F7088" s="801"/>
      <c r="G7088" s="756"/>
      <c r="H7088" s="1464"/>
      <c r="I7088" s="801"/>
      <c r="J7088" s="756"/>
      <c r="K7088" s="1464"/>
      <c r="L7088" s="752" t="n">
        <f aca="false">I7088+J7088+K7088</f>
        <v>0</v>
      </c>
      <c r="M7088" s="1461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1001"/>
      <c r="C7089" s="929" t="n">
        <v>5503</v>
      </c>
      <c r="D7089" s="1002" t="s">
        <v>685</v>
      </c>
      <c r="E7089" s="752" t="n">
        <f aca="false">F7089+G7089+H7089</f>
        <v>0</v>
      </c>
      <c r="F7089" s="801"/>
      <c r="G7089" s="756"/>
      <c r="H7089" s="1464"/>
      <c r="I7089" s="801"/>
      <c r="J7089" s="756"/>
      <c r="K7089" s="1464"/>
      <c r="L7089" s="752" t="n">
        <f aca="false">I7089+J7089+K7089</f>
        <v>0</v>
      </c>
      <c r="M7089" s="1461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21" t="n">
        <v>5504</v>
      </c>
      <c r="D7090" s="973" t="s">
        <v>686</v>
      </c>
      <c r="E7090" s="773" t="n">
        <f aca="false">F7090+G7090+H7090</f>
        <v>0</v>
      </c>
      <c r="F7090" s="808"/>
      <c r="G7090" s="809"/>
      <c r="H7090" s="1463"/>
      <c r="I7090" s="808"/>
      <c r="J7090" s="809"/>
      <c r="K7090" s="1463"/>
      <c r="L7090" s="773" t="n">
        <f aca="false">I7090+J7090+K7090</f>
        <v>0</v>
      </c>
      <c r="M7090" s="1461" t="str">
        <f aca="false">(IF($E7090&lt;&gt;0,$M$2,IF($L7090&lt;&gt;0,$M$2,"")))</f>
        <v/>
      </c>
      <c r="N7090" s="1069"/>
    </row>
    <row r="7091" customFormat="false" ht="15.75" hidden="true" customHeight="true" outlineLevel="0" collapsed="false">
      <c r="B7091" s="1005" t="n">
        <v>5700</v>
      </c>
      <c r="C7091" s="1016" t="s">
        <v>687</v>
      </c>
      <c r="D7091" s="1016"/>
      <c r="E7091" s="945" t="n">
        <f aca="false">SUM(E7092:E7094)</f>
        <v>0</v>
      </c>
      <c r="F7091" s="796" t="n">
        <v>0</v>
      </c>
      <c r="G7091" s="796" t="n">
        <v>0</v>
      </c>
      <c r="H7091" s="796" t="n">
        <v>0</v>
      </c>
      <c r="I7091" s="796" t="n">
        <v>0</v>
      </c>
      <c r="J7091" s="796" t="n">
        <v>0</v>
      </c>
      <c r="K7091" s="796" t="n">
        <v>0</v>
      </c>
      <c r="L7091" s="945" t="n">
        <f aca="false">SUM(L7092:L7094)</f>
        <v>0</v>
      </c>
      <c r="M7091" s="1461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8"/>
      <c r="C7092" s="1009" t="n">
        <v>5701</v>
      </c>
      <c r="D7092" s="1010" t="s">
        <v>688</v>
      </c>
      <c r="E7092" s="745" t="n">
        <f aca="false">F7092+G7092+H7092</f>
        <v>0</v>
      </c>
      <c r="F7092" s="797" t="n">
        <v>0</v>
      </c>
      <c r="G7092" s="797" t="n">
        <v>0</v>
      </c>
      <c r="H7092" s="798" t="n">
        <v>0</v>
      </c>
      <c r="I7092" s="833" t="n">
        <v>0</v>
      </c>
      <c r="J7092" s="797" t="n">
        <v>0</v>
      </c>
      <c r="K7092" s="797" t="n">
        <v>0</v>
      </c>
      <c r="L7092" s="745" t="n">
        <f aca="false">I7092+J7092+K7092</f>
        <v>0</v>
      </c>
      <c r="M7092" s="1461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1008"/>
      <c r="C7093" s="1017" t="n">
        <v>5702</v>
      </c>
      <c r="D7093" s="1018" t="s">
        <v>689</v>
      </c>
      <c r="E7093" s="761" t="n">
        <f aca="false">F7093+G7093+H7093</f>
        <v>0</v>
      </c>
      <c r="F7093" s="797" t="n">
        <v>0</v>
      </c>
      <c r="G7093" s="797" t="n">
        <v>0</v>
      </c>
      <c r="H7093" s="798" t="n">
        <v>0</v>
      </c>
      <c r="I7093" s="833" t="n">
        <v>0</v>
      </c>
      <c r="J7093" s="797" t="n">
        <v>0</v>
      </c>
      <c r="K7093" s="797" t="n">
        <v>0</v>
      </c>
      <c r="L7093" s="761" t="n">
        <f aca="false">I7093+J7093+K7093</f>
        <v>0</v>
      </c>
      <c r="M7093" s="1461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28"/>
      <c r="C7094" s="1019" t="n">
        <v>4071</v>
      </c>
      <c r="D7094" s="1020" t="s">
        <v>690</v>
      </c>
      <c r="E7094" s="1021" t="n">
        <f aca="false">F7094+G7094+H7094</f>
        <v>0</v>
      </c>
      <c r="F7094" s="797" t="n">
        <v>0</v>
      </c>
      <c r="G7094" s="797" t="n">
        <v>0</v>
      </c>
      <c r="H7094" s="798" t="n">
        <v>0</v>
      </c>
      <c r="I7094" s="833" t="n">
        <v>0</v>
      </c>
      <c r="J7094" s="797" t="n">
        <v>0</v>
      </c>
      <c r="K7094" s="797" t="n">
        <v>0</v>
      </c>
      <c r="L7094" s="1021" t="n">
        <f aca="false">I7094+J7094+K7094</f>
        <v>0</v>
      </c>
      <c r="M7094" s="1461" t="str">
        <f aca="false">(IF($E7094&lt;&gt;0,$M$2,IF($L7094&lt;&gt;0,$M$2,"")))</f>
        <v/>
      </c>
      <c r="N7094" s="1069"/>
    </row>
    <row r="7095" customFormat="false" ht="15.75" hidden="true" customHeight="false" outlineLevel="0" collapsed="false">
      <c r="B7095" s="1273"/>
      <c r="C7095" s="1028" t="s">
        <v>691</v>
      </c>
      <c r="D7095" s="1028"/>
      <c r="E7095" s="1473"/>
      <c r="F7095" s="1473"/>
      <c r="G7095" s="1473"/>
      <c r="H7095" s="1473"/>
      <c r="I7095" s="1473"/>
      <c r="J7095" s="1473"/>
      <c r="K7095" s="1473"/>
      <c r="L7095" s="1474"/>
      <c r="M7095" s="1461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1027" t="n">
        <v>98</v>
      </c>
      <c r="C7096" s="1028" t="s">
        <v>691</v>
      </c>
      <c r="D7096" s="1028"/>
      <c r="E7096" s="945" t="n">
        <f aca="false">F7096+G7096+H7096</f>
        <v>0</v>
      </c>
      <c r="F7096" s="1475"/>
      <c r="G7096" s="1476"/>
      <c r="H7096" s="1477"/>
      <c r="I7096" s="1201" t="n">
        <v>0</v>
      </c>
      <c r="J7096" s="1478" t="n">
        <v>0</v>
      </c>
      <c r="K7096" s="1176" t="n">
        <v>0</v>
      </c>
      <c r="L7096" s="945" t="n">
        <f aca="false">I7096+J7096+K7096</f>
        <v>0</v>
      </c>
      <c r="M7096" s="1461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479"/>
      <c r="C7097" s="1480"/>
      <c r="D7097" s="1481"/>
      <c r="E7097" s="906"/>
      <c r="F7097" s="906"/>
      <c r="G7097" s="906"/>
      <c r="H7097" s="906"/>
      <c r="I7097" s="906"/>
      <c r="J7097" s="906"/>
      <c r="K7097" s="906"/>
      <c r="L7097" s="907"/>
      <c r="M7097" s="1461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482"/>
      <c r="C7098" s="687"/>
      <c r="D7098" s="1483"/>
      <c r="E7098" s="857"/>
      <c r="F7098" s="857"/>
      <c r="G7098" s="857"/>
      <c r="H7098" s="857"/>
      <c r="I7098" s="857"/>
      <c r="J7098" s="857"/>
      <c r="K7098" s="857"/>
      <c r="L7098" s="1035"/>
      <c r="M7098" s="1461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482"/>
      <c r="C7099" s="687"/>
      <c r="D7099" s="1483"/>
      <c r="E7099" s="857"/>
      <c r="F7099" s="857"/>
      <c r="G7099" s="857"/>
      <c r="H7099" s="857"/>
      <c r="I7099" s="857"/>
      <c r="J7099" s="857"/>
      <c r="K7099" s="857"/>
      <c r="L7099" s="1035"/>
      <c r="M7099" s="1461" t="str">
        <f aca="false">(IF($E7099&lt;&gt;0,$M$2,IF($L7099&lt;&gt;0,$M$2,"")))</f>
        <v/>
      </c>
      <c r="N7099" s="1069"/>
    </row>
    <row r="7100" customFormat="false" ht="16.5" hidden="false" customHeight="false" outlineLevel="0" collapsed="false">
      <c r="B7100" s="1484"/>
      <c r="C7100" s="1039" t="s">
        <v>575</v>
      </c>
      <c r="D7100" s="1485" t="n">
        <f aca="false">+B7100</f>
        <v>0</v>
      </c>
      <c r="E7100" s="1041" t="n">
        <f aca="false">SUM(E6985,E6988,E6994,E7002,E7003,E7021,E7025,E7031,E7034,E7035,E7036,E7037,E7038,E7047,E7053,E7054,E7055,E7056,E7063,E7067,E7068,E7069,E7070,E7073,E7074,E7082,E7085,E7086,E7091)+E7096</f>
        <v>275640</v>
      </c>
      <c r="F7100" s="1042" t="n">
        <f aca="false">SUM(F6985,F6988,F6994,F7002,F7003,F7021,F7025,F7031,F7034,F7035,F7036,F7037,F7038,F7047,F7053,F7054,F7055,F7056,F7063,F7067,F7068,F7069,F7070,F7073,F7074,F7082,F7085,F7086,F7091)+F7096</f>
        <v>0</v>
      </c>
      <c r="G7100" s="1043" t="n">
        <f aca="false">SUM(G6985,G6988,G6994,G7002,G7003,G7021,G7025,G7031,G7034,G7035,G7036,G7037,G7038,G7047,G7053,G7054,G7055,G7056,G7063,G7067,G7068,G7069,G7070,G7073,G7074,G7082,G7085,G7086,G7091)+G7096</f>
        <v>275640</v>
      </c>
      <c r="H7100" s="1044" t="n">
        <f aca="false">SUM(H6985,H6988,H6994,H7002,H7003,H7021,H7025,H7031,H7034,H7035,H7036,H7037,H7038,H7047,H7053,H7054,H7055,H7056,H7063,H7067,H7068,H7069,H7070,H7073,H7074,H7082,H7085,H7086,H7091)+H7096</f>
        <v>0</v>
      </c>
      <c r="I7100" s="1042" t="n">
        <f aca="false">SUM(I6985,I6988,I6994,I7002,I7003,I7021,I7025,I7031,I7034,I7035,I7036,I7037,I7038,I7047,I7053,I7054,I7055,I7056,I7063,I7067,I7068,I7069,I7070,I7073,I7074,I7082,I7085,I7086,I7091)+I7096</f>
        <v>0</v>
      </c>
      <c r="J7100" s="1043" t="n">
        <f aca="false">SUM(J6985,J6988,J6994,J7002,J7003,J7021,J7025,J7031,J7034,J7035,J7036,J7037,J7038,J7047,J7053,J7054,J7055,J7056,J7063,J7067,J7068,J7069,J7070,J7073,J7074,J7082,J7085,J7086,J7091)+J7096</f>
        <v>149246</v>
      </c>
      <c r="K7100" s="1044" t="n">
        <f aca="false">SUM(K6985,K6988,K6994,K7002,K7003,K7021,K7025,K7031,K7034,K7035,K7036,K7037,K7038,K7047,K7053,K7054,K7055,K7056,K7063,K7067,K7068,K7069,K7070,K7073,K7074,K7082,K7085,K7086,K7091)+K7096</f>
        <v>0</v>
      </c>
      <c r="L7100" s="1041" t="n">
        <f aca="false">SUM(L6985,L6988,L6994,L7002,L7003,L7021,L7025,L7031,L7034,L7035,L7036,L7037,L7038,L7047,L7053,L7054,L7055,L7056,L7063,L7067,L7068,L7069,L7070,L7073,L7074,L7082,L7085,L7086,L7091)+L7096</f>
        <v>149246</v>
      </c>
      <c r="M7100" s="1461" t="n">
        <f aca="false">(IF($E7100&lt;&gt;0,$M$2,IF($L7100&lt;&gt;0,$M$2,"")))</f>
        <v>1</v>
      </c>
      <c r="N7100" s="1486" t="str">
        <f aca="false">LEFT(C6982,1)</f>
        <v>8</v>
      </c>
    </row>
    <row r="7101" customFormat="false" ht="16.5" hidden="false" customHeight="false" outlineLevel="0" collapsed="false">
      <c r="B7101" s="1487" t="s">
        <v>929</v>
      </c>
      <c r="C7101" s="1488"/>
      <c r="L7101" s="1082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89"/>
      <c r="C7102" s="1489"/>
      <c r="D7102" s="1490"/>
      <c r="E7102" s="1489"/>
      <c r="F7102" s="1489"/>
      <c r="G7102" s="1489"/>
      <c r="H7102" s="1489"/>
      <c r="I7102" s="1489"/>
      <c r="J7102" s="1489"/>
      <c r="K7102" s="1489"/>
      <c r="L7102" s="1491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2"/>
      <c r="C7103" s="1492"/>
      <c r="D7103" s="1492"/>
      <c r="E7103" s="1492"/>
      <c r="F7103" s="1492"/>
      <c r="G7103" s="1492"/>
      <c r="H7103" s="1492"/>
      <c r="I7103" s="1492"/>
      <c r="J7103" s="1492"/>
      <c r="K7103" s="1492"/>
      <c r="L7103" s="1493"/>
      <c r="M7103" s="1494" t="str">
        <f aca="false">(IF(E7098&lt;&gt;0,$G$2,IF(L7098&lt;&gt;0,$G$2,"")))</f>
        <v/>
      </c>
    </row>
    <row r="7104" customFormat="false" ht="18.75" hidden="true" customHeight="false" outlineLevel="0" collapsed="false">
      <c r="B7104" s="1492"/>
      <c r="C7104" s="1492"/>
      <c r="D7104" s="1492"/>
      <c r="E7104" s="1492"/>
      <c r="F7104" s="1492"/>
      <c r="G7104" s="1492"/>
      <c r="H7104" s="1492"/>
      <c r="I7104" s="1492"/>
      <c r="J7104" s="1492"/>
      <c r="K7104" s="1492"/>
      <c r="L7104" s="1493"/>
      <c r="M7104" s="1494" t="str">
        <f aca="false">(IF(E7099&lt;&gt;0,$G$2,IF(L7099&lt;&gt;0,$G$2,"")))</f>
        <v/>
      </c>
    </row>
    <row r="7105" customFormat="false" ht="15.75" hidden="false" customHeight="false" outlineLevel="0" collapsed="false">
      <c r="B7105" s="1082"/>
      <c r="C7105" s="1082"/>
      <c r="D7105" s="1215"/>
      <c r="E7105" s="1430"/>
      <c r="F7105" s="1430"/>
      <c r="G7105" s="1430"/>
      <c r="H7105" s="1430"/>
      <c r="I7105" s="1430"/>
      <c r="J7105" s="1430"/>
      <c r="K7105" s="1430"/>
      <c r="L7105" s="1430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2"/>
      <c r="C7106" s="1431"/>
      <c r="D7106" s="1432"/>
      <c r="E7106" s="1430"/>
      <c r="F7106" s="1430"/>
      <c r="G7106" s="1430"/>
      <c r="H7106" s="1430"/>
      <c r="I7106" s="1430"/>
      <c r="J7106" s="1430"/>
      <c r="K7106" s="1430"/>
      <c r="L7106" s="1430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48" t="str">
        <f aca="false">$B$7</f>
        <v>ОТЧЕТНИ ДАННИ ПО ЕБК ЗА ИЗПЪЛНЕНИЕТО НА БЮДЖЕТА</v>
      </c>
      <c r="C7107" s="1248"/>
      <c r="D7107" s="1248"/>
      <c r="E7107" s="879"/>
      <c r="F7107" s="879"/>
      <c r="G7107" s="863"/>
      <c r="H7107" s="863"/>
      <c r="I7107" s="863"/>
      <c r="J7107" s="863"/>
      <c r="K7107" s="863"/>
      <c r="L7107" s="863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7"/>
      <c r="D7108" s="1046"/>
      <c r="E7108" s="398" t="s">
        <v>406</v>
      </c>
      <c r="F7108" s="398" t="s">
        <v>407</v>
      </c>
      <c r="G7108" s="863"/>
      <c r="H7108" s="1433" t="s">
        <v>920</v>
      </c>
      <c r="I7108" s="1434"/>
      <c r="J7108" s="1435"/>
      <c r="K7108" s="863"/>
      <c r="L7108" s="863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7" t="str">
        <f aca="false">$B$9</f>
        <v>Балчик</v>
      </c>
      <c r="C7109" s="867"/>
      <c r="D7109" s="867"/>
      <c r="E7109" s="693" t="n">
        <f aca="false">$E$9</f>
        <v>44562</v>
      </c>
      <c r="F7109" s="868" t="n">
        <f aca="false">$F$9</f>
        <v>44773</v>
      </c>
      <c r="G7109" s="863"/>
      <c r="H7109" s="863"/>
      <c r="I7109" s="863"/>
      <c r="J7109" s="863"/>
      <c r="K7109" s="863"/>
      <c r="L7109" s="863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9"/>
      <c r="E7110" s="863"/>
      <c r="F7110" s="863"/>
      <c r="G7110" s="863"/>
      <c r="H7110" s="863"/>
      <c r="I7110" s="863"/>
      <c r="J7110" s="863"/>
      <c r="K7110" s="863"/>
      <c r="L7110" s="863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9"/>
      <c r="E7111" s="863"/>
      <c r="F7111" s="863"/>
      <c r="G7111" s="863"/>
      <c r="H7111" s="863"/>
      <c r="I7111" s="863"/>
      <c r="J7111" s="863"/>
      <c r="K7111" s="863"/>
      <c r="L7111" s="863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36" t="str">
        <f aca="false">$B$12</f>
        <v>Балчик</v>
      </c>
      <c r="C7112" s="1436"/>
      <c r="D7112" s="1436"/>
      <c r="E7112" s="1080" t="s">
        <v>578</v>
      </c>
      <c r="F7112" s="1437" t="str">
        <f aca="false">$F$12</f>
        <v>5801</v>
      </c>
      <c r="G7112" s="863"/>
      <c r="H7112" s="863"/>
      <c r="I7112" s="863"/>
      <c r="J7112" s="863"/>
      <c r="K7112" s="863"/>
      <c r="L7112" s="863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9"/>
      <c r="E7113" s="879"/>
      <c r="F7113" s="879"/>
      <c r="G7113" s="863"/>
      <c r="H7113" s="863"/>
      <c r="I7113" s="863"/>
      <c r="J7113" s="863"/>
      <c r="K7113" s="863"/>
      <c r="L7113" s="863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3"/>
      <c r="C7114" s="863"/>
      <c r="D7114" s="874" t="s">
        <v>413</v>
      </c>
      <c r="E7114" s="875" t="n">
        <f aca="false">$E$15</f>
        <v>0</v>
      </c>
      <c r="F7114" s="1085" t="str">
        <f aca="false">$F$15</f>
        <v>БЮДЖЕТ</v>
      </c>
      <c r="G7114" s="857"/>
      <c r="H7114" s="857"/>
      <c r="I7114" s="857"/>
      <c r="J7114" s="857"/>
      <c r="K7114" s="857"/>
      <c r="L7114" s="857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7"/>
      <c r="D7115" s="1046"/>
      <c r="E7115" s="863"/>
      <c r="F7115" s="863"/>
      <c r="G7115" s="863"/>
      <c r="H7115" s="863"/>
      <c r="I7115" s="863"/>
      <c r="J7115" s="863"/>
      <c r="K7115" s="863"/>
      <c r="L7115" s="882" t="s">
        <v>414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3"/>
      <c r="C7116" s="884"/>
      <c r="D7116" s="885" t="s">
        <v>921</v>
      </c>
      <c r="E7116" s="716" t="str">
        <f aca="false">CONCATENATE("Уточнен план ",$C$3)</f>
        <v>Уточнен план 2022</v>
      </c>
      <c r="F7116" s="716"/>
      <c r="G7116" s="716"/>
      <c r="H7116" s="716"/>
      <c r="I7116" s="886" t="str">
        <f aca="false">CONCATENATE("Отчет ",$C$3)</f>
        <v>Отчет 2022</v>
      </c>
      <c r="J7116" s="886"/>
      <c r="K7116" s="886"/>
      <c r="L7116" s="886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7" t="s">
        <v>243</v>
      </c>
      <c r="C7117" s="888" t="s">
        <v>416</v>
      </c>
      <c r="D7117" s="889" t="s">
        <v>922</v>
      </c>
      <c r="E7117" s="1258" t="str">
        <f aca="false">$E$20</f>
        <v>Уточнен план                Общо</v>
      </c>
      <c r="F7117" s="722" t="str">
        <f aca="false">$F$20</f>
        <v>държавни дейности</v>
      </c>
      <c r="G7117" s="723" t="str">
        <f aca="false">$G$20</f>
        <v>местни дейности</v>
      </c>
      <c r="H7117" s="724" t="str">
        <f aca="false">$H$20</f>
        <v>дофинансиране</v>
      </c>
      <c r="I7117" s="890" t="str">
        <f aca="false">$I$20</f>
        <v>държавни дейности -ОТЧЕТ</v>
      </c>
      <c r="J7117" s="891" t="str">
        <f aca="false">$J$20</f>
        <v>местни дейности - ОТЧЕТ</v>
      </c>
      <c r="K7117" s="892" t="str">
        <f aca="false">$K$20</f>
        <v>дофинансиране - ОТЧЕТ</v>
      </c>
      <c r="L7117" s="1438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5"/>
      <c r="C7118" s="896"/>
      <c r="D7118" s="897" t="s">
        <v>581</v>
      </c>
      <c r="E7118" s="1439" t="str">
        <f aca="false">$E$21</f>
        <v>(1)</v>
      </c>
      <c r="F7118" s="734" t="str">
        <f aca="false">$F$21</f>
        <v>(2)</v>
      </c>
      <c r="G7118" s="735" t="str">
        <f aca="false">$G$21</f>
        <v>(3)</v>
      </c>
      <c r="H7118" s="736" t="str">
        <f aca="false">$H$21</f>
        <v>(4)</v>
      </c>
      <c r="I7118" s="898" t="str">
        <f aca="false">$I$21</f>
        <v>(5)</v>
      </c>
      <c r="J7118" s="899" t="str">
        <f aca="false">$J$21</f>
        <v>(6)</v>
      </c>
      <c r="K7118" s="900" t="str">
        <f aca="false">$K$21</f>
        <v>(7)</v>
      </c>
      <c r="L7118" s="901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0"/>
      <c r="C7119" s="1441" t="e">
        <f aca="false">VLOOKUP(D7119,OP_LIST2,2,FALSE())</f>
        <v>#N/A</v>
      </c>
      <c r="D7119" s="1442"/>
      <c r="E7119" s="1035"/>
      <c r="F7119" s="1443"/>
      <c r="G7119" s="1444"/>
      <c r="H7119" s="1445"/>
      <c r="I7119" s="1443"/>
      <c r="J7119" s="1444"/>
      <c r="K7119" s="1445"/>
      <c r="L7119" s="1446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47" t="s">
        <v>923</v>
      </c>
      <c r="C7120" s="1448" t="n">
        <f aca="false">VLOOKUP(D7121,EBK_DEIN2,2,FALSE())</f>
        <v>9910</v>
      </c>
      <c r="D7120" s="1442" t="s">
        <v>924</v>
      </c>
      <c r="E7120" s="1035"/>
      <c r="F7120" s="1449"/>
      <c r="G7120" s="1450"/>
      <c r="H7120" s="1451"/>
      <c r="I7120" s="1449"/>
      <c r="J7120" s="1450"/>
      <c r="K7120" s="1451"/>
      <c r="L7120" s="1446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2"/>
      <c r="C7121" s="1453" t="n">
        <f aca="false">+C7120</f>
        <v>9910</v>
      </c>
      <c r="D7121" s="1454" t="s">
        <v>976</v>
      </c>
      <c r="E7121" s="1035"/>
      <c r="F7121" s="1449"/>
      <c r="G7121" s="1450"/>
      <c r="H7121" s="1451"/>
      <c r="I7121" s="1449"/>
      <c r="J7121" s="1450"/>
      <c r="K7121" s="1451"/>
      <c r="L7121" s="1446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55"/>
      <c r="C7122" s="1456"/>
      <c r="D7122" s="1457" t="s">
        <v>926</v>
      </c>
      <c r="E7122" s="1035"/>
      <c r="F7122" s="1458"/>
      <c r="G7122" s="1459"/>
      <c r="H7122" s="1460"/>
      <c r="I7122" s="1458"/>
      <c r="J7122" s="1459"/>
      <c r="K7122" s="1460"/>
      <c r="L7122" s="1446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9" t="n">
        <v>100</v>
      </c>
      <c r="C7123" s="910" t="s">
        <v>582</v>
      </c>
      <c r="D7123" s="910"/>
      <c r="E7123" s="911" t="n">
        <f aca="false">SUM(E7124:E7125)</f>
        <v>0</v>
      </c>
      <c r="F7123" s="912" t="n">
        <f aca="false">SUM(F7124:F7125)</f>
        <v>0</v>
      </c>
      <c r="G7123" s="913" t="n">
        <f aca="false">SUM(G7124:G7125)</f>
        <v>0</v>
      </c>
      <c r="H7123" s="564" t="n">
        <f aca="false">SUM(H7124:H7125)</f>
        <v>0</v>
      </c>
      <c r="I7123" s="912" t="n">
        <f aca="false">SUM(I7124:I7125)</f>
        <v>0</v>
      </c>
      <c r="J7123" s="913" t="n">
        <f aca="false">SUM(J7124:J7125)</f>
        <v>0</v>
      </c>
      <c r="K7123" s="564" t="n">
        <f aca="false">SUM(K7124:K7125)</f>
        <v>0</v>
      </c>
      <c r="L7123" s="911" t="n">
        <f aca="false">SUM(L7124:L7125)</f>
        <v>0</v>
      </c>
      <c r="M7123" s="1461" t="str">
        <f aca="false">(IF($E7123&lt;&gt;0,$M$2,IF($L7123&lt;&gt;0,$M$2,"")))</f>
        <v/>
      </c>
      <c r="N7123" s="1069"/>
    </row>
    <row r="7124" customFormat="false" ht="15.75" hidden="true" customHeight="false" outlineLevel="0" collapsed="false">
      <c r="B7124" s="915"/>
      <c r="C7124" s="916" t="n">
        <v>101</v>
      </c>
      <c r="D7124" s="917" t="s">
        <v>583</v>
      </c>
      <c r="E7124" s="745" t="n">
        <f aca="false">F7124+G7124+H7124</f>
        <v>0</v>
      </c>
      <c r="F7124" s="812"/>
      <c r="G7124" s="800"/>
      <c r="H7124" s="1462"/>
      <c r="I7124" s="812"/>
      <c r="J7124" s="800"/>
      <c r="K7124" s="1462"/>
      <c r="L7124" s="745" t="n">
        <f aca="false">I7124+J7124+K7124</f>
        <v>0</v>
      </c>
      <c r="M7124" s="1461" t="str">
        <f aca="false">(IF($E7124&lt;&gt;0,$M$2,IF($L7124&lt;&gt;0,$M$2,"")))</f>
        <v/>
      </c>
      <c r="N7124" s="1069"/>
    </row>
    <row r="7125" customFormat="false" ht="15.75" hidden="true" customHeight="false" outlineLevel="0" collapsed="false">
      <c r="B7125" s="915"/>
      <c r="C7125" s="921" t="n">
        <v>102</v>
      </c>
      <c r="D7125" s="922" t="s">
        <v>584</v>
      </c>
      <c r="E7125" s="773" t="n">
        <f aca="false">F7125+G7125+H7125</f>
        <v>0</v>
      </c>
      <c r="F7125" s="808"/>
      <c r="G7125" s="809"/>
      <c r="H7125" s="1463"/>
      <c r="I7125" s="808"/>
      <c r="J7125" s="809"/>
      <c r="K7125" s="1463"/>
      <c r="L7125" s="773" t="n">
        <f aca="false">I7125+J7125+K7125</f>
        <v>0</v>
      </c>
      <c r="M7125" s="1461" t="str">
        <f aca="false">(IF($E7125&lt;&gt;0,$M$2,IF($L7125&lt;&gt;0,$M$2,"")))</f>
        <v/>
      </c>
      <c r="N7125" s="1069"/>
    </row>
    <row r="7126" customFormat="false" ht="15.75" hidden="true" customHeight="false" outlineLevel="0" collapsed="false">
      <c r="B7126" s="909" t="n">
        <v>200</v>
      </c>
      <c r="C7126" s="926" t="s">
        <v>585</v>
      </c>
      <c r="D7126" s="926"/>
      <c r="E7126" s="911" t="n">
        <f aca="false">SUM(E7127:E7131)</f>
        <v>0</v>
      </c>
      <c r="F7126" s="912" t="n">
        <f aca="false">SUM(F7127:F7131)</f>
        <v>0</v>
      </c>
      <c r="G7126" s="913" t="n">
        <f aca="false">SUM(G7127:G7131)</f>
        <v>0</v>
      </c>
      <c r="H7126" s="564" t="n">
        <f aca="false">SUM(H7127:H7131)</f>
        <v>0</v>
      </c>
      <c r="I7126" s="912" t="n">
        <f aca="false">SUM(I7127:I7131)</f>
        <v>0</v>
      </c>
      <c r="J7126" s="913" t="n">
        <f aca="false">SUM(J7127:J7131)</f>
        <v>0</v>
      </c>
      <c r="K7126" s="564" t="n">
        <f aca="false">SUM(K7127:K7131)</f>
        <v>0</v>
      </c>
      <c r="L7126" s="911" t="n">
        <f aca="false">SUM(L7127:L7131)</f>
        <v>0</v>
      </c>
      <c r="M7126" s="1461" t="str">
        <f aca="false">(IF($E7126&lt;&gt;0,$M$2,IF($L7126&lt;&gt;0,$M$2,"")))</f>
        <v/>
      </c>
      <c r="N7126" s="1069"/>
    </row>
    <row r="7127" customFormat="false" ht="15.75" hidden="true" customHeight="false" outlineLevel="0" collapsed="false">
      <c r="B7127" s="927"/>
      <c r="C7127" s="916" t="n">
        <v>201</v>
      </c>
      <c r="D7127" s="917" t="s">
        <v>586</v>
      </c>
      <c r="E7127" s="745" t="n">
        <f aca="false">F7127+G7127+H7127</f>
        <v>0</v>
      </c>
      <c r="F7127" s="812"/>
      <c r="G7127" s="800"/>
      <c r="H7127" s="1462"/>
      <c r="I7127" s="812"/>
      <c r="J7127" s="800"/>
      <c r="K7127" s="1462"/>
      <c r="L7127" s="745" t="n">
        <f aca="false">I7127+J7127+K7127</f>
        <v>0</v>
      </c>
      <c r="M7127" s="1461" t="str">
        <f aca="false">(IF($E7127&lt;&gt;0,$M$2,IF($L7127&lt;&gt;0,$M$2,"")))</f>
        <v/>
      </c>
      <c r="N7127" s="1069"/>
    </row>
    <row r="7128" customFormat="false" ht="15.75" hidden="true" customHeight="false" outlineLevel="0" collapsed="false">
      <c r="B7128" s="928"/>
      <c r="C7128" s="929" t="n">
        <v>202</v>
      </c>
      <c r="D7128" s="930" t="s">
        <v>587</v>
      </c>
      <c r="E7128" s="752" t="n">
        <f aca="false">F7128+G7128+H7128</f>
        <v>0</v>
      </c>
      <c r="F7128" s="801"/>
      <c r="G7128" s="756"/>
      <c r="H7128" s="1464"/>
      <c r="I7128" s="801"/>
      <c r="J7128" s="756"/>
      <c r="K7128" s="1464"/>
      <c r="L7128" s="752" t="n">
        <f aca="false">I7128+J7128+K7128</f>
        <v>0</v>
      </c>
      <c r="M7128" s="1461" t="str">
        <f aca="false">(IF($E7128&lt;&gt;0,$M$2,IF($L7128&lt;&gt;0,$M$2,"")))</f>
        <v/>
      </c>
      <c r="N7128" s="1069"/>
    </row>
    <row r="7129" customFormat="false" ht="31.5" hidden="true" customHeight="false" outlineLevel="0" collapsed="false">
      <c r="B7129" s="928"/>
      <c r="C7129" s="929" t="n">
        <v>205</v>
      </c>
      <c r="D7129" s="930" t="s">
        <v>588</v>
      </c>
      <c r="E7129" s="752" t="n">
        <f aca="false">F7129+G7129+H7129</f>
        <v>0</v>
      </c>
      <c r="F7129" s="801"/>
      <c r="G7129" s="756"/>
      <c r="H7129" s="1464"/>
      <c r="I7129" s="801"/>
      <c r="J7129" s="756"/>
      <c r="K7129" s="1464"/>
      <c r="L7129" s="752" t="n">
        <f aca="false">I7129+J7129+K7129</f>
        <v>0</v>
      </c>
      <c r="M7129" s="1461" t="str">
        <f aca="false">(IF($E7129&lt;&gt;0,$M$2,IF($L7129&lt;&gt;0,$M$2,"")))</f>
        <v/>
      </c>
      <c r="N7129" s="1069"/>
    </row>
    <row r="7130" customFormat="false" ht="15.75" hidden="true" customHeight="false" outlineLevel="0" collapsed="false">
      <c r="B7130" s="928"/>
      <c r="C7130" s="929" t="n">
        <v>208</v>
      </c>
      <c r="D7130" s="934" t="s">
        <v>589</v>
      </c>
      <c r="E7130" s="752" t="n">
        <f aca="false">F7130+G7130+H7130</f>
        <v>0</v>
      </c>
      <c r="F7130" s="801"/>
      <c r="G7130" s="756"/>
      <c r="H7130" s="1464"/>
      <c r="I7130" s="801"/>
      <c r="J7130" s="756"/>
      <c r="K7130" s="1464"/>
      <c r="L7130" s="752" t="n">
        <f aca="false">I7130+J7130+K7130</f>
        <v>0</v>
      </c>
      <c r="M7130" s="1461" t="str">
        <f aca="false">(IF($E7130&lt;&gt;0,$M$2,IF($L7130&lt;&gt;0,$M$2,"")))</f>
        <v/>
      </c>
      <c r="N7130" s="1069"/>
    </row>
    <row r="7131" customFormat="false" ht="15.75" hidden="true" customHeight="false" outlineLevel="0" collapsed="false">
      <c r="B7131" s="927"/>
      <c r="C7131" s="921" t="n">
        <v>209</v>
      </c>
      <c r="D7131" s="935" t="s">
        <v>590</v>
      </c>
      <c r="E7131" s="773" t="n">
        <f aca="false">F7131+G7131+H7131</f>
        <v>0</v>
      </c>
      <c r="F7131" s="808"/>
      <c r="G7131" s="809"/>
      <c r="H7131" s="1463"/>
      <c r="I7131" s="808"/>
      <c r="J7131" s="809"/>
      <c r="K7131" s="1463"/>
      <c r="L7131" s="773" t="n">
        <f aca="false">I7131+J7131+K7131</f>
        <v>0</v>
      </c>
      <c r="M7131" s="1461" t="str">
        <f aca="false">(IF($E7131&lt;&gt;0,$M$2,IF($L7131&lt;&gt;0,$M$2,"")))</f>
        <v/>
      </c>
      <c r="N7131" s="1069"/>
    </row>
    <row r="7132" customFormat="false" ht="15.75" hidden="true" customHeight="false" outlineLevel="0" collapsed="false">
      <c r="B7132" s="909" t="n">
        <v>500</v>
      </c>
      <c r="C7132" s="926" t="s">
        <v>591</v>
      </c>
      <c r="D7132" s="926"/>
      <c r="E7132" s="911" t="n">
        <f aca="false">SUM(E7133:E7139)</f>
        <v>0</v>
      </c>
      <c r="F7132" s="912" t="n">
        <f aca="false">SUM(F7133:F7139)</f>
        <v>0</v>
      </c>
      <c r="G7132" s="913" t="n">
        <f aca="false">SUM(G7133:G7139)</f>
        <v>0</v>
      </c>
      <c r="H7132" s="564" t="n">
        <f aca="false">SUM(H7133:H7139)</f>
        <v>0</v>
      </c>
      <c r="I7132" s="912" t="n">
        <f aca="false">SUM(I7133:I7139)</f>
        <v>0</v>
      </c>
      <c r="J7132" s="913" t="n">
        <f aca="false">SUM(J7133:J7139)</f>
        <v>0</v>
      </c>
      <c r="K7132" s="564" t="n">
        <f aca="false">SUM(K7133:K7139)</f>
        <v>0</v>
      </c>
      <c r="L7132" s="911" t="n">
        <f aca="false">SUM(L7133:L7139)</f>
        <v>0</v>
      </c>
      <c r="M7132" s="1461" t="str">
        <f aca="false">(IF($E7132&lt;&gt;0,$M$2,IF($L7132&lt;&gt;0,$M$2,"")))</f>
        <v/>
      </c>
      <c r="N7132" s="1069"/>
    </row>
    <row r="7133" customFormat="false" ht="15.75" hidden="true" customHeight="false" outlineLevel="0" collapsed="false">
      <c r="B7133" s="927"/>
      <c r="C7133" s="936" t="n">
        <v>551</v>
      </c>
      <c r="D7133" s="937" t="s">
        <v>592</v>
      </c>
      <c r="E7133" s="745" t="n">
        <f aca="false">F7133+G7133+H7133</f>
        <v>0</v>
      </c>
      <c r="F7133" s="812"/>
      <c r="G7133" s="800"/>
      <c r="H7133" s="1462"/>
      <c r="I7133" s="812"/>
      <c r="J7133" s="800"/>
      <c r="K7133" s="1462"/>
      <c r="L7133" s="745" t="n">
        <f aca="false">I7133+J7133+K7133</f>
        <v>0</v>
      </c>
      <c r="M7133" s="1461" t="str">
        <f aca="false">(IF($E7133&lt;&gt;0,$M$2,IF($L7133&lt;&gt;0,$M$2,"")))</f>
        <v/>
      </c>
      <c r="N7133" s="1069"/>
    </row>
    <row r="7134" customFormat="false" ht="15.75" hidden="true" customHeight="false" outlineLevel="0" collapsed="false">
      <c r="B7134" s="927"/>
      <c r="C7134" s="938" t="n">
        <v>552</v>
      </c>
      <c r="D7134" s="939" t="s">
        <v>593</v>
      </c>
      <c r="E7134" s="752" t="n">
        <f aca="false">F7134+G7134+H7134</f>
        <v>0</v>
      </c>
      <c r="F7134" s="801"/>
      <c r="G7134" s="756"/>
      <c r="H7134" s="1464"/>
      <c r="I7134" s="801"/>
      <c r="J7134" s="756"/>
      <c r="K7134" s="1464"/>
      <c r="L7134" s="752" t="n">
        <f aca="false">I7134+J7134+K7134</f>
        <v>0</v>
      </c>
      <c r="M7134" s="1461" t="str">
        <f aca="false">(IF($E7134&lt;&gt;0,$M$2,IF($L7134&lt;&gt;0,$M$2,"")))</f>
        <v/>
      </c>
      <c r="N7134" s="1069"/>
    </row>
    <row r="7135" customFormat="false" ht="15.75" hidden="true" customHeight="false" outlineLevel="0" collapsed="false">
      <c r="B7135" s="940"/>
      <c r="C7135" s="938" t="n">
        <v>558</v>
      </c>
      <c r="D7135" s="941" t="s">
        <v>449</v>
      </c>
      <c r="E7135" s="752" t="n">
        <f aca="false">F7135+G7135+H7135</f>
        <v>0</v>
      </c>
      <c r="F7135" s="753" t="n">
        <v>0</v>
      </c>
      <c r="G7135" s="754" t="n">
        <v>0</v>
      </c>
      <c r="H7135" s="755" t="n">
        <v>0</v>
      </c>
      <c r="I7135" s="753" t="n">
        <v>0</v>
      </c>
      <c r="J7135" s="754" t="n">
        <v>0</v>
      </c>
      <c r="K7135" s="755" t="n">
        <v>0</v>
      </c>
      <c r="L7135" s="752" t="n">
        <f aca="false">I7135+J7135+K7135</f>
        <v>0</v>
      </c>
      <c r="M7135" s="1461" t="str">
        <f aca="false">(IF($E7135&lt;&gt;0,$M$2,IF($L7135&lt;&gt;0,$M$2,"")))</f>
        <v/>
      </c>
      <c r="N7135" s="1069"/>
    </row>
    <row r="7136" customFormat="false" ht="15.75" hidden="true" customHeight="false" outlineLevel="0" collapsed="false">
      <c r="B7136" s="940"/>
      <c r="C7136" s="938" t="n">
        <v>560</v>
      </c>
      <c r="D7136" s="941" t="s">
        <v>594</v>
      </c>
      <c r="E7136" s="752" t="n">
        <f aca="false">F7136+G7136+H7136</f>
        <v>0</v>
      </c>
      <c r="F7136" s="801"/>
      <c r="G7136" s="756"/>
      <c r="H7136" s="1464"/>
      <c r="I7136" s="801"/>
      <c r="J7136" s="756"/>
      <c r="K7136" s="1464"/>
      <c r="L7136" s="752" t="n">
        <f aca="false">I7136+J7136+K7136</f>
        <v>0</v>
      </c>
      <c r="M7136" s="1461" t="str">
        <f aca="false">(IF($E7136&lt;&gt;0,$M$2,IF($L7136&lt;&gt;0,$M$2,"")))</f>
        <v/>
      </c>
      <c r="N7136" s="1069"/>
    </row>
    <row r="7137" customFormat="false" ht="15.75" hidden="true" customHeight="false" outlineLevel="0" collapsed="false">
      <c r="B7137" s="940"/>
      <c r="C7137" s="938" t="n">
        <v>580</v>
      </c>
      <c r="D7137" s="939" t="s">
        <v>595</v>
      </c>
      <c r="E7137" s="752" t="n">
        <f aca="false">F7137+G7137+H7137</f>
        <v>0</v>
      </c>
      <c r="F7137" s="801"/>
      <c r="G7137" s="756"/>
      <c r="H7137" s="1464"/>
      <c r="I7137" s="801"/>
      <c r="J7137" s="756"/>
      <c r="K7137" s="1464"/>
      <c r="L7137" s="752" t="n">
        <f aca="false">I7137+J7137+K7137</f>
        <v>0</v>
      </c>
      <c r="M7137" s="1461" t="str">
        <f aca="false">(IF($E7137&lt;&gt;0,$M$2,IF($L7137&lt;&gt;0,$M$2,"")))</f>
        <v/>
      </c>
      <c r="N7137" s="1069"/>
    </row>
    <row r="7138" customFormat="false" ht="15.75" hidden="true" customHeight="false" outlineLevel="0" collapsed="false">
      <c r="B7138" s="927"/>
      <c r="C7138" s="938" t="n">
        <v>588</v>
      </c>
      <c r="D7138" s="939" t="s">
        <v>596</v>
      </c>
      <c r="E7138" s="752" t="n">
        <f aca="false">F7138+G7138+H7138</f>
        <v>0</v>
      </c>
      <c r="F7138" s="753" t="n">
        <v>0</v>
      </c>
      <c r="G7138" s="754" t="n">
        <v>0</v>
      </c>
      <c r="H7138" s="755" t="n">
        <v>0</v>
      </c>
      <c r="I7138" s="753" t="n">
        <v>0</v>
      </c>
      <c r="J7138" s="754" t="n">
        <v>0</v>
      </c>
      <c r="K7138" s="755" t="n">
        <v>0</v>
      </c>
      <c r="L7138" s="752" t="n">
        <f aca="false">I7138+J7138+K7138</f>
        <v>0</v>
      </c>
      <c r="M7138" s="1461" t="str">
        <f aca="false">(IF($E7138&lt;&gt;0,$M$2,IF($L7138&lt;&gt;0,$M$2,"")))</f>
        <v/>
      </c>
      <c r="N7138" s="1069"/>
    </row>
    <row r="7139" customFormat="false" ht="31.5" hidden="true" customHeight="false" outlineLevel="0" collapsed="false">
      <c r="B7139" s="927"/>
      <c r="C7139" s="942" t="n">
        <v>590</v>
      </c>
      <c r="D7139" s="943" t="s">
        <v>597</v>
      </c>
      <c r="E7139" s="773" t="n">
        <f aca="false">F7139+G7139+H7139</f>
        <v>0</v>
      </c>
      <c r="F7139" s="808"/>
      <c r="G7139" s="809"/>
      <c r="H7139" s="1463"/>
      <c r="I7139" s="808"/>
      <c r="J7139" s="809"/>
      <c r="K7139" s="1463"/>
      <c r="L7139" s="773" t="n">
        <f aca="false">I7139+J7139+K7139</f>
        <v>0</v>
      </c>
      <c r="M7139" s="1461" t="str">
        <f aca="false">(IF($E7139&lt;&gt;0,$M$2,IF($L7139&lt;&gt;0,$M$2,"")))</f>
        <v/>
      </c>
      <c r="N7139" s="1069"/>
    </row>
    <row r="7140" customFormat="false" ht="15.75" hidden="true" customHeight="true" outlineLevel="0" collapsed="false">
      <c r="B7140" s="909" t="n">
        <v>800</v>
      </c>
      <c r="C7140" s="944" t="s">
        <v>598</v>
      </c>
      <c r="D7140" s="944"/>
      <c r="E7140" s="945" t="n">
        <f aca="false">F7140+G7140+H7140</f>
        <v>0</v>
      </c>
      <c r="F7140" s="1465"/>
      <c r="G7140" s="1466"/>
      <c r="H7140" s="1467"/>
      <c r="I7140" s="1465"/>
      <c r="J7140" s="1466"/>
      <c r="K7140" s="1467"/>
      <c r="L7140" s="945" t="n">
        <f aca="false">I7140+J7140+K7140</f>
        <v>0</v>
      </c>
      <c r="M7140" s="1461" t="str">
        <f aca="false">(IF($E7140&lt;&gt;0,$M$2,IF($L7140&lt;&gt;0,$M$2,"")))</f>
        <v/>
      </c>
      <c r="N7140" s="1069"/>
    </row>
    <row r="7141" customFormat="false" ht="15.75" hidden="true" customHeight="false" outlineLevel="0" collapsed="false">
      <c r="B7141" s="909" t="n">
        <v>1000</v>
      </c>
      <c r="C7141" s="926" t="s">
        <v>599</v>
      </c>
      <c r="D7141" s="926"/>
      <c r="E7141" s="945" t="n">
        <f aca="false">SUM(E7142:E7158)</f>
        <v>0</v>
      </c>
      <c r="F7141" s="912" t="n">
        <f aca="false">SUM(F7142:F7158)</f>
        <v>0</v>
      </c>
      <c r="G7141" s="913" t="n">
        <f aca="false">SUM(G7142:G7158)</f>
        <v>0</v>
      </c>
      <c r="H7141" s="564" t="n">
        <f aca="false">SUM(H7142:H7158)</f>
        <v>0</v>
      </c>
      <c r="I7141" s="912" t="n">
        <f aca="false">SUM(I7142:I7158)</f>
        <v>0</v>
      </c>
      <c r="J7141" s="913" t="n">
        <f aca="false">SUM(J7142:J7158)</f>
        <v>0</v>
      </c>
      <c r="K7141" s="564" t="n">
        <f aca="false">SUM(K7142:K7158)</f>
        <v>0</v>
      </c>
      <c r="L7141" s="945" t="n">
        <f aca="false">SUM(L7142:L7158)</f>
        <v>0</v>
      </c>
      <c r="M7141" s="1461" t="str">
        <f aca="false">(IF($E7141&lt;&gt;0,$M$2,IF($L7141&lt;&gt;0,$M$2,"")))</f>
        <v/>
      </c>
      <c r="N7141" s="1069"/>
    </row>
    <row r="7142" customFormat="false" ht="15.75" hidden="true" customHeight="false" outlineLevel="0" collapsed="false">
      <c r="B7142" s="928"/>
      <c r="C7142" s="916" t="n">
        <v>1011</v>
      </c>
      <c r="D7142" s="946" t="s">
        <v>600</v>
      </c>
      <c r="E7142" s="745" t="n">
        <f aca="false">F7142+G7142+H7142</f>
        <v>0</v>
      </c>
      <c r="F7142" s="812"/>
      <c r="G7142" s="800"/>
      <c r="H7142" s="1462"/>
      <c r="I7142" s="812"/>
      <c r="J7142" s="800"/>
      <c r="K7142" s="1462"/>
      <c r="L7142" s="745" t="n">
        <f aca="false">I7142+J7142+K7142</f>
        <v>0</v>
      </c>
      <c r="M7142" s="1461" t="str">
        <f aca="false">(IF($E7142&lt;&gt;0,$M$2,IF($L7142&lt;&gt;0,$M$2,"")))</f>
        <v/>
      </c>
      <c r="N7142" s="1069"/>
    </row>
    <row r="7143" customFormat="false" ht="15.75" hidden="true" customHeight="false" outlineLevel="0" collapsed="false">
      <c r="B7143" s="928"/>
      <c r="C7143" s="929" t="n">
        <v>1012</v>
      </c>
      <c r="D7143" s="930" t="s">
        <v>601</v>
      </c>
      <c r="E7143" s="752" t="n">
        <f aca="false">F7143+G7143+H7143</f>
        <v>0</v>
      </c>
      <c r="F7143" s="801"/>
      <c r="G7143" s="756"/>
      <c r="H7143" s="1464"/>
      <c r="I7143" s="801"/>
      <c r="J7143" s="756"/>
      <c r="K7143" s="1464"/>
      <c r="L7143" s="752" t="n">
        <f aca="false">I7143+J7143+K7143</f>
        <v>0</v>
      </c>
      <c r="M7143" s="1461" t="str">
        <f aca="false">(IF($E7143&lt;&gt;0,$M$2,IF($L7143&lt;&gt;0,$M$2,"")))</f>
        <v/>
      </c>
      <c r="N7143" s="1069"/>
    </row>
    <row r="7144" customFormat="false" ht="15.75" hidden="true" customHeight="false" outlineLevel="0" collapsed="false">
      <c r="B7144" s="928"/>
      <c r="C7144" s="929" t="n">
        <v>1013</v>
      </c>
      <c r="D7144" s="930" t="s">
        <v>602</v>
      </c>
      <c r="E7144" s="752" t="n">
        <f aca="false">F7144+G7144+H7144</f>
        <v>0</v>
      </c>
      <c r="F7144" s="801"/>
      <c r="G7144" s="756"/>
      <c r="H7144" s="1464"/>
      <c r="I7144" s="801"/>
      <c r="J7144" s="756"/>
      <c r="K7144" s="1464"/>
      <c r="L7144" s="752" t="n">
        <f aca="false">I7144+J7144+K7144</f>
        <v>0</v>
      </c>
      <c r="M7144" s="1461" t="str">
        <f aca="false">(IF($E7144&lt;&gt;0,$M$2,IF($L7144&lt;&gt;0,$M$2,"")))</f>
        <v/>
      </c>
      <c r="N7144" s="1069"/>
    </row>
    <row r="7145" customFormat="false" ht="15.75" hidden="true" customHeight="false" outlineLevel="0" collapsed="false">
      <c r="B7145" s="928"/>
      <c r="C7145" s="929" t="n">
        <v>1014</v>
      </c>
      <c r="D7145" s="930" t="s">
        <v>603</v>
      </c>
      <c r="E7145" s="752" t="n">
        <f aca="false">F7145+G7145+H7145</f>
        <v>0</v>
      </c>
      <c r="F7145" s="801"/>
      <c r="G7145" s="756"/>
      <c r="H7145" s="1464"/>
      <c r="I7145" s="801"/>
      <c r="J7145" s="756"/>
      <c r="K7145" s="1464"/>
      <c r="L7145" s="752" t="n">
        <f aca="false">I7145+J7145+K7145</f>
        <v>0</v>
      </c>
      <c r="M7145" s="1461" t="str">
        <f aca="false">(IF($E7145&lt;&gt;0,$M$2,IF($L7145&lt;&gt;0,$M$2,"")))</f>
        <v/>
      </c>
      <c r="N7145" s="1069"/>
    </row>
    <row r="7146" customFormat="false" ht="15.75" hidden="true" customHeight="false" outlineLevel="0" collapsed="false">
      <c r="B7146" s="928"/>
      <c r="C7146" s="929" t="n">
        <v>1015</v>
      </c>
      <c r="D7146" s="930" t="s">
        <v>604</v>
      </c>
      <c r="E7146" s="752" t="n">
        <f aca="false">F7146+G7146+H7146</f>
        <v>0</v>
      </c>
      <c r="F7146" s="801"/>
      <c r="G7146" s="756"/>
      <c r="H7146" s="1464"/>
      <c r="I7146" s="801"/>
      <c r="J7146" s="756"/>
      <c r="K7146" s="1464"/>
      <c r="L7146" s="752" t="n">
        <f aca="false">I7146+J7146+K7146</f>
        <v>0</v>
      </c>
      <c r="M7146" s="1461" t="str">
        <f aca="false">(IF($E7146&lt;&gt;0,$M$2,IF($L7146&lt;&gt;0,$M$2,"")))</f>
        <v/>
      </c>
      <c r="N7146" s="1069"/>
    </row>
    <row r="7147" customFormat="false" ht="15.75" hidden="true" customHeight="false" outlineLevel="0" collapsed="false">
      <c r="B7147" s="928"/>
      <c r="C7147" s="947" t="n">
        <v>1016</v>
      </c>
      <c r="D7147" s="948" t="s">
        <v>605</v>
      </c>
      <c r="E7147" s="761" t="n">
        <f aca="false">F7147+G7147+H7147</f>
        <v>0</v>
      </c>
      <c r="F7147" s="1293"/>
      <c r="G7147" s="1286"/>
      <c r="H7147" s="1468"/>
      <c r="I7147" s="1293"/>
      <c r="J7147" s="1286"/>
      <c r="K7147" s="1468"/>
      <c r="L7147" s="761" t="n">
        <f aca="false">I7147+J7147+K7147</f>
        <v>0</v>
      </c>
      <c r="M7147" s="1461" t="str">
        <f aca="false">(IF($E7147&lt;&gt;0,$M$2,IF($L7147&lt;&gt;0,$M$2,"")))</f>
        <v/>
      </c>
      <c r="N7147" s="1069"/>
    </row>
    <row r="7148" customFormat="false" ht="15.75" hidden="true" customHeight="false" outlineLevel="0" collapsed="false">
      <c r="B7148" s="915"/>
      <c r="C7148" s="952" t="n">
        <v>1020</v>
      </c>
      <c r="D7148" s="953" t="s">
        <v>606</v>
      </c>
      <c r="E7148" s="954" t="n">
        <f aca="false">F7148+G7148+H7148</f>
        <v>0</v>
      </c>
      <c r="F7148" s="1325"/>
      <c r="G7148" s="1302"/>
      <c r="H7148" s="1469"/>
      <c r="I7148" s="1325"/>
      <c r="J7148" s="1302"/>
      <c r="K7148" s="1469"/>
      <c r="L7148" s="954" t="n">
        <f aca="false">I7148+J7148+K7148</f>
        <v>0</v>
      </c>
      <c r="M7148" s="1461" t="str">
        <f aca="false">(IF($E7148&lt;&gt;0,$M$2,IF($L7148&lt;&gt;0,$M$2,"")))</f>
        <v/>
      </c>
      <c r="N7148" s="1069"/>
    </row>
    <row r="7149" customFormat="false" ht="15.75" hidden="true" customHeight="false" outlineLevel="0" collapsed="false">
      <c r="B7149" s="928"/>
      <c r="C7149" s="958" t="n">
        <v>1030</v>
      </c>
      <c r="D7149" s="959" t="s">
        <v>607</v>
      </c>
      <c r="E7149" s="960" t="n">
        <f aca="false">F7149+G7149+H7149</f>
        <v>0</v>
      </c>
      <c r="F7149" s="1153"/>
      <c r="G7149" s="1154"/>
      <c r="H7149" s="1470"/>
      <c r="I7149" s="1153"/>
      <c r="J7149" s="1154"/>
      <c r="K7149" s="1470"/>
      <c r="L7149" s="960" t="n">
        <f aca="false">I7149+J7149+K7149</f>
        <v>0</v>
      </c>
      <c r="M7149" s="1461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28"/>
      <c r="C7150" s="952" t="n">
        <v>1051</v>
      </c>
      <c r="D7150" s="965" t="s">
        <v>608</v>
      </c>
      <c r="E7150" s="954" t="n">
        <f aca="false">F7150+G7150+H7150</f>
        <v>0</v>
      </c>
      <c r="F7150" s="1325"/>
      <c r="G7150" s="1302"/>
      <c r="H7150" s="1469"/>
      <c r="I7150" s="1325"/>
      <c r="J7150" s="1302"/>
      <c r="K7150" s="1469"/>
      <c r="L7150" s="954" t="n">
        <f aca="false">I7150+J7150+K7150</f>
        <v>0</v>
      </c>
      <c r="M7150" s="1461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28"/>
      <c r="C7151" s="929" t="n">
        <v>1052</v>
      </c>
      <c r="D7151" s="930" t="s">
        <v>609</v>
      </c>
      <c r="E7151" s="752" t="n">
        <f aca="false">F7151+G7151+H7151</f>
        <v>0</v>
      </c>
      <c r="F7151" s="801"/>
      <c r="G7151" s="756"/>
      <c r="H7151" s="1464"/>
      <c r="I7151" s="801"/>
      <c r="J7151" s="756"/>
      <c r="K7151" s="1464"/>
      <c r="L7151" s="752" t="n">
        <f aca="false">I7151+J7151+K7151</f>
        <v>0</v>
      </c>
      <c r="M7151" s="1461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28"/>
      <c r="C7152" s="958" t="n">
        <v>1053</v>
      </c>
      <c r="D7152" s="959" t="s">
        <v>610</v>
      </c>
      <c r="E7152" s="960" t="n">
        <f aca="false">F7152+G7152+H7152</f>
        <v>0</v>
      </c>
      <c r="F7152" s="1153"/>
      <c r="G7152" s="1154"/>
      <c r="H7152" s="1470"/>
      <c r="I7152" s="1153"/>
      <c r="J7152" s="1154"/>
      <c r="K7152" s="1470"/>
      <c r="L7152" s="960" t="n">
        <f aca="false">I7152+J7152+K7152</f>
        <v>0</v>
      </c>
      <c r="M7152" s="1461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8"/>
      <c r="C7153" s="952" t="n">
        <v>1062</v>
      </c>
      <c r="D7153" s="953" t="s">
        <v>611</v>
      </c>
      <c r="E7153" s="954" t="n">
        <f aca="false">F7153+G7153+H7153</f>
        <v>0</v>
      </c>
      <c r="F7153" s="1325"/>
      <c r="G7153" s="1302"/>
      <c r="H7153" s="1469"/>
      <c r="I7153" s="1325"/>
      <c r="J7153" s="1302"/>
      <c r="K7153" s="1469"/>
      <c r="L7153" s="954" t="n">
        <f aca="false">I7153+J7153+K7153</f>
        <v>0</v>
      </c>
      <c r="M7153" s="1461" t="str">
        <f aca="false">(IF($E7153&lt;&gt;0,$M$2,IF($L7153&lt;&gt;0,$M$2,"")))</f>
        <v/>
      </c>
      <c r="N7153" s="1069"/>
    </row>
    <row r="7154" customFormat="false" ht="15.75" hidden="true" customHeight="false" outlineLevel="0" collapsed="false">
      <c r="B7154" s="928"/>
      <c r="C7154" s="958" t="n">
        <v>1063</v>
      </c>
      <c r="D7154" s="966" t="s">
        <v>612</v>
      </c>
      <c r="E7154" s="960" t="n">
        <f aca="false">F7154+G7154+H7154</f>
        <v>0</v>
      </c>
      <c r="F7154" s="1153"/>
      <c r="G7154" s="1154"/>
      <c r="H7154" s="1470"/>
      <c r="I7154" s="1153"/>
      <c r="J7154" s="1154"/>
      <c r="K7154" s="1470"/>
      <c r="L7154" s="960" t="n">
        <f aca="false">I7154+J7154+K7154</f>
        <v>0</v>
      </c>
      <c r="M7154" s="1461" t="str">
        <f aca="false">(IF($E7154&lt;&gt;0,$M$2,IF($L7154&lt;&gt;0,$M$2,"")))</f>
        <v/>
      </c>
      <c r="N7154" s="1069"/>
    </row>
    <row r="7155" customFormat="false" ht="15.75" hidden="true" customHeight="false" outlineLevel="0" collapsed="false">
      <c r="B7155" s="928"/>
      <c r="C7155" s="967" t="n">
        <v>1069</v>
      </c>
      <c r="D7155" s="968" t="s">
        <v>613</v>
      </c>
      <c r="E7155" s="969" t="n">
        <f aca="false">F7155+G7155+H7155</f>
        <v>0</v>
      </c>
      <c r="F7155" s="1298"/>
      <c r="G7155" s="1299"/>
      <c r="H7155" s="1471"/>
      <c r="I7155" s="1298"/>
      <c r="J7155" s="1299"/>
      <c r="K7155" s="1471"/>
      <c r="L7155" s="969" t="n">
        <f aca="false">I7155+J7155+K7155</f>
        <v>0</v>
      </c>
      <c r="M7155" s="1461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15"/>
      <c r="C7156" s="952" t="n">
        <v>1091</v>
      </c>
      <c r="D7156" s="965" t="s">
        <v>614</v>
      </c>
      <c r="E7156" s="954" t="n">
        <f aca="false">F7156+G7156+H7156</f>
        <v>0</v>
      </c>
      <c r="F7156" s="1325"/>
      <c r="G7156" s="1302"/>
      <c r="H7156" s="1469"/>
      <c r="I7156" s="1325"/>
      <c r="J7156" s="1302"/>
      <c r="K7156" s="1469"/>
      <c r="L7156" s="954" t="n">
        <f aca="false">I7156+J7156+K7156</f>
        <v>0</v>
      </c>
      <c r="M7156" s="1461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8"/>
      <c r="C7157" s="929" t="n">
        <v>1092</v>
      </c>
      <c r="D7157" s="930" t="s">
        <v>615</v>
      </c>
      <c r="E7157" s="752" t="n">
        <f aca="false">F7157+G7157+H7157</f>
        <v>0</v>
      </c>
      <c r="F7157" s="801"/>
      <c r="G7157" s="756"/>
      <c r="H7157" s="1464"/>
      <c r="I7157" s="801"/>
      <c r="J7157" s="756"/>
      <c r="K7157" s="1464"/>
      <c r="L7157" s="752" t="n">
        <f aca="false">I7157+J7157+K7157</f>
        <v>0</v>
      </c>
      <c r="M7157" s="1461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28"/>
      <c r="C7158" s="921" t="n">
        <v>1098</v>
      </c>
      <c r="D7158" s="973" t="s">
        <v>616</v>
      </c>
      <c r="E7158" s="773" t="n">
        <f aca="false">F7158+G7158+H7158</f>
        <v>0</v>
      </c>
      <c r="F7158" s="808"/>
      <c r="G7158" s="809"/>
      <c r="H7158" s="1463"/>
      <c r="I7158" s="808"/>
      <c r="J7158" s="809"/>
      <c r="K7158" s="1463"/>
      <c r="L7158" s="773" t="n">
        <f aca="false">I7158+J7158+K7158</f>
        <v>0</v>
      </c>
      <c r="M7158" s="1461" t="str">
        <f aca="false">(IF($E7158&lt;&gt;0,$M$2,IF($L7158&lt;&gt;0,$M$2,"")))</f>
        <v/>
      </c>
      <c r="N7158" s="1069"/>
    </row>
    <row r="7159" customFormat="false" ht="15.75" hidden="true" customHeight="false" outlineLevel="0" collapsed="false">
      <c r="B7159" s="909" t="n">
        <v>1900</v>
      </c>
      <c r="C7159" s="974" t="s">
        <v>617</v>
      </c>
      <c r="D7159" s="974"/>
      <c r="E7159" s="945" t="n">
        <f aca="false">SUM(E7160:E7162)</f>
        <v>0</v>
      </c>
      <c r="F7159" s="912" t="n">
        <f aca="false">SUM(F7160:F7162)</f>
        <v>0</v>
      </c>
      <c r="G7159" s="913" t="n">
        <f aca="false">SUM(G7160:G7162)</f>
        <v>0</v>
      </c>
      <c r="H7159" s="564" t="n">
        <f aca="false">SUM(H7160:H7162)</f>
        <v>0</v>
      </c>
      <c r="I7159" s="912" t="n">
        <f aca="false">SUM(I7160:I7162)</f>
        <v>0</v>
      </c>
      <c r="J7159" s="913" t="n">
        <f aca="false">SUM(J7160:J7162)</f>
        <v>0</v>
      </c>
      <c r="K7159" s="564" t="n">
        <f aca="false">SUM(K7160:K7162)</f>
        <v>0</v>
      </c>
      <c r="L7159" s="945" t="n">
        <f aca="false">SUM(L7160:L7162)</f>
        <v>0</v>
      </c>
      <c r="M7159" s="1461" t="str">
        <f aca="false">(IF($E7159&lt;&gt;0,$M$2,IF($L7159&lt;&gt;0,$M$2,"")))</f>
        <v/>
      </c>
      <c r="N7159" s="1069"/>
    </row>
    <row r="7160" customFormat="false" ht="15.75" hidden="true" customHeight="false" outlineLevel="0" collapsed="false">
      <c r="B7160" s="928"/>
      <c r="C7160" s="916" t="n">
        <v>1901</v>
      </c>
      <c r="D7160" s="975" t="s">
        <v>618</v>
      </c>
      <c r="E7160" s="745" t="n">
        <f aca="false">F7160+G7160+H7160</f>
        <v>0</v>
      </c>
      <c r="F7160" s="812"/>
      <c r="G7160" s="800"/>
      <c r="H7160" s="1462"/>
      <c r="I7160" s="812"/>
      <c r="J7160" s="800"/>
      <c r="K7160" s="1462"/>
      <c r="L7160" s="745" t="n">
        <f aca="false">I7160+J7160+K7160</f>
        <v>0</v>
      </c>
      <c r="M7160" s="1461" t="str">
        <f aca="false">(IF($E7160&lt;&gt;0,$M$2,IF($L7160&lt;&gt;0,$M$2,"")))</f>
        <v/>
      </c>
      <c r="N7160" s="1069"/>
    </row>
    <row r="7161" customFormat="false" ht="15.75" hidden="true" customHeight="false" outlineLevel="0" collapsed="false">
      <c r="B7161" s="976"/>
      <c r="C7161" s="929" t="n">
        <v>1981</v>
      </c>
      <c r="D7161" s="977" t="s">
        <v>619</v>
      </c>
      <c r="E7161" s="752" t="n">
        <f aca="false">F7161+G7161+H7161</f>
        <v>0</v>
      </c>
      <c r="F7161" s="801"/>
      <c r="G7161" s="756"/>
      <c r="H7161" s="1464"/>
      <c r="I7161" s="801"/>
      <c r="J7161" s="756"/>
      <c r="K7161" s="1464"/>
      <c r="L7161" s="752" t="n">
        <f aca="false">I7161+J7161+K7161</f>
        <v>0</v>
      </c>
      <c r="M7161" s="1461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28"/>
      <c r="C7162" s="921" t="n">
        <v>1991</v>
      </c>
      <c r="D7162" s="978" t="s">
        <v>620</v>
      </c>
      <c r="E7162" s="773" t="n">
        <f aca="false">F7162+G7162+H7162</f>
        <v>0</v>
      </c>
      <c r="F7162" s="808"/>
      <c r="G7162" s="809"/>
      <c r="H7162" s="1463"/>
      <c r="I7162" s="808"/>
      <c r="J7162" s="809"/>
      <c r="K7162" s="1463"/>
      <c r="L7162" s="773" t="n">
        <f aca="false">I7162+J7162+K7162</f>
        <v>0</v>
      </c>
      <c r="M7162" s="1461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09" t="n">
        <v>2100</v>
      </c>
      <c r="C7163" s="974" t="s">
        <v>621</v>
      </c>
      <c r="D7163" s="974"/>
      <c r="E7163" s="945" t="n">
        <f aca="false">SUM(E7164:E7168)</f>
        <v>0</v>
      </c>
      <c r="F7163" s="912" t="n">
        <f aca="false">SUM(F7164:F7168)</f>
        <v>0</v>
      </c>
      <c r="G7163" s="913" t="n">
        <f aca="false">SUM(G7164:G7168)</f>
        <v>0</v>
      </c>
      <c r="H7163" s="564" t="n">
        <f aca="false">SUM(H7164:H7168)</f>
        <v>0</v>
      </c>
      <c r="I7163" s="912" t="n">
        <f aca="false">SUM(I7164:I7168)</f>
        <v>0</v>
      </c>
      <c r="J7163" s="913" t="n">
        <f aca="false">SUM(J7164:J7168)</f>
        <v>0</v>
      </c>
      <c r="K7163" s="564" t="n">
        <f aca="false">SUM(K7164:K7168)</f>
        <v>0</v>
      </c>
      <c r="L7163" s="945" t="n">
        <f aca="false">SUM(L7164:L7168)</f>
        <v>0</v>
      </c>
      <c r="M7163" s="1461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8"/>
      <c r="C7164" s="916" t="n">
        <v>2110</v>
      </c>
      <c r="D7164" s="979" t="s">
        <v>622</v>
      </c>
      <c r="E7164" s="745" t="n">
        <f aca="false">F7164+G7164+H7164</f>
        <v>0</v>
      </c>
      <c r="F7164" s="812"/>
      <c r="G7164" s="800"/>
      <c r="H7164" s="1462"/>
      <c r="I7164" s="812"/>
      <c r="J7164" s="800"/>
      <c r="K7164" s="1462"/>
      <c r="L7164" s="745" t="n">
        <f aca="false">I7164+J7164+K7164</f>
        <v>0</v>
      </c>
      <c r="M7164" s="1461" t="str">
        <f aca="false">(IF($E7164&lt;&gt;0,$M$2,IF($L7164&lt;&gt;0,$M$2,"")))</f>
        <v/>
      </c>
      <c r="N7164" s="1069"/>
    </row>
    <row r="7165" customFormat="false" ht="15.75" hidden="true" customHeight="false" outlineLevel="0" collapsed="false">
      <c r="B7165" s="976"/>
      <c r="C7165" s="929" t="n">
        <v>2120</v>
      </c>
      <c r="D7165" s="934" t="s">
        <v>623</v>
      </c>
      <c r="E7165" s="752" t="n">
        <f aca="false">F7165+G7165+H7165</f>
        <v>0</v>
      </c>
      <c r="F7165" s="801"/>
      <c r="G7165" s="756"/>
      <c r="H7165" s="1464"/>
      <c r="I7165" s="801"/>
      <c r="J7165" s="756"/>
      <c r="K7165" s="1464"/>
      <c r="L7165" s="752" t="n">
        <f aca="false">I7165+J7165+K7165</f>
        <v>0</v>
      </c>
      <c r="M7165" s="1461" t="str">
        <f aca="false">(IF($E7165&lt;&gt;0,$M$2,IF($L7165&lt;&gt;0,$M$2,"")))</f>
        <v/>
      </c>
      <c r="N7165" s="1069"/>
    </row>
    <row r="7166" customFormat="false" ht="15.75" hidden="true" customHeight="false" outlineLevel="0" collapsed="false">
      <c r="B7166" s="976"/>
      <c r="C7166" s="929" t="n">
        <v>2125</v>
      </c>
      <c r="D7166" s="934" t="s">
        <v>624</v>
      </c>
      <c r="E7166" s="752" t="n">
        <f aca="false">F7166+G7166+H7166</f>
        <v>0</v>
      </c>
      <c r="F7166" s="753" t="n">
        <v>0</v>
      </c>
      <c r="G7166" s="754" t="n">
        <v>0</v>
      </c>
      <c r="H7166" s="755" t="n">
        <v>0</v>
      </c>
      <c r="I7166" s="753" t="n">
        <v>0</v>
      </c>
      <c r="J7166" s="754" t="n">
        <v>0</v>
      </c>
      <c r="K7166" s="755" t="n">
        <v>0</v>
      </c>
      <c r="L7166" s="752" t="n">
        <f aca="false">I7166+J7166+K7166</f>
        <v>0</v>
      </c>
      <c r="M7166" s="1461" t="str">
        <f aca="false">(IF($E7166&lt;&gt;0,$M$2,IF($L7166&lt;&gt;0,$M$2,"")))</f>
        <v/>
      </c>
      <c r="N7166" s="1069"/>
    </row>
    <row r="7167" customFormat="false" ht="15.75" hidden="true" customHeight="false" outlineLevel="0" collapsed="false">
      <c r="B7167" s="927"/>
      <c r="C7167" s="929" t="n">
        <v>2140</v>
      </c>
      <c r="D7167" s="934" t="s">
        <v>625</v>
      </c>
      <c r="E7167" s="752" t="n">
        <f aca="false">F7167+G7167+H7167</f>
        <v>0</v>
      </c>
      <c r="F7167" s="753" t="n">
        <v>0</v>
      </c>
      <c r="G7167" s="754" t="n">
        <v>0</v>
      </c>
      <c r="H7167" s="755" t="n">
        <v>0</v>
      </c>
      <c r="I7167" s="753" t="n">
        <v>0</v>
      </c>
      <c r="J7167" s="754" t="n">
        <v>0</v>
      </c>
      <c r="K7167" s="755" t="n">
        <v>0</v>
      </c>
      <c r="L7167" s="752" t="n">
        <f aca="false">I7167+J7167+K7167</f>
        <v>0</v>
      </c>
      <c r="M7167" s="1461" t="str">
        <f aca="false">(IF($E7167&lt;&gt;0,$M$2,IF($L7167&lt;&gt;0,$M$2,"")))</f>
        <v/>
      </c>
      <c r="N7167" s="1069"/>
    </row>
    <row r="7168" customFormat="false" ht="15.75" hidden="true" customHeight="false" outlineLevel="0" collapsed="false">
      <c r="B7168" s="928"/>
      <c r="C7168" s="921" t="n">
        <v>2190</v>
      </c>
      <c r="D7168" s="980" t="s">
        <v>626</v>
      </c>
      <c r="E7168" s="773" t="n">
        <f aca="false">F7168+G7168+H7168</f>
        <v>0</v>
      </c>
      <c r="F7168" s="808"/>
      <c r="G7168" s="809"/>
      <c r="H7168" s="1463"/>
      <c r="I7168" s="808"/>
      <c r="J7168" s="809"/>
      <c r="K7168" s="1463"/>
      <c r="L7168" s="773" t="n">
        <f aca="false">I7168+J7168+K7168</f>
        <v>0</v>
      </c>
      <c r="M7168" s="1461" t="str">
        <f aca="false">(IF($E7168&lt;&gt;0,$M$2,IF($L7168&lt;&gt;0,$M$2,"")))</f>
        <v/>
      </c>
      <c r="N7168" s="1069"/>
    </row>
    <row r="7169" customFormat="false" ht="15.75" hidden="false" customHeight="false" outlineLevel="0" collapsed="false">
      <c r="B7169" s="909" t="n">
        <v>2200</v>
      </c>
      <c r="C7169" s="974" t="s">
        <v>627</v>
      </c>
      <c r="D7169" s="974"/>
      <c r="E7169" s="945" t="n">
        <f aca="false">SUM(E7170:E7171)</f>
        <v>106700</v>
      </c>
      <c r="F7169" s="912" t="n">
        <f aca="false">SUM(F7170:F7171)</f>
        <v>0</v>
      </c>
      <c r="G7169" s="913" t="n">
        <f aca="false">SUM(G7170:G7171)</f>
        <v>106700</v>
      </c>
      <c r="H7169" s="564" t="n">
        <f aca="false">SUM(H7170:H7171)</f>
        <v>0</v>
      </c>
      <c r="I7169" s="912" t="n">
        <f aca="false">SUM(I7170:I7171)</f>
        <v>0</v>
      </c>
      <c r="J7169" s="913" t="n">
        <f aca="false">SUM(J7170:J7171)</f>
        <v>74833</v>
      </c>
      <c r="K7169" s="564" t="n">
        <f aca="false">SUM(K7170:K7171)</f>
        <v>0</v>
      </c>
      <c r="L7169" s="945" t="n">
        <f aca="false">SUM(L7170:L7171)</f>
        <v>74833</v>
      </c>
      <c r="M7169" s="1461" t="n">
        <f aca="false">(IF($E7169&lt;&gt;0,$M$2,IF($L7169&lt;&gt;0,$M$2,"")))</f>
        <v>1</v>
      </c>
      <c r="N7169" s="1069"/>
    </row>
    <row r="7170" customFormat="false" ht="15.75" hidden="false" customHeight="false" outlineLevel="0" collapsed="false">
      <c r="B7170" s="928"/>
      <c r="C7170" s="916" t="n">
        <v>2221</v>
      </c>
      <c r="D7170" s="917" t="s">
        <v>628</v>
      </c>
      <c r="E7170" s="745" t="n">
        <f aca="false">F7170+G7170+H7170</f>
        <v>42805</v>
      </c>
      <c r="F7170" s="812"/>
      <c r="G7170" s="800" t="n">
        <v>42805</v>
      </c>
      <c r="H7170" s="1462"/>
      <c r="I7170" s="812"/>
      <c r="J7170" s="800" t="n">
        <v>25157</v>
      </c>
      <c r="K7170" s="1462"/>
      <c r="L7170" s="745" t="n">
        <f aca="false">I7170+J7170+K7170</f>
        <v>25157</v>
      </c>
      <c r="M7170" s="1461" t="n">
        <f aca="false">(IF($E7170&lt;&gt;0,$M$2,IF($L7170&lt;&gt;0,$M$2,"")))</f>
        <v>1</v>
      </c>
      <c r="N7170" s="1069"/>
    </row>
    <row r="7171" customFormat="false" ht="15.75" hidden="false" customHeight="false" outlineLevel="0" collapsed="false">
      <c r="B7171" s="928"/>
      <c r="C7171" s="921" t="n">
        <v>2224</v>
      </c>
      <c r="D7171" s="922" t="s">
        <v>629</v>
      </c>
      <c r="E7171" s="773" t="n">
        <f aca="false">F7171+G7171+H7171</f>
        <v>63895</v>
      </c>
      <c r="F7171" s="808"/>
      <c r="G7171" s="809" t="n">
        <v>63895</v>
      </c>
      <c r="H7171" s="1463"/>
      <c r="I7171" s="808"/>
      <c r="J7171" s="809" t="n">
        <v>49676</v>
      </c>
      <c r="K7171" s="1463"/>
      <c r="L7171" s="773" t="n">
        <f aca="false">I7171+J7171+K7171</f>
        <v>49676</v>
      </c>
      <c r="M7171" s="1461" t="n">
        <f aca="false">(IF($E7171&lt;&gt;0,$M$2,IF($L7171&lt;&gt;0,$M$2,"")))</f>
        <v>1</v>
      </c>
      <c r="N7171" s="1069"/>
    </row>
    <row r="7172" customFormat="false" ht="15.75" hidden="true" customHeight="false" outlineLevel="0" collapsed="false">
      <c r="B7172" s="909" t="n">
        <v>2500</v>
      </c>
      <c r="C7172" s="974" t="s">
        <v>630</v>
      </c>
      <c r="D7172" s="974"/>
      <c r="E7172" s="945" t="n">
        <f aca="false">F7172+G7172+H7172</f>
        <v>0</v>
      </c>
      <c r="F7172" s="1465"/>
      <c r="G7172" s="1466"/>
      <c r="H7172" s="1467"/>
      <c r="I7172" s="1465"/>
      <c r="J7172" s="1466"/>
      <c r="K7172" s="1467"/>
      <c r="L7172" s="945" t="n">
        <f aca="false">I7172+J7172+K7172</f>
        <v>0</v>
      </c>
      <c r="M7172" s="1461" t="str">
        <f aca="false">(IF($E7172&lt;&gt;0,$M$2,IF($L7172&lt;&gt;0,$M$2,"")))</f>
        <v/>
      </c>
      <c r="N7172" s="1069"/>
    </row>
    <row r="7173" customFormat="false" ht="15.75" hidden="true" customHeight="true" outlineLevel="0" collapsed="false">
      <c r="B7173" s="909" t="n">
        <v>2600</v>
      </c>
      <c r="C7173" s="981" t="s">
        <v>631</v>
      </c>
      <c r="D7173" s="981"/>
      <c r="E7173" s="945" t="n">
        <f aca="false">F7173+G7173+H7173</f>
        <v>0</v>
      </c>
      <c r="F7173" s="1465"/>
      <c r="G7173" s="1466"/>
      <c r="H7173" s="1467"/>
      <c r="I7173" s="1465"/>
      <c r="J7173" s="1466"/>
      <c r="K7173" s="1467"/>
      <c r="L7173" s="945" t="n">
        <f aca="false">I7173+J7173+K7173</f>
        <v>0</v>
      </c>
      <c r="M7173" s="1461" t="str">
        <f aca="false">(IF($E7173&lt;&gt;0,$M$2,IF($L7173&lt;&gt;0,$M$2,"")))</f>
        <v/>
      </c>
      <c r="N7173" s="1069"/>
    </row>
    <row r="7174" customFormat="false" ht="15.75" hidden="true" customHeight="true" outlineLevel="0" collapsed="false">
      <c r="B7174" s="909" t="n">
        <v>2700</v>
      </c>
      <c r="C7174" s="981" t="s">
        <v>632</v>
      </c>
      <c r="D7174" s="981"/>
      <c r="E7174" s="945" t="n">
        <f aca="false">F7174+G7174+H7174</f>
        <v>0</v>
      </c>
      <c r="F7174" s="1465"/>
      <c r="G7174" s="1466"/>
      <c r="H7174" s="1467"/>
      <c r="I7174" s="1465"/>
      <c r="J7174" s="1466"/>
      <c r="K7174" s="1467"/>
      <c r="L7174" s="945" t="n">
        <f aca="false">I7174+J7174+K7174</f>
        <v>0</v>
      </c>
      <c r="M7174" s="1461" t="str">
        <f aca="false">(IF($E7174&lt;&gt;0,$M$2,IF($L7174&lt;&gt;0,$M$2,"")))</f>
        <v/>
      </c>
      <c r="N7174" s="1069"/>
    </row>
    <row r="7175" customFormat="false" ht="15.75" hidden="true" customHeight="true" outlineLevel="0" collapsed="false">
      <c r="B7175" s="909" t="n">
        <v>2800</v>
      </c>
      <c r="C7175" s="981" t="s">
        <v>927</v>
      </c>
      <c r="D7175" s="981"/>
      <c r="E7175" s="945" t="n">
        <f aca="false">F7175+G7175+H7175</f>
        <v>0</v>
      </c>
      <c r="F7175" s="1465"/>
      <c r="G7175" s="1466"/>
      <c r="H7175" s="1467"/>
      <c r="I7175" s="1465"/>
      <c r="J7175" s="1466"/>
      <c r="K7175" s="1467"/>
      <c r="L7175" s="945" t="n">
        <f aca="false">I7175+J7175+K7175</f>
        <v>0</v>
      </c>
      <c r="M7175" s="1461" t="str">
        <f aca="false">(IF($E7175&lt;&gt;0,$M$2,IF($L7175&lt;&gt;0,$M$2,"")))</f>
        <v/>
      </c>
      <c r="N7175" s="1069"/>
    </row>
    <row r="7176" customFormat="false" ht="15.75" hidden="false" customHeight="false" outlineLevel="0" collapsed="false">
      <c r="B7176" s="909" t="n">
        <v>2900</v>
      </c>
      <c r="C7176" s="974" t="s">
        <v>634</v>
      </c>
      <c r="D7176" s="974"/>
      <c r="E7176" s="945" t="n">
        <f aca="false">SUM(E7177:E7184)</f>
        <v>3207</v>
      </c>
      <c r="F7176" s="912" t="n">
        <f aca="false">SUM(F7177:F7184)</f>
        <v>7</v>
      </c>
      <c r="G7176" s="912" t="n">
        <f aca="false">SUM(G7177:G7184)</f>
        <v>3200</v>
      </c>
      <c r="H7176" s="912" t="n">
        <f aca="false">SUM(H7177:H7184)</f>
        <v>0</v>
      </c>
      <c r="I7176" s="912" t="n">
        <f aca="false">SUM(I7177:I7184)</f>
        <v>0</v>
      </c>
      <c r="J7176" s="912" t="n">
        <f aca="false">SUM(J7177:J7184)</f>
        <v>190</v>
      </c>
      <c r="K7176" s="912" t="n">
        <f aca="false">SUM(K7177:K7184)</f>
        <v>0</v>
      </c>
      <c r="L7176" s="912" t="n">
        <f aca="false">SUM(L7177:L7184)</f>
        <v>190</v>
      </c>
      <c r="M7176" s="1461" t="n">
        <f aca="false">(IF($E7176&lt;&gt;0,$M$2,IF($L7176&lt;&gt;0,$M$2,"")))</f>
        <v>1</v>
      </c>
      <c r="N7176" s="1069"/>
    </row>
    <row r="7177" customFormat="false" ht="15.75" hidden="true" customHeight="false" outlineLevel="0" collapsed="false">
      <c r="B7177" s="976"/>
      <c r="C7177" s="916" t="n">
        <v>2910</v>
      </c>
      <c r="D7177" s="983" t="s">
        <v>635</v>
      </c>
      <c r="E7177" s="745" t="n">
        <f aca="false">F7177+G7177+H7177</f>
        <v>0</v>
      </c>
      <c r="F7177" s="812"/>
      <c r="G7177" s="800"/>
      <c r="H7177" s="1462"/>
      <c r="I7177" s="812"/>
      <c r="J7177" s="800"/>
      <c r="K7177" s="1462"/>
      <c r="L7177" s="745" t="n">
        <f aca="false">I7177+J7177+K7177</f>
        <v>0</v>
      </c>
      <c r="M7177" s="1461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76"/>
      <c r="C7178" s="916" t="n">
        <v>2920</v>
      </c>
      <c r="D7178" s="983" t="s">
        <v>636</v>
      </c>
      <c r="E7178" s="745" t="n">
        <f aca="false">F7178+G7178+H7178</f>
        <v>0</v>
      </c>
      <c r="F7178" s="812"/>
      <c r="G7178" s="800"/>
      <c r="H7178" s="1462"/>
      <c r="I7178" s="812"/>
      <c r="J7178" s="800"/>
      <c r="K7178" s="1462"/>
      <c r="L7178" s="745" t="n">
        <f aca="false">I7178+J7178+K7178</f>
        <v>0</v>
      </c>
      <c r="M7178" s="1461" t="str">
        <f aca="false">(IF($E7178&lt;&gt;0,$M$2,IF($L7178&lt;&gt;0,$M$2,"")))</f>
        <v/>
      </c>
      <c r="N7178" s="1069"/>
    </row>
    <row r="7179" customFormat="false" ht="31.5" hidden="true" customHeight="false" outlineLevel="0" collapsed="false">
      <c r="B7179" s="976"/>
      <c r="C7179" s="958" t="n">
        <v>2969</v>
      </c>
      <c r="D7179" s="984" t="s">
        <v>637</v>
      </c>
      <c r="E7179" s="960" t="n">
        <f aca="false">F7179+G7179+H7179</f>
        <v>0</v>
      </c>
      <c r="F7179" s="1153"/>
      <c r="G7179" s="1154"/>
      <c r="H7179" s="1470"/>
      <c r="I7179" s="1153"/>
      <c r="J7179" s="1154"/>
      <c r="K7179" s="1470"/>
      <c r="L7179" s="960" t="n">
        <f aca="false">I7179+J7179+K7179</f>
        <v>0</v>
      </c>
      <c r="M7179" s="1461" t="str">
        <f aca="false">(IF($E7179&lt;&gt;0,$M$2,IF($L7179&lt;&gt;0,$M$2,"")))</f>
        <v/>
      </c>
      <c r="N7179" s="1069"/>
    </row>
    <row r="7180" customFormat="false" ht="31.5" hidden="true" customHeight="false" outlineLevel="0" collapsed="false">
      <c r="B7180" s="976"/>
      <c r="C7180" s="985" t="n">
        <v>2970</v>
      </c>
      <c r="D7180" s="986" t="s">
        <v>638</v>
      </c>
      <c r="E7180" s="987" t="n">
        <f aca="false">F7180+G7180+H7180</f>
        <v>0</v>
      </c>
      <c r="F7180" s="1368"/>
      <c r="G7180" s="1369"/>
      <c r="H7180" s="1472"/>
      <c r="I7180" s="1368"/>
      <c r="J7180" s="1369"/>
      <c r="K7180" s="1472"/>
      <c r="L7180" s="987" t="n">
        <f aca="false">I7180+J7180+K7180</f>
        <v>0</v>
      </c>
      <c r="M7180" s="1461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76"/>
      <c r="C7181" s="967" t="n">
        <v>2989</v>
      </c>
      <c r="D7181" s="991" t="s">
        <v>639</v>
      </c>
      <c r="E7181" s="969" t="n">
        <f aca="false">F7181+G7181+H7181</f>
        <v>0</v>
      </c>
      <c r="F7181" s="1298"/>
      <c r="G7181" s="1299"/>
      <c r="H7181" s="1471"/>
      <c r="I7181" s="1298"/>
      <c r="J7181" s="1299"/>
      <c r="K7181" s="1471"/>
      <c r="L7181" s="969" t="n">
        <f aca="false">I7181+J7181+K7181</f>
        <v>0</v>
      </c>
      <c r="M7181" s="1461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28"/>
      <c r="C7182" s="952" t="n">
        <v>2990</v>
      </c>
      <c r="D7182" s="992" t="s">
        <v>928</v>
      </c>
      <c r="E7182" s="954" t="n">
        <f aca="false">F7182+G7182+H7182</f>
        <v>0</v>
      </c>
      <c r="F7182" s="1325"/>
      <c r="G7182" s="1302"/>
      <c r="H7182" s="1469"/>
      <c r="I7182" s="1325"/>
      <c r="J7182" s="1302"/>
      <c r="K7182" s="1469"/>
      <c r="L7182" s="954" t="n">
        <f aca="false">I7182+J7182+K7182</f>
        <v>0</v>
      </c>
      <c r="M7182" s="1461" t="str">
        <f aca="false">(IF($E7182&lt;&gt;0,$M$2,IF($L7182&lt;&gt;0,$M$2,"")))</f>
        <v/>
      </c>
      <c r="N7182" s="1069"/>
    </row>
    <row r="7183" customFormat="false" ht="15.75" hidden="false" customHeight="false" outlineLevel="0" collapsed="false">
      <c r="B7183" s="928"/>
      <c r="C7183" s="952" t="n">
        <v>2991</v>
      </c>
      <c r="D7183" s="992" t="s">
        <v>641</v>
      </c>
      <c r="E7183" s="954" t="n">
        <f aca="false">F7183+G7183+H7183</f>
        <v>3207</v>
      </c>
      <c r="F7183" s="1325" t="n">
        <v>7</v>
      </c>
      <c r="G7183" s="1302" t="n">
        <v>3200</v>
      </c>
      <c r="H7183" s="1469"/>
      <c r="I7183" s="1325" t="n">
        <v>0</v>
      </c>
      <c r="J7183" s="1302" t="n">
        <v>190</v>
      </c>
      <c r="K7183" s="1469"/>
      <c r="L7183" s="954" t="n">
        <f aca="false">I7183+J7183+K7183</f>
        <v>190</v>
      </c>
      <c r="M7183" s="1461" t="n">
        <f aca="false">(IF($E7183&lt;&gt;0,$M$2,IF($L7183&lt;&gt;0,$M$2,"")))</f>
        <v>1</v>
      </c>
      <c r="N7183" s="1069"/>
    </row>
    <row r="7184" customFormat="false" ht="15.75" hidden="true" customHeight="false" outlineLevel="0" collapsed="false">
      <c r="B7184" s="928"/>
      <c r="C7184" s="921" t="n">
        <v>2992</v>
      </c>
      <c r="D7184" s="993" t="s">
        <v>642</v>
      </c>
      <c r="E7184" s="773" t="n">
        <f aca="false">F7184+G7184+H7184</f>
        <v>0</v>
      </c>
      <c r="F7184" s="808"/>
      <c r="G7184" s="809"/>
      <c r="H7184" s="1463"/>
      <c r="I7184" s="808"/>
      <c r="J7184" s="809"/>
      <c r="K7184" s="1463"/>
      <c r="L7184" s="773" t="n">
        <f aca="false">I7184+J7184+K7184</f>
        <v>0</v>
      </c>
      <c r="M7184" s="1461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3300</v>
      </c>
      <c r="C7185" s="995" t="s">
        <v>643</v>
      </c>
      <c r="D7185" s="996"/>
      <c r="E7185" s="945" t="n">
        <f aca="false">SUM(E7186:E7190)</f>
        <v>0</v>
      </c>
      <c r="F7185" s="912" t="n">
        <f aca="false">SUM(F7186:F7190)</f>
        <v>0</v>
      </c>
      <c r="G7185" s="913" t="n">
        <f aca="false">SUM(G7186:G7190)</f>
        <v>0</v>
      </c>
      <c r="H7185" s="564" t="n">
        <f aca="false">SUM(H7186:H7190)</f>
        <v>0</v>
      </c>
      <c r="I7185" s="912" t="n">
        <f aca="false">SUM(I7186:I7190)</f>
        <v>0</v>
      </c>
      <c r="J7185" s="913" t="n">
        <f aca="false">SUM(J7186:J7190)</f>
        <v>0</v>
      </c>
      <c r="K7185" s="564" t="n">
        <f aca="false">SUM(K7186:K7190)</f>
        <v>0</v>
      </c>
      <c r="L7185" s="945" t="n">
        <f aca="false">SUM(L7186:L7190)</f>
        <v>0</v>
      </c>
      <c r="M7185" s="1461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7"/>
      <c r="C7186" s="916" t="n">
        <v>3301</v>
      </c>
      <c r="D7186" s="997" t="s">
        <v>644</v>
      </c>
      <c r="E7186" s="745" t="n">
        <f aca="false">F7186+G7186+H7186</f>
        <v>0</v>
      </c>
      <c r="F7186" s="746" t="n">
        <v>0</v>
      </c>
      <c r="G7186" s="747" t="n">
        <v>0</v>
      </c>
      <c r="H7186" s="748" t="n">
        <v>0</v>
      </c>
      <c r="I7186" s="746" t="n">
        <v>0</v>
      </c>
      <c r="J7186" s="747" t="n">
        <v>0</v>
      </c>
      <c r="K7186" s="748" t="n">
        <v>0</v>
      </c>
      <c r="L7186" s="745" t="n">
        <f aca="false">I7186+J7186+K7186</f>
        <v>0</v>
      </c>
      <c r="M7186" s="1461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27"/>
      <c r="C7187" s="929" t="n">
        <v>3302</v>
      </c>
      <c r="D7187" s="998" t="s">
        <v>645</v>
      </c>
      <c r="E7187" s="752" t="n">
        <f aca="false">F7187+G7187+H7187</f>
        <v>0</v>
      </c>
      <c r="F7187" s="753" t="n">
        <v>0</v>
      </c>
      <c r="G7187" s="754" t="n">
        <v>0</v>
      </c>
      <c r="H7187" s="755" t="n">
        <v>0</v>
      </c>
      <c r="I7187" s="753" t="n">
        <v>0</v>
      </c>
      <c r="J7187" s="754" t="n">
        <v>0</v>
      </c>
      <c r="K7187" s="755" t="n">
        <v>0</v>
      </c>
      <c r="L7187" s="752" t="n">
        <f aca="false">I7187+J7187+K7187</f>
        <v>0</v>
      </c>
      <c r="M7187" s="1461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7"/>
      <c r="C7188" s="929" t="n">
        <v>3304</v>
      </c>
      <c r="D7188" s="998" t="s">
        <v>646</v>
      </c>
      <c r="E7188" s="752" t="n">
        <f aca="false">F7188+G7188+H7188</f>
        <v>0</v>
      </c>
      <c r="F7188" s="753" t="n">
        <v>0</v>
      </c>
      <c r="G7188" s="754" t="n">
        <v>0</v>
      </c>
      <c r="H7188" s="755" t="n">
        <v>0</v>
      </c>
      <c r="I7188" s="753" t="n">
        <v>0</v>
      </c>
      <c r="J7188" s="754" t="n">
        <v>0</v>
      </c>
      <c r="K7188" s="755" t="n">
        <v>0</v>
      </c>
      <c r="L7188" s="752" t="n">
        <f aca="false">I7188+J7188+K7188</f>
        <v>0</v>
      </c>
      <c r="M7188" s="1461" t="str">
        <f aca="false">(IF($E7188&lt;&gt;0,$M$2,IF($L7188&lt;&gt;0,$M$2,"")))</f>
        <v/>
      </c>
      <c r="N7188" s="1069"/>
    </row>
    <row r="7189" customFormat="false" ht="31.5" hidden="true" customHeight="false" outlineLevel="0" collapsed="false">
      <c r="B7189" s="927"/>
      <c r="C7189" s="921" t="n">
        <v>3306</v>
      </c>
      <c r="D7189" s="999" t="s">
        <v>647</v>
      </c>
      <c r="E7189" s="752" t="n">
        <f aca="false">F7189+G7189+H7189</f>
        <v>0</v>
      </c>
      <c r="F7189" s="753" t="n">
        <v>0</v>
      </c>
      <c r="G7189" s="754" t="n">
        <v>0</v>
      </c>
      <c r="H7189" s="755" t="n">
        <v>0</v>
      </c>
      <c r="I7189" s="753" t="n">
        <v>0</v>
      </c>
      <c r="J7189" s="754" t="n">
        <v>0</v>
      </c>
      <c r="K7189" s="755" t="n">
        <v>0</v>
      </c>
      <c r="L7189" s="752" t="n">
        <f aca="false">I7189+J7189+K7189</f>
        <v>0</v>
      </c>
      <c r="M7189" s="1461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7"/>
      <c r="C7190" s="921" t="n">
        <v>3307</v>
      </c>
      <c r="D7190" s="999" t="s">
        <v>648</v>
      </c>
      <c r="E7190" s="773" t="n">
        <f aca="false">F7190+G7190+H7190</f>
        <v>0</v>
      </c>
      <c r="F7190" s="774" t="n">
        <v>0</v>
      </c>
      <c r="G7190" s="775" t="n">
        <v>0</v>
      </c>
      <c r="H7190" s="776" t="n">
        <v>0</v>
      </c>
      <c r="I7190" s="774" t="n">
        <v>0</v>
      </c>
      <c r="J7190" s="775" t="n">
        <v>0</v>
      </c>
      <c r="K7190" s="776" t="n">
        <v>0</v>
      </c>
      <c r="L7190" s="773" t="n">
        <f aca="false">I7190+J7190+K7190</f>
        <v>0</v>
      </c>
      <c r="M7190" s="1461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09" t="n">
        <v>3900</v>
      </c>
      <c r="C7191" s="974" t="s">
        <v>649</v>
      </c>
      <c r="D7191" s="974"/>
      <c r="E7191" s="945" t="n">
        <f aca="false">F7191+G7191+H7191</f>
        <v>0</v>
      </c>
      <c r="F7191" s="796" t="n">
        <v>0</v>
      </c>
      <c r="G7191" s="797" t="n">
        <v>0</v>
      </c>
      <c r="H7191" s="798" t="n">
        <v>0</v>
      </c>
      <c r="I7191" s="796" t="n">
        <v>0</v>
      </c>
      <c r="J7191" s="797" t="n">
        <v>0</v>
      </c>
      <c r="K7191" s="798" t="n">
        <v>0</v>
      </c>
      <c r="L7191" s="945" t="n">
        <f aca="false">I7191+J7191+K7191</f>
        <v>0</v>
      </c>
      <c r="M7191" s="1461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09" t="n">
        <v>4000</v>
      </c>
      <c r="C7192" s="974" t="s">
        <v>650</v>
      </c>
      <c r="D7192" s="974"/>
      <c r="E7192" s="945" t="n">
        <f aca="false">F7192+G7192+H7192</f>
        <v>0</v>
      </c>
      <c r="F7192" s="1465"/>
      <c r="G7192" s="1466"/>
      <c r="H7192" s="1467"/>
      <c r="I7192" s="1465"/>
      <c r="J7192" s="1466"/>
      <c r="K7192" s="1467"/>
      <c r="L7192" s="945" t="n">
        <f aca="false">I7192+J7192+K7192</f>
        <v>0</v>
      </c>
      <c r="M7192" s="1461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09" t="n">
        <v>4100</v>
      </c>
      <c r="C7193" s="974" t="s">
        <v>651</v>
      </c>
      <c r="D7193" s="974"/>
      <c r="E7193" s="945" t="n">
        <f aca="false">F7193+G7193+H7193</f>
        <v>0</v>
      </c>
      <c r="F7193" s="797" t="n">
        <v>0</v>
      </c>
      <c r="G7193" s="797" t="n">
        <v>0</v>
      </c>
      <c r="H7193" s="798" t="n">
        <v>0</v>
      </c>
      <c r="I7193" s="833" t="n">
        <v>0</v>
      </c>
      <c r="J7193" s="797" t="n">
        <v>0</v>
      </c>
      <c r="K7193" s="797" t="n">
        <v>0</v>
      </c>
      <c r="L7193" s="945" t="n">
        <f aca="false">I7193+J7193+K7193</f>
        <v>0</v>
      </c>
      <c r="M7193" s="1461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09" t="n">
        <v>4200</v>
      </c>
      <c r="C7194" s="974" t="s">
        <v>652</v>
      </c>
      <c r="D7194" s="974"/>
      <c r="E7194" s="945" t="n">
        <f aca="false">SUM(E7195:E7200)</f>
        <v>0</v>
      </c>
      <c r="F7194" s="912" t="n">
        <f aca="false">SUM(F7195:F7200)</f>
        <v>0</v>
      </c>
      <c r="G7194" s="913" t="n">
        <f aca="false">SUM(G7195:G7200)</f>
        <v>0</v>
      </c>
      <c r="H7194" s="564" t="n">
        <f aca="false">SUM(H7195:H7200)</f>
        <v>0</v>
      </c>
      <c r="I7194" s="912" t="n">
        <f aca="false">SUM(I7195:I7200)</f>
        <v>0</v>
      </c>
      <c r="J7194" s="913" t="n">
        <f aca="false">SUM(J7195:J7200)</f>
        <v>0</v>
      </c>
      <c r="K7194" s="564" t="n">
        <f aca="false">SUM(K7195:K7200)</f>
        <v>0</v>
      </c>
      <c r="L7194" s="945" t="n">
        <f aca="false">SUM(L7195:L7200)</f>
        <v>0</v>
      </c>
      <c r="M7194" s="1461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1001"/>
      <c r="C7195" s="916" t="n">
        <v>4201</v>
      </c>
      <c r="D7195" s="917" t="s">
        <v>653</v>
      </c>
      <c r="E7195" s="745" t="n">
        <f aca="false">F7195+G7195+H7195</f>
        <v>0</v>
      </c>
      <c r="F7195" s="812"/>
      <c r="G7195" s="800"/>
      <c r="H7195" s="1462"/>
      <c r="I7195" s="812"/>
      <c r="J7195" s="800"/>
      <c r="K7195" s="1462"/>
      <c r="L7195" s="745" t="n">
        <f aca="false">I7195+J7195+K7195</f>
        <v>0</v>
      </c>
      <c r="M7195" s="1461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1001"/>
      <c r="C7196" s="929" t="n">
        <v>4202</v>
      </c>
      <c r="D7196" s="1002" t="s">
        <v>654</v>
      </c>
      <c r="E7196" s="752" t="n">
        <f aca="false">F7196+G7196+H7196</f>
        <v>0</v>
      </c>
      <c r="F7196" s="801"/>
      <c r="G7196" s="756"/>
      <c r="H7196" s="1464"/>
      <c r="I7196" s="801"/>
      <c r="J7196" s="756"/>
      <c r="K7196" s="1464"/>
      <c r="L7196" s="752" t="n">
        <f aca="false">I7196+J7196+K7196</f>
        <v>0</v>
      </c>
      <c r="M7196" s="1461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1001"/>
      <c r="C7197" s="929" t="n">
        <v>4214</v>
      </c>
      <c r="D7197" s="1002" t="s">
        <v>655</v>
      </c>
      <c r="E7197" s="752" t="n">
        <f aca="false">F7197+G7197+H7197</f>
        <v>0</v>
      </c>
      <c r="F7197" s="801"/>
      <c r="G7197" s="756"/>
      <c r="H7197" s="1464"/>
      <c r="I7197" s="801"/>
      <c r="J7197" s="756"/>
      <c r="K7197" s="1464"/>
      <c r="L7197" s="752" t="n">
        <f aca="false">I7197+J7197+K7197</f>
        <v>0</v>
      </c>
      <c r="M7197" s="1461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1001"/>
      <c r="C7198" s="929" t="n">
        <v>4217</v>
      </c>
      <c r="D7198" s="1002" t="s">
        <v>656</v>
      </c>
      <c r="E7198" s="752" t="n">
        <f aca="false">F7198+G7198+H7198</f>
        <v>0</v>
      </c>
      <c r="F7198" s="801"/>
      <c r="G7198" s="756"/>
      <c r="H7198" s="1464"/>
      <c r="I7198" s="801"/>
      <c r="J7198" s="756"/>
      <c r="K7198" s="1464"/>
      <c r="L7198" s="752" t="n">
        <f aca="false">I7198+J7198+K7198</f>
        <v>0</v>
      </c>
      <c r="M7198" s="1461" t="str">
        <f aca="false">(IF($E7198&lt;&gt;0,$M$2,IF($L7198&lt;&gt;0,$M$2,"")))</f>
        <v/>
      </c>
      <c r="N7198" s="1069"/>
    </row>
    <row r="7199" customFormat="false" ht="15.75" hidden="true" customHeight="false" outlineLevel="0" collapsed="false">
      <c r="B7199" s="1001"/>
      <c r="C7199" s="929" t="n">
        <v>4218</v>
      </c>
      <c r="D7199" s="930" t="s">
        <v>657</v>
      </c>
      <c r="E7199" s="752" t="n">
        <f aca="false">F7199+G7199+H7199</f>
        <v>0</v>
      </c>
      <c r="F7199" s="801"/>
      <c r="G7199" s="756"/>
      <c r="H7199" s="1464"/>
      <c r="I7199" s="801"/>
      <c r="J7199" s="756"/>
      <c r="K7199" s="1464"/>
      <c r="L7199" s="752" t="n">
        <f aca="false">I7199+J7199+K7199</f>
        <v>0</v>
      </c>
      <c r="M7199" s="1461" t="str">
        <f aca="false">(IF($E7199&lt;&gt;0,$M$2,IF($L7199&lt;&gt;0,$M$2,"")))</f>
        <v/>
      </c>
      <c r="N7199" s="1069"/>
    </row>
    <row r="7200" customFormat="false" ht="15.75" hidden="true" customHeight="false" outlineLevel="0" collapsed="false">
      <c r="B7200" s="1001"/>
      <c r="C7200" s="921" t="n">
        <v>4219</v>
      </c>
      <c r="D7200" s="1003" t="s">
        <v>658</v>
      </c>
      <c r="E7200" s="773" t="n">
        <f aca="false">F7200+G7200+H7200</f>
        <v>0</v>
      </c>
      <c r="F7200" s="808"/>
      <c r="G7200" s="809"/>
      <c r="H7200" s="1463"/>
      <c r="I7200" s="808"/>
      <c r="J7200" s="809"/>
      <c r="K7200" s="1463"/>
      <c r="L7200" s="773" t="n">
        <f aca="false">I7200+J7200+K7200</f>
        <v>0</v>
      </c>
      <c r="M7200" s="1461" t="str">
        <f aca="false">(IF($E7200&lt;&gt;0,$M$2,IF($L7200&lt;&gt;0,$M$2,"")))</f>
        <v/>
      </c>
      <c r="N7200" s="1069"/>
    </row>
    <row r="7201" customFormat="false" ht="15.75" hidden="true" customHeight="false" outlineLevel="0" collapsed="false">
      <c r="B7201" s="909" t="n">
        <v>4300</v>
      </c>
      <c r="C7201" s="974" t="s">
        <v>659</v>
      </c>
      <c r="D7201" s="974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1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1001"/>
      <c r="C7202" s="916" t="n">
        <v>4301</v>
      </c>
      <c r="D7202" s="946" t="s">
        <v>660</v>
      </c>
      <c r="E7202" s="745" t="n">
        <f aca="false">F7202+G7202+H7202</f>
        <v>0</v>
      </c>
      <c r="F7202" s="812"/>
      <c r="G7202" s="800"/>
      <c r="H7202" s="1462"/>
      <c r="I7202" s="812"/>
      <c r="J7202" s="800"/>
      <c r="K7202" s="1462"/>
      <c r="L7202" s="745" t="n">
        <f aca="false">I7202+J7202+K7202</f>
        <v>0</v>
      </c>
      <c r="M7202" s="1461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1001"/>
      <c r="C7203" s="929" t="n">
        <v>4302</v>
      </c>
      <c r="D7203" s="1002" t="s">
        <v>661</v>
      </c>
      <c r="E7203" s="752" t="n">
        <f aca="false">F7203+G7203+H7203</f>
        <v>0</v>
      </c>
      <c r="F7203" s="801"/>
      <c r="G7203" s="756"/>
      <c r="H7203" s="1464"/>
      <c r="I7203" s="801"/>
      <c r="J7203" s="756"/>
      <c r="K7203" s="1464"/>
      <c r="L7203" s="752" t="n">
        <f aca="false">I7203+J7203+K7203</f>
        <v>0</v>
      </c>
      <c r="M7203" s="1461" t="str">
        <f aca="false">(IF($E7203&lt;&gt;0,$M$2,IF($L7203&lt;&gt;0,$M$2,"")))</f>
        <v/>
      </c>
      <c r="N7203" s="1069"/>
    </row>
    <row r="7204" customFormat="false" ht="15.75" hidden="true" customHeight="false" outlineLevel="0" collapsed="false">
      <c r="B7204" s="1001"/>
      <c r="C7204" s="921" t="n">
        <v>4309</v>
      </c>
      <c r="D7204" s="935" t="s">
        <v>662</v>
      </c>
      <c r="E7204" s="773" t="n">
        <f aca="false">F7204+G7204+H7204</f>
        <v>0</v>
      </c>
      <c r="F7204" s="808"/>
      <c r="G7204" s="809"/>
      <c r="H7204" s="1463"/>
      <c r="I7204" s="808"/>
      <c r="J7204" s="809"/>
      <c r="K7204" s="1463"/>
      <c r="L7204" s="773" t="n">
        <f aca="false">I7204+J7204+K7204</f>
        <v>0</v>
      </c>
      <c r="M7204" s="1461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4400</v>
      </c>
      <c r="C7205" s="974" t="s">
        <v>663</v>
      </c>
      <c r="D7205" s="974"/>
      <c r="E7205" s="945" t="n">
        <f aca="false">F7205+G7205+H7205</f>
        <v>0</v>
      </c>
      <c r="F7205" s="1465"/>
      <c r="G7205" s="1466"/>
      <c r="H7205" s="1467"/>
      <c r="I7205" s="1465"/>
      <c r="J7205" s="1466"/>
      <c r="K7205" s="1467"/>
      <c r="L7205" s="945" t="n">
        <f aca="false">I7205+J7205+K7205</f>
        <v>0</v>
      </c>
      <c r="M7205" s="1461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09" t="n">
        <v>4500</v>
      </c>
      <c r="C7206" s="974" t="s">
        <v>664</v>
      </c>
      <c r="D7206" s="974"/>
      <c r="E7206" s="945" t="n">
        <f aca="false">F7206+G7206+H7206</f>
        <v>0</v>
      </c>
      <c r="F7206" s="1465"/>
      <c r="G7206" s="1466"/>
      <c r="H7206" s="1467"/>
      <c r="I7206" s="1465"/>
      <c r="J7206" s="1466"/>
      <c r="K7206" s="1467"/>
      <c r="L7206" s="945" t="n">
        <f aca="false">I7206+J7206+K7206</f>
        <v>0</v>
      </c>
      <c r="M7206" s="1461" t="str">
        <f aca="false">(IF($E7206&lt;&gt;0,$M$2,IF($L7206&lt;&gt;0,$M$2,"")))</f>
        <v/>
      </c>
      <c r="N7206" s="1069"/>
    </row>
    <row r="7207" customFormat="false" ht="15.75" hidden="true" customHeight="true" outlineLevel="0" collapsed="false">
      <c r="B7207" s="909" t="n">
        <v>4600</v>
      </c>
      <c r="C7207" s="981" t="s">
        <v>665</v>
      </c>
      <c r="D7207" s="981"/>
      <c r="E7207" s="945" t="n">
        <f aca="false">F7207+G7207+H7207</f>
        <v>0</v>
      </c>
      <c r="F7207" s="1465"/>
      <c r="G7207" s="1466"/>
      <c r="H7207" s="1467"/>
      <c r="I7207" s="1465"/>
      <c r="J7207" s="1466"/>
      <c r="K7207" s="1467"/>
      <c r="L7207" s="945" t="n">
        <f aca="false">I7207+J7207+K7207</f>
        <v>0</v>
      </c>
      <c r="M7207" s="1461" t="str">
        <f aca="false">(IF($E7207&lt;&gt;0,$M$2,IF($L7207&lt;&gt;0,$M$2,"")))</f>
        <v/>
      </c>
      <c r="N7207" s="1069"/>
    </row>
    <row r="7208" customFormat="false" ht="15.75" hidden="true" customHeight="false" outlineLevel="0" collapsed="false">
      <c r="B7208" s="909" t="n">
        <v>4900</v>
      </c>
      <c r="C7208" s="974" t="s">
        <v>666</v>
      </c>
      <c r="D7208" s="974"/>
      <c r="E7208" s="945" t="n">
        <f aca="false">+E7209+E7210</f>
        <v>0</v>
      </c>
      <c r="F7208" s="912" t="n">
        <f aca="false">+F7209+F7210</f>
        <v>0</v>
      </c>
      <c r="G7208" s="913" t="n">
        <f aca="false">+G7209+G7210</f>
        <v>0</v>
      </c>
      <c r="H7208" s="564" t="n">
        <f aca="false">+H7209+H7210</f>
        <v>0</v>
      </c>
      <c r="I7208" s="912" t="n">
        <f aca="false">+I7209+I7210</f>
        <v>0</v>
      </c>
      <c r="J7208" s="913" t="n">
        <f aca="false">+J7209+J7210</f>
        <v>0</v>
      </c>
      <c r="K7208" s="564" t="n">
        <f aca="false">+K7209+K7210</f>
        <v>0</v>
      </c>
      <c r="L7208" s="945" t="n">
        <f aca="false">+L7209+L7210</f>
        <v>0</v>
      </c>
      <c r="M7208" s="1461" t="str">
        <f aca="false">(IF($E7208&lt;&gt;0,$M$2,IF($L7208&lt;&gt;0,$M$2,"")))</f>
        <v/>
      </c>
      <c r="N7208" s="1069"/>
    </row>
    <row r="7209" customFormat="false" ht="15.75" hidden="true" customHeight="false" outlineLevel="0" collapsed="false">
      <c r="B7209" s="1001"/>
      <c r="C7209" s="916" t="n">
        <v>4901</v>
      </c>
      <c r="D7209" s="1004" t="s">
        <v>667</v>
      </c>
      <c r="E7209" s="745" t="n">
        <f aca="false">F7209+G7209+H7209</f>
        <v>0</v>
      </c>
      <c r="F7209" s="812"/>
      <c r="G7209" s="800"/>
      <c r="H7209" s="1462"/>
      <c r="I7209" s="812"/>
      <c r="J7209" s="800"/>
      <c r="K7209" s="1462"/>
      <c r="L7209" s="745" t="n">
        <f aca="false">I7209+J7209+K7209</f>
        <v>0</v>
      </c>
      <c r="M7209" s="1461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1001"/>
      <c r="C7210" s="921" t="n">
        <v>4902</v>
      </c>
      <c r="D7210" s="935" t="s">
        <v>668</v>
      </c>
      <c r="E7210" s="773" t="n">
        <f aca="false">F7210+G7210+H7210</f>
        <v>0</v>
      </c>
      <c r="F7210" s="808"/>
      <c r="G7210" s="809"/>
      <c r="H7210" s="1463"/>
      <c r="I7210" s="808"/>
      <c r="J7210" s="809"/>
      <c r="K7210" s="1463"/>
      <c r="L7210" s="773" t="n">
        <f aca="false">I7210+J7210+K7210</f>
        <v>0</v>
      </c>
      <c r="M7210" s="1461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1005" t="n">
        <v>5100</v>
      </c>
      <c r="C7211" s="1006" t="s">
        <v>669</v>
      </c>
      <c r="D7211" s="1006"/>
      <c r="E7211" s="945" t="n">
        <f aca="false">F7211+G7211+H7211</f>
        <v>0</v>
      </c>
      <c r="F7211" s="1465"/>
      <c r="G7211" s="1466"/>
      <c r="H7211" s="1467"/>
      <c r="I7211" s="1465"/>
      <c r="J7211" s="1466"/>
      <c r="K7211" s="1467"/>
      <c r="L7211" s="945" t="n">
        <f aca="false">I7211+J7211+K7211</f>
        <v>0</v>
      </c>
      <c r="M7211" s="1461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1005" t="n">
        <v>5200</v>
      </c>
      <c r="C7212" s="1006" t="s">
        <v>670</v>
      </c>
      <c r="D7212" s="1006"/>
      <c r="E7212" s="945" t="n">
        <f aca="false">SUM(E7213:E7219)</f>
        <v>0</v>
      </c>
      <c r="F7212" s="912" t="n">
        <f aca="false">SUM(F7213:F7219)</f>
        <v>0</v>
      </c>
      <c r="G7212" s="913" t="n">
        <f aca="false">SUM(G7213:G7219)</f>
        <v>0</v>
      </c>
      <c r="H7212" s="564" t="n">
        <f aca="false">SUM(H7213:H7219)</f>
        <v>0</v>
      </c>
      <c r="I7212" s="912" t="n">
        <f aca="false">SUM(I7213:I7219)</f>
        <v>0</v>
      </c>
      <c r="J7212" s="913" t="n">
        <f aca="false">SUM(J7213:J7219)</f>
        <v>0</v>
      </c>
      <c r="K7212" s="564" t="n">
        <f aca="false">SUM(K7213:K7219)</f>
        <v>0</v>
      </c>
      <c r="L7212" s="945" t="n">
        <f aca="false">SUM(L7213:L7219)</f>
        <v>0</v>
      </c>
      <c r="M7212" s="1461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1008"/>
      <c r="C7213" s="1009" t="n">
        <v>5201</v>
      </c>
      <c r="D7213" s="1010" t="s">
        <v>671</v>
      </c>
      <c r="E7213" s="745" t="n">
        <f aca="false">F7213+G7213+H7213</f>
        <v>0</v>
      </c>
      <c r="F7213" s="812"/>
      <c r="G7213" s="800"/>
      <c r="H7213" s="1462"/>
      <c r="I7213" s="812"/>
      <c r="J7213" s="800"/>
      <c r="K7213" s="1462"/>
      <c r="L7213" s="745" t="n">
        <f aca="false">I7213+J7213+K7213</f>
        <v>0</v>
      </c>
      <c r="M7213" s="1461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1008"/>
      <c r="C7214" s="1012" t="n">
        <v>5202</v>
      </c>
      <c r="D7214" s="1013" t="s">
        <v>672</v>
      </c>
      <c r="E7214" s="752" t="n">
        <f aca="false">F7214+G7214+H7214</f>
        <v>0</v>
      </c>
      <c r="F7214" s="801"/>
      <c r="G7214" s="756"/>
      <c r="H7214" s="1464"/>
      <c r="I7214" s="801"/>
      <c r="J7214" s="756"/>
      <c r="K7214" s="1464"/>
      <c r="L7214" s="752" t="n">
        <f aca="false">I7214+J7214+K7214</f>
        <v>0</v>
      </c>
      <c r="M7214" s="1461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1008"/>
      <c r="C7215" s="1012" t="n">
        <v>5203</v>
      </c>
      <c r="D7215" s="1013" t="s">
        <v>673</v>
      </c>
      <c r="E7215" s="752" t="n">
        <f aca="false">F7215+G7215+H7215</f>
        <v>0</v>
      </c>
      <c r="F7215" s="801"/>
      <c r="G7215" s="756"/>
      <c r="H7215" s="1464"/>
      <c r="I7215" s="801"/>
      <c r="J7215" s="756"/>
      <c r="K7215" s="1464"/>
      <c r="L7215" s="752" t="n">
        <f aca="false">I7215+J7215+K7215</f>
        <v>0</v>
      </c>
      <c r="M7215" s="1461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1008"/>
      <c r="C7216" s="1012" t="n">
        <v>5204</v>
      </c>
      <c r="D7216" s="1013" t="s">
        <v>674</v>
      </c>
      <c r="E7216" s="752" t="n">
        <f aca="false">F7216+G7216+H7216</f>
        <v>0</v>
      </c>
      <c r="F7216" s="801"/>
      <c r="G7216" s="756"/>
      <c r="H7216" s="1464"/>
      <c r="I7216" s="801"/>
      <c r="J7216" s="756"/>
      <c r="K7216" s="1464"/>
      <c r="L7216" s="752" t="n">
        <f aca="false">I7216+J7216+K7216</f>
        <v>0</v>
      </c>
      <c r="M7216" s="1461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1008"/>
      <c r="C7217" s="1012" t="n">
        <v>5205</v>
      </c>
      <c r="D7217" s="1013" t="s">
        <v>675</v>
      </c>
      <c r="E7217" s="752" t="n">
        <f aca="false">F7217+G7217+H7217</f>
        <v>0</v>
      </c>
      <c r="F7217" s="801"/>
      <c r="G7217" s="756"/>
      <c r="H7217" s="1464"/>
      <c r="I7217" s="801"/>
      <c r="J7217" s="756"/>
      <c r="K7217" s="1464"/>
      <c r="L7217" s="752" t="n">
        <f aca="false">I7217+J7217+K7217</f>
        <v>0</v>
      </c>
      <c r="M7217" s="1461" t="str">
        <f aca="false">(IF($E7217&lt;&gt;0,$M$2,IF($L7217&lt;&gt;0,$M$2,"")))</f>
        <v/>
      </c>
      <c r="N7217" s="1069"/>
    </row>
    <row r="7218" customFormat="false" ht="15.75" hidden="true" customHeight="false" outlineLevel="0" collapsed="false">
      <c r="B7218" s="1008"/>
      <c r="C7218" s="1012" t="n">
        <v>5206</v>
      </c>
      <c r="D7218" s="1013" t="s">
        <v>676</v>
      </c>
      <c r="E7218" s="752" t="n">
        <f aca="false">F7218+G7218+H7218</f>
        <v>0</v>
      </c>
      <c r="F7218" s="801"/>
      <c r="G7218" s="756"/>
      <c r="H7218" s="1464"/>
      <c r="I7218" s="801"/>
      <c r="J7218" s="756"/>
      <c r="K7218" s="1464"/>
      <c r="L7218" s="752" t="n">
        <f aca="false">I7218+J7218+K7218</f>
        <v>0</v>
      </c>
      <c r="M7218" s="1461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1008"/>
      <c r="C7219" s="1014" t="n">
        <v>5219</v>
      </c>
      <c r="D7219" s="1015" t="s">
        <v>677</v>
      </c>
      <c r="E7219" s="773" t="n">
        <f aca="false">F7219+G7219+H7219</f>
        <v>0</v>
      </c>
      <c r="F7219" s="808"/>
      <c r="G7219" s="809"/>
      <c r="H7219" s="1463"/>
      <c r="I7219" s="808"/>
      <c r="J7219" s="809"/>
      <c r="K7219" s="1463"/>
      <c r="L7219" s="773" t="n">
        <f aca="false">I7219+J7219+K7219</f>
        <v>0</v>
      </c>
      <c r="M7219" s="1461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1005" t="n">
        <v>5300</v>
      </c>
      <c r="C7220" s="1006" t="s">
        <v>678</v>
      </c>
      <c r="D7220" s="1006"/>
      <c r="E7220" s="945" t="n">
        <f aca="false">SUM(E7221:E7222)</f>
        <v>0</v>
      </c>
      <c r="F7220" s="912" t="n">
        <f aca="false">SUM(F7221:F7222)</f>
        <v>0</v>
      </c>
      <c r="G7220" s="913" t="n">
        <f aca="false">SUM(G7221:G7222)</f>
        <v>0</v>
      </c>
      <c r="H7220" s="564" t="n">
        <f aca="false">SUM(H7221:H7222)</f>
        <v>0</v>
      </c>
      <c r="I7220" s="912" t="n">
        <f aca="false">SUM(I7221:I7222)</f>
        <v>0</v>
      </c>
      <c r="J7220" s="913" t="n">
        <f aca="false">SUM(J7221:J7222)</f>
        <v>0</v>
      </c>
      <c r="K7220" s="564" t="n">
        <f aca="false">SUM(K7221:K7222)</f>
        <v>0</v>
      </c>
      <c r="L7220" s="945" t="n">
        <f aca="false">SUM(L7221:L7222)</f>
        <v>0</v>
      </c>
      <c r="M7220" s="1461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1008"/>
      <c r="C7221" s="1009" t="n">
        <v>5301</v>
      </c>
      <c r="D7221" s="1010" t="s">
        <v>679</v>
      </c>
      <c r="E7221" s="745" t="n">
        <f aca="false">F7221+G7221+H7221</f>
        <v>0</v>
      </c>
      <c r="F7221" s="812"/>
      <c r="G7221" s="800"/>
      <c r="H7221" s="1462"/>
      <c r="I7221" s="812"/>
      <c r="J7221" s="800"/>
      <c r="K7221" s="1462"/>
      <c r="L7221" s="745" t="n">
        <f aca="false">I7221+J7221+K7221</f>
        <v>0</v>
      </c>
      <c r="M7221" s="1461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1008"/>
      <c r="C7222" s="1014" t="n">
        <v>5309</v>
      </c>
      <c r="D7222" s="1015" t="s">
        <v>680</v>
      </c>
      <c r="E7222" s="773" t="n">
        <f aca="false">F7222+G7222+H7222</f>
        <v>0</v>
      </c>
      <c r="F7222" s="808"/>
      <c r="G7222" s="809"/>
      <c r="H7222" s="1463"/>
      <c r="I7222" s="808"/>
      <c r="J7222" s="809"/>
      <c r="K7222" s="1463"/>
      <c r="L7222" s="773" t="n">
        <f aca="false">I7222+J7222+K7222</f>
        <v>0</v>
      </c>
      <c r="M7222" s="1461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1005" t="n">
        <v>5400</v>
      </c>
      <c r="C7223" s="1006" t="s">
        <v>681</v>
      </c>
      <c r="D7223" s="1006"/>
      <c r="E7223" s="945" t="n">
        <f aca="false">F7223+G7223+H7223</f>
        <v>0</v>
      </c>
      <c r="F7223" s="1465"/>
      <c r="G7223" s="1466"/>
      <c r="H7223" s="1467"/>
      <c r="I7223" s="1465"/>
      <c r="J7223" s="1466"/>
      <c r="K7223" s="1467"/>
      <c r="L7223" s="945" t="n">
        <f aca="false">I7223+J7223+K7223</f>
        <v>0</v>
      </c>
      <c r="M7223" s="1461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909" t="n">
        <v>5500</v>
      </c>
      <c r="C7224" s="974" t="s">
        <v>682</v>
      </c>
      <c r="D7224" s="974"/>
      <c r="E7224" s="945" t="n">
        <f aca="false">SUM(E7225:E7228)</f>
        <v>0</v>
      </c>
      <c r="F7224" s="912" t="n">
        <f aca="false">SUM(F7225:F7228)</f>
        <v>0</v>
      </c>
      <c r="G7224" s="913" t="n">
        <f aca="false">SUM(G7225:G7228)</f>
        <v>0</v>
      </c>
      <c r="H7224" s="564" t="n">
        <f aca="false">SUM(H7225:H7228)</f>
        <v>0</v>
      </c>
      <c r="I7224" s="912" t="n">
        <f aca="false">SUM(I7225:I7228)</f>
        <v>0</v>
      </c>
      <c r="J7224" s="913" t="n">
        <f aca="false">SUM(J7225:J7228)</f>
        <v>0</v>
      </c>
      <c r="K7224" s="564" t="n">
        <f aca="false">SUM(K7225:K7228)</f>
        <v>0</v>
      </c>
      <c r="L7224" s="945" t="n">
        <f aca="false">SUM(L7225:L7228)</f>
        <v>0</v>
      </c>
      <c r="M7224" s="1461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16" t="n">
        <v>5501</v>
      </c>
      <c r="D7225" s="946" t="s">
        <v>683</v>
      </c>
      <c r="E7225" s="745" t="n">
        <f aca="false">F7225+G7225+H7225</f>
        <v>0</v>
      </c>
      <c r="F7225" s="812"/>
      <c r="G7225" s="800"/>
      <c r="H7225" s="1462"/>
      <c r="I7225" s="812"/>
      <c r="J7225" s="800"/>
      <c r="K7225" s="1462"/>
      <c r="L7225" s="745" t="n">
        <f aca="false">I7225+J7225+K7225</f>
        <v>0</v>
      </c>
      <c r="M7225" s="1461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5502</v>
      </c>
      <c r="D7226" s="930" t="s">
        <v>684</v>
      </c>
      <c r="E7226" s="752" t="n">
        <f aca="false">F7226+G7226+H7226</f>
        <v>0</v>
      </c>
      <c r="F7226" s="801"/>
      <c r="G7226" s="756"/>
      <c r="H7226" s="1464"/>
      <c r="I7226" s="801"/>
      <c r="J7226" s="756"/>
      <c r="K7226" s="1464"/>
      <c r="L7226" s="752" t="n">
        <f aca="false">I7226+J7226+K7226</f>
        <v>0</v>
      </c>
      <c r="M7226" s="1461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5503</v>
      </c>
      <c r="D7227" s="1002" t="s">
        <v>685</v>
      </c>
      <c r="E7227" s="752" t="n">
        <f aca="false">F7227+G7227+H7227</f>
        <v>0</v>
      </c>
      <c r="F7227" s="801"/>
      <c r="G7227" s="756"/>
      <c r="H7227" s="1464"/>
      <c r="I7227" s="801"/>
      <c r="J7227" s="756"/>
      <c r="K7227" s="1464"/>
      <c r="L7227" s="752" t="n">
        <f aca="false">I7227+J7227+K7227</f>
        <v>0</v>
      </c>
      <c r="M7227" s="1461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1" t="n">
        <v>5504</v>
      </c>
      <c r="D7228" s="973" t="s">
        <v>686</v>
      </c>
      <c r="E7228" s="773" t="n">
        <f aca="false">F7228+G7228+H7228</f>
        <v>0</v>
      </c>
      <c r="F7228" s="808"/>
      <c r="G7228" s="809"/>
      <c r="H7228" s="1463"/>
      <c r="I7228" s="808"/>
      <c r="J7228" s="809"/>
      <c r="K7228" s="1463"/>
      <c r="L7228" s="773" t="n">
        <f aca="false">I7228+J7228+K7228</f>
        <v>0</v>
      </c>
      <c r="M7228" s="1461" t="str">
        <f aca="false">(IF($E7228&lt;&gt;0,$M$2,IF($L7228&lt;&gt;0,$M$2,"")))</f>
        <v/>
      </c>
      <c r="N7228" s="1069"/>
    </row>
    <row r="7229" customFormat="false" ht="15.75" hidden="true" customHeight="true" outlineLevel="0" collapsed="false">
      <c r="B7229" s="1005" t="n">
        <v>5700</v>
      </c>
      <c r="C7229" s="1016" t="s">
        <v>687</v>
      </c>
      <c r="D7229" s="1016"/>
      <c r="E7229" s="945" t="n">
        <f aca="false">SUM(E7230:E7232)</f>
        <v>0</v>
      </c>
      <c r="F7229" s="796" t="n">
        <v>0</v>
      </c>
      <c r="G7229" s="796" t="n">
        <v>0</v>
      </c>
      <c r="H7229" s="796" t="n">
        <v>0</v>
      </c>
      <c r="I7229" s="796" t="n">
        <v>0</v>
      </c>
      <c r="J7229" s="796" t="n">
        <v>0</v>
      </c>
      <c r="K7229" s="796" t="n">
        <v>0</v>
      </c>
      <c r="L7229" s="945" t="n">
        <f aca="false">SUM(L7230:L7232)</f>
        <v>0</v>
      </c>
      <c r="M7229" s="1461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1008"/>
      <c r="C7230" s="1009" t="n">
        <v>5701</v>
      </c>
      <c r="D7230" s="1010" t="s">
        <v>688</v>
      </c>
      <c r="E7230" s="745" t="n">
        <f aca="false">F7230+G7230+H7230</f>
        <v>0</v>
      </c>
      <c r="F7230" s="797" t="n">
        <v>0</v>
      </c>
      <c r="G7230" s="797" t="n">
        <v>0</v>
      </c>
      <c r="H7230" s="798" t="n">
        <v>0</v>
      </c>
      <c r="I7230" s="833" t="n">
        <v>0</v>
      </c>
      <c r="J7230" s="797" t="n">
        <v>0</v>
      </c>
      <c r="K7230" s="797" t="n">
        <v>0</v>
      </c>
      <c r="L7230" s="745" t="n">
        <f aca="false">I7230+J7230+K7230</f>
        <v>0</v>
      </c>
      <c r="M7230" s="1461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8"/>
      <c r="C7231" s="1017" t="n">
        <v>5702</v>
      </c>
      <c r="D7231" s="1018" t="s">
        <v>689</v>
      </c>
      <c r="E7231" s="761" t="n">
        <f aca="false">F7231+G7231+H7231</f>
        <v>0</v>
      </c>
      <c r="F7231" s="797" t="n">
        <v>0</v>
      </c>
      <c r="G7231" s="797" t="n">
        <v>0</v>
      </c>
      <c r="H7231" s="798" t="n">
        <v>0</v>
      </c>
      <c r="I7231" s="833" t="n">
        <v>0</v>
      </c>
      <c r="J7231" s="797" t="n">
        <v>0</v>
      </c>
      <c r="K7231" s="797" t="n">
        <v>0</v>
      </c>
      <c r="L7231" s="761" t="n">
        <f aca="false">I7231+J7231+K7231</f>
        <v>0</v>
      </c>
      <c r="M7231" s="1461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928"/>
      <c r="C7232" s="1019" t="n">
        <v>4071</v>
      </c>
      <c r="D7232" s="1020" t="s">
        <v>690</v>
      </c>
      <c r="E7232" s="1021" t="n">
        <f aca="false">F7232+G7232+H7232</f>
        <v>0</v>
      </c>
      <c r="F7232" s="797" t="n">
        <v>0</v>
      </c>
      <c r="G7232" s="797" t="n">
        <v>0</v>
      </c>
      <c r="H7232" s="798" t="n">
        <v>0</v>
      </c>
      <c r="I7232" s="833" t="n">
        <v>0</v>
      </c>
      <c r="J7232" s="797" t="n">
        <v>0</v>
      </c>
      <c r="K7232" s="797" t="n">
        <v>0</v>
      </c>
      <c r="L7232" s="1021" t="n">
        <f aca="false">I7232+J7232+K7232</f>
        <v>0</v>
      </c>
      <c r="M7232" s="1461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273"/>
      <c r="C7233" s="1028" t="s">
        <v>691</v>
      </c>
      <c r="D7233" s="1028"/>
      <c r="E7233" s="1473"/>
      <c r="F7233" s="1473"/>
      <c r="G7233" s="1473"/>
      <c r="H7233" s="1473"/>
      <c r="I7233" s="1473"/>
      <c r="J7233" s="1473"/>
      <c r="K7233" s="1473"/>
      <c r="L7233" s="1474"/>
      <c r="M7233" s="1461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1027" t="n">
        <v>98</v>
      </c>
      <c r="C7234" s="1028" t="s">
        <v>691</v>
      </c>
      <c r="D7234" s="1028"/>
      <c r="E7234" s="945" t="n">
        <f aca="false">F7234+G7234+H7234</f>
        <v>0</v>
      </c>
      <c r="F7234" s="1475"/>
      <c r="G7234" s="1476"/>
      <c r="H7234" s="1477"/>
      <c r="I7234" s="1201" t="n">
        <v>0</v>
      </c>
      <c r="J7234" s="1478" t="n">
        <v>0</v>
      </c>
      <c r="K7234" s="1176" t="n">
        <v>0</v>
      </c>
      <c r="L7234" s="945" t="n">
        <f aca="false">I7234+J7234+K7234</f>
        <v>0</v>
      </c>
      <c r="M7234" s="1461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1479"/>
      <c r="C7235" s="1480"/>
      <c r="D7235" s="1481"/>
      <c r="E7235" s="906"/>
      <c r="F7235" s="906"/>
      <c r="G7235" s="906"/>
      <c r="H7235" s="906"/>
      <c r="I7235" s="906"/>
      <c r="J7235" s="906"/>
      <c r="K7235" s="906"/>
      <c r="L7235" s="907"/>
      <c r="M7235" s="1461" t="str">
        <f aca="false">(IF($E7235&lt;&gt;0,$M$2,IF($L7235&lt;&gt;0,$M$2,"")))</f>
        <v/>
      </c>
      <c r="N7235" s="1069"/>
    </row>
    <row r="7236" customFormat="false" ht="15.75" hidden="true" customHeight="false" outlineLevel="0" collapsed="false">
      <c r="B7236" s="1482"/>
      <c r="C7236" s="687"/>
      <c r="D7236" s="1483"/>
      <c r="E7236" s="857"/>
      <c r="F7236" s="857"/>
      <c r="G7236" s="857"/>
      <c r="H7236" s="857"/>
      <c r="I7236" s="857"/>
      <c r="J7236" s="857"/>
      <c r="K7236" s="857"/>
      <c r="L7236" s="1035"/>
      <c r="M7236" s="1461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1482"/>
      <c r="C7237" s="687"/>
      <c r="D7237" s="1483"/>
      <c r="E7237" s="857"/>
      <c r="F7237" s="857"/>
      <c r="G7237" s="857"/>
      <c r="H7237" s="857"/>
      <c r="I7237" s="857"/>
      <c r="J7237" s="857"/>
      <c r="K7237" s="857"/>
      <c r="L7237" s="1035"/>
      <c r="M7237" s="1461" t="str">
        <f aca="false">(IF($E7237&lt;&gt;0,$M$2,IF($L7237&lt;&gt;0,$M$2,"")))</f>
        <v/>
      </c>
      <c r="N7237" s="1069"/>
    </row>
    <row r="7238" customFormat="false" ht="16.5" hidden="false" customHeight="false" outlineLevel="0" collapsed="false">
      <c r="B7238" s="1484"/>
      <c r="C7238" s="1039" t="s">
        <v>575</v>
      </c>
      <c r="D7238" s="1485" t="n">
        <f aca="false">+B7238</f>
        <v>0</v>
      </c>
      <c r="E7238" s="1041" t="n">
        <f aca="false">SUM(E7123,E7126,E7132,E7140,E7141,E7159,E7163,E7169,E7172,E7173,E7174,E7175,E7176,E7185,E7191,E7192,E7193,E7194,E7201,E7205,E7206,E7207,E7208,E7211,E7212,E7220,E7223,E7224,E7229)+E7234</f>
        <v>109907</v>
      </c>
      <c r="F7238" s="1042" t="n">
        <f aca="false">SUM(F7123,F7126,F7132,F7140,F7141,F7159,F7163,F7169,F7172,F7173,F7174,F7175,F7176,F7185,F7191,F7192,F7193,F7194,F7201,F7205,F7206,F7207,F7208,F7211,F7212,F7220,F7223,F7224,F7229)+F7234</f>
        <v>7</v>
      </c>
      <c r="G7238" s="1043" t="n">
        <f aca="false">SUM(G7123,G7126,G7132,G7140,G7141,G7159,G7163,G7169,G7172,G7173,G7174,G7175,G7176,G7185,G7191,G7192,G7193,G7194,G7201,G7205,G7206,G7207,G7208,G7211,G7212,G7220,G7223,G7224,G7229)+G7234</f>
        <v>109900</v>
      </c>
      <c r="H7238" s="1044" t="n">
        <f aca="false">SUM(H7123,H7126,H7132,H7140,H7141,H7159,H7163,H7169,H7172,H7173,H7174,H7175,H7176,H7185,H7191,H7192,H7193,H7194,H7201,H7205,H7206,H7207,H7208,H7211,H7212,H7220,H7223,H7224,H7229)+H7234</f>
        <v>0</v>
      </c>
      <c r="I7238" s="1042" t="n">
        <f aca="false">SUM(I7123,I7126,I7132,I7140,I7141,I7159,I7163,I7169,I7172,I7173,I7174,I7175,I7176,I7185,I7191,I7192,I7193,I7194,I7201,I7205,I7206,I7207,I7208,I7211,I7212,I7220,I7223,I7224,I7229)+I7234</f>
        <v>0</v>
      </c>
      <c r="J7238" s="1043" t="n">
        <f aca="false">SUM(J7123,J7126,J7132,J7140,J7141,J7159,J7163,J7169,J7172,J7173,J7174,J7175,J7176,J7185,J7191,J7192,J7193,J7194,J7201,J7205,J7206,J7207,J7208,J7211,J7212,J7220,J7223,J7224,J7229)+J7234</f>
        <v>75023</v>
      </c>
      <c r="K7238" s="1044" t="n">
        <f aca="false">SUM(K7123,K7126,K7132,K7140,K7141,K7159,K7163,K7169,K7172,K7173,K7174,K7175,K7176,K7185,K7191,K7192,K7193,K7194,K7201,K7205,K7206,K7207,K7208,K7211,K7212,K7220,K7223,K7224,K7229)+K7234</f>
        <v>0</v>
      </c>
      <c r="L7238" s="1041" t="n">
        <f aca="false">SUM(L7123,L7126,L7132,L7140,L7141,L7159,L7163,L7169,L7172,L7173,L7174,L7175,L7176,L7185,L7191,L7192,L7193,L7194,L7201,L7205,L7206,L7207,L7208,L7211,L7212,L7220,L7223,L7224,L7229)+L7234</f>
        <v>75023</v>
      </c>
      <c r="M7238" s="1461" t="n">
        <f aca="false">(IF($E7238&lt;&gt;0,$M$2,IF($L7238&lt;&gt;0,$M$2,"")))</f>
        <v>1</v>
      </c>
      <c r="N7238" s="1486" t="str">
        <f aca="false">LEFT(C7120,1)</f>
        <v>9</v>
      </c>
    </row>
    <row r="7239" customFormat="false" ht="16.5" hidden="false" customHeight="false" outlineLevel="0" collapsed="false">
      <c r="B7239" s="1487" t="s">
        <v>929</v>
      </c>
      <c r="C7239" s="1488"/>
      <c r="L7239" s="1082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89"/>
      <c r="C7240" s="1489"/>
      <c r="D7240" s="1490"/>
      <c r="E7240" s="1489"/>
      <c r="F7240" s="1489"/>
      <c r="G7240" s="1489"/>
      <c r="H7240" s="1489"/>
      <c r="I7240" s="1489"/>
      <c r="J7240" s="1489"/>
      <c r="K7240" s="1489"/>
      <c r="L7240" s="1491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2"/>
      <c r="C7241" s="1492"/>
      <c r="D7241" s="1492"/>
      <c r="E7241" s="1492"/>
      <c r="F7241" s="1492"/>
      <c r="G7241" s="1492"/>
      <c r="H7241" s="1492"/>
      <c r="I7241" s="1492"/>
      <c r="J7241" s="1492"/>
      <c r="K7241" s="1492"/>
      <c r="L7241" s="1493"/>
      <c r="M7241" s="1494" t="str">
        <f aca="false">(IF(E7236&lt;&gt;0,$G$2,IF(L7236&lt;&gt;0,$G$2,"")))</f>
        <v/>
      </c>
    </row>
    <row r="7242" customFormat="false" ht="18.75" hidden="true" customHeight="false" outlineLevel="0" collapsed="false">
      <c r="B7242" s="1492"/>
      <c r="C7242" s="1492"/>
      <c r="D7242" s="1492"/>
      <c r="E7242" s="1492"/>
      <c r="F7242" s="1492"/>
      <c r="G7242" s="1492"/>
      <c r="H7242" s="1492"/>
      <c r="I7242" s="1492"/>
      <c r="J7242" s="1492"/>
      <c r="K7242" s="1492"/>
      <c r="L7242" s="1493"/>
      <c r="M7242" s="1494" t="str">
        <f aca="false">(IF(E7237&lt;&gt;0,$G$2,IF(L7237&lt;&gt;0,$G$2,"")))</f>
        <v/>
      </c>
    </row>
    <row r="7243" customFormat="false" ht="15.75" hidden="false" customHeight="false" outlineLevel="0" collapsed="false">
      <c r="B7243" s="1082"/>
      <c r="C7243" s="1082"/>
      <c r="D7243" s="1215"/>
      <c r="E7243" s="1430"/>
      <c r="F7243" s="1430"/>
      <c r="G7243" s="1430"/>
      <c r="H7243" s="1430"/>
      <c r="I7243" s="1430"/>
      <c r="J7243" s="1430"/>
      <c r="K7243" s="1430"/>
      <c r="L7243" s="1430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2"/>
      <c r="C7244" s="1431"/>
      <c r="D7244" s="1432"/>
      <c r="E7244" s="1430"/>
      <c r="F7244" s="1430"/>
      <c r="G7244" s="1430"/>
      <c r="H7244" s="1430"/>
      <c r="I7244" s="1430"/>
      <c r="J7244" s="1430"/>
      <c r="K7244" s="1430"/>
      <c r="L7244" s="1430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48" t="str">
        <f aca="false">$B$7</f>
        <v>ОТЧЕТНИ ДАННИ ПО ЕБК ЗА ИЗПЪЛНЕНИЕТО НА БЮДЖЕТА</v>
      </c>
      <c r="C7245" s="1248"/>
      <c r="D7245" s="1248"/>
      <c r="E7245" s="879"/>
      <c r="F7245" s="879"/>
      <c r="G7245" s="863"/>
      <c r="H7245" s="863"/>
      <c r="I7245" s="863"/>
      <c r="J7245" s="863"/>
      <c r="K7245" s="863"/>
      <c r="L7245" s="863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7"/>
      <c r="D7246" s="1046"/>
      <c r="E7246" s="398" t="s">
        <v>406</v>
      </c>
      <c r="F7246" s="398" t="s">
        <v>407</v>
      </c>
      <c r="G7246" s="863"/>
      <c r="H7246" s="1433" t="s">
        <v>920</v>
      </c>
      <c r="I7246" s="1434"/>
      <c r="J7246" s="1435"/>
      <c r="K7246" s="863"/>
      <c r="L7246" s="863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7" t="str">
        <f aca="false">$B$9</f>
        <v>Балчик</v>
      </c>
      <c r="C7247" s="867"/>
      <c r="D7247" s="867"/>
      <c r="E7247" s="693" t="n">
        <f aca="false">$E$9</f>
        <v>44562</v>
      </c>
      <c r="F7247" s="868" t="n">
        <f aca="false">$F$9</f>
        <v>44773</v>
      </c>
      <c r="G7247" s="863"/>
      <c r="H7247" s="863"/>
      <c r="I7247" s="863"/>
      <c r="J7247" s="863"/>
      <c r="K7247" s="863"/>
      <c r="L7247" s="863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9"/>
      <c r="E7248" s="863"/>
      <c r="F7248" s="863"/>
      <c r="G7248" s="863"/>
      <c r="H7248" s="863"/>
      <c r="I7248" s="863"/>
      <c r="J7248" s="863"/>
      <c r="K7248" s="863"/>
      <c r="L7248" s="863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9"/>
      <c r="E7249" s="863"/>
      <c r="F7249" s="863"/>
      <c r="G7249" s="863"/>
      <c r="H7249" s="863"/>
      <c r="I7249" s="863"/>
      <c r="J7249" s="863"/>
      <c r="K7249" s="863"/>
      <c r="L7249" s="863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36" t="str">
        <f aca="false">$B$12</f>
        <v>Балчик</v>
      </c>
      <c r="C7250" s="1436"/>
      <c r="D7250" s="1436"/>
      <c r="E7250" s="1080" t="s">
        <v>578</v>
      </c>
      <c r="F7250" s="1437" t="str">
        <f aca="false">$F$12</f>
        <v>5801</v>
      </c>
      <c r="G7250" s="863"/>
      <c r="H7250" s="863"/>
      <c r="I7250" s="863"/>
      <c r="J7250" s="863"/>
      <c r="K7250" s="863"/>
      <c r="L7250" s="863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9"/>
      <c r="E7251" s="879"/>
      <c r="F7251" s="879"/>
      <c r="G7251" s="863"/>
      <c r="H7251" s="863"/>
      <c r="I7251" s="863"/>
      <c r="J7251" s="863"/>
      <c r="K7251" s="863"/>
      <c r="L7251" s="863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3"/>
      <c r="C7252" s="863"/>
      <c r="D7252" s="874" t="s">
        <v>413</v>
      </c>
      <c r="E7252" s="875" t="n">
        <f aca="false">$E$15</f>
        <v>0</v>
      </c>
      <c r="F7252" s="1085" t="str">
        <f aca="false">$F$15</f>
        <v>БЮДЖЕТ</v>
      </c>
      <c r="G7252" s="857"/>
      <c r="H7252" s="857"/>
      <c r="I7252" s="857"/>
      <c r="J7252" s="857"/>
      <c r="K7252" s="857"/>
      <c r="L7252" s="857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7"/>
      <c r="D7253" s="1046"/>
      <c r="E7253" s="863"/>
      <c r="F7253" s="863"/>
      <c r="G7253" s="863"/>
      <c r="H7253" s="863"/>
      <c r="I7253" s="863"/>
      <c r="J7253" s="863"/>
      <c r="K7253" s="863"/>
      <c r="L7253" s="882" t="s">
        <v>414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3"/>
      <c r="C7254" s="884"/>
      <c r="D7254" s="885" t="s">
        <v>921</v>
      </c>
      <c r="E7254" s="716" t="str">
        <f aca="false">CONCATENATE("Уточнен план ",$C$3)</f>
        <v>Уточнен план 2022</v>
      </c>
      <c r="F7254" s="716"/>
      <c r="G7254" s="716"/>
      <c r="H7254" s="716"/>
      <c r="I7254" s="886" t="str">
        <f aca="false">CONCATENATE("Отчет ",$C$3)</f>
        <v>Отчет 2022</v>
      </c>
      <c r="J7254" s="886"/>
      <c r="K7254" s="886"/>
      <c r="L7254" s="886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7" t="s">
        <v>243</v>
      </c>
      <c r="C7255" s="888" t="s">
        <v>416</v>
      </c>
      <c r="D7255" s="889" t="s">
        <v>922</v>
      </c>
      <c r="E7255" s="1258" t="str">
        <f aca="false">$E$20</f>
        <v>Уточнен план                Общо</v>
      </c>
      <c r="F7255" s="722" t="str">
        <f aca="false">$F$20</f>
        <v>държавни дейности</v>
      </c>
      <c r="G7255" s="723" t="str">
        <f aca="false">$G$20</f>
        <v>местни дейности</v>
      </c>
      <c r="H7255" s="724" t="str">
        <f aca="false">$H$20</f>
        <v>дофинансиране</v>
      </c>
      <c r="I7255" s="890" t="str">
        <f aca="false">$I$20</f>
        <v>държавни дейности -ОТЧЕТ</v>
      </c>
      <c r="J7255" s="891" t="str">
        <f aca="false">$J$20</f>
        <v>местни дейности - ОТЧЕТ</v>
      </c>
      <c r="K7255" s="892" t="str">
        <f aca="false">$K$20</f>
        <v>дофинансиране - ОТЧЕТ</v>
      </c>
      <c r="L7255" s="1438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5"/>
      <c r="C7256" s="896"/>
      <c r="D7256" s="897" t="s">
        <v>581</v>
      </c>
      <c r="E7256" s="1439" t="str">
        <f aca="false">$E$21</f>
        <v>(1)</v>
      </c>
      <c r="F7256" s="734" t="str">
        <f aca="false">$F$21</f>
        <v>(2)</v>
      </c>
      <c r="G7256" s="735" t="str">
        <f aca="false">$G$21</f>
        <v>(3)</v>
      </c>
      <c r="H7256" s="736" t="str">
        <f aca="false">$H$21</f>
        <v>(4)</v>
      </c>
      <c r="I7256" s="898" t="str">
        <f aca="false">$I$21</f>
        <v>(5)</v>
      </c>
      <c r="J7256" s="899" t="str">
        <f aca="false">$J$21</f>
        <v>(6)</v>
      </c>
      <c r="K7256" s="900" t="str">
        <f aca="false">$K$21</f>
        <v>(7)</v>
      </c>
      <c r="L7256" s="901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0"/>
      <c r="C7257" s="1441" t="e">
        <f aca="false">VLOOKUP(D7257,OP_LIST2,2,FALSE())</f>
        <v>#N/A</v>
      </c>
      <c r="D7257" s="1442"/>
      <c r="E7257" s="1035"/>
      <c r="F7257" s="1443"/>
      <c r="G7257" s="1444"/>
      <c r="H7257" s="1445"/>
      <c r="I7257" s="1443"/>
      <c r="J7257" s="1444"/>
      <c r="K7257" s="1445"/>
      <c r="L7257" s="1446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47" t="s">
        <v>923</v>
      </c>
      <c r="C7258" s="1448" t="n">
        <f aca="false">VLOOKUP(D7259,EBK_DEIN2,2,FALSE())</f>
        <v>9997</v>
      </c>
      <c r="D7258" s="1442" t="s">
        <v>924</v>
      </c>
      <c r="E7258" s="1035"/>
      <c r="F7258" s="1449"/>
      <c r="G7258" s="1450"/>
      <c r="H7258" s="1451"/>
      <c r="I7258" s="1449"/>
      <c r="J7258" s="1450"/>
      <c r="K7258" s="1451"/>
      <c r="L7258" s="1446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2"/>
      <c r="C7259" s="1453" t="n">
        <f aca="false">+C7258</f>
        <v>9997</v>
      </c>
      <c r="D7259" s="1454" t="s">
        <v>977</v>
      </c>
      <c r="E7259" s="1035"/>
      <c r="F7259" s="1449"/>
      <c r="G7259" s="1450"/>
      <c r="H7259" s="1451"/>
      <c r="I7259" s="1449"/>
      <c r="J7259" s="1450"/>
      <c r="K7259" s="1451"/>
      <c r="L7259" s="1446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55"/>
      <c r="C7260" s="1456"/>
      <c r="D7260" s="1457" t="s">
        <v>926</v>
      </c>
      <c r="E7260" s="1035"/>
      <c r="F7260" s="1458"/>
      <c r="G7260" s="1459"/>
      <c r="H7260" s="1460"/>
      <c r="I7260" s="1458"/>
      <c r="J7260" s="1459"/>
      <c r="K7260" s="1460"/>
      <c r="L7260" s="1446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9" t="n">
        <v>100</v>
      </c>
      <c r="C7261" s="910" t="s">
        <v>582</v>
      </c>
      <c r="D7261" s="910"/>
      <c r="E7261" s="911" t="n">
        <f aca="false">SUM(E7262:E7263)</f>
        <v>0</v>
      </c>
      <c r="F7261" s="912" t="n">
        <f aca="false">SUM(F7262:F7263)</f>
        <v>0</v>
      </c>
      <c r="G7261" s="913" t="n">
        <f aca="false">SUM(G7262:G7263)</f>
        <v>0</v>
      </c>
      <c r="H7261" s="564" t="n">
        <f aca="false">SUM(H7262:H7263)</f>
        <v>0</v>
      </c>
      <c r="I7261" s="912" t="n">
        <f aca="false">SUM(I7262:I7263)</f>
        <v>0</v>
      </c>
      <c r="J7261" s="913" t="n">
        <f aca="false">SUM(J7262:J7263)</f>
        <v>0</v>
      </c>
      <c r="K7261" s="564" t="n">
        <f aca="false">SUM(K7262:K7263)</f>
        <v>0</v>
      </c>
      <c r="L7261" s="911" t="n">
        <f aca="false">SUM(L7262:L7263)</f>
        <v>0</v>
      </c>
      <c r="M7261" s="1461" t="str">
        <f aca="false">(IF($E7261&lt;&gt;0,$M$2,IF($L7261&lt;&gt;0,$M$2,"")))</f>
        <v/>
      </c>
      <c r="N7261" s="1069"/>
    </row>
    <row r="7262" customFormat="false" ht="15.75" hidden="true" customHeight="false" outlineLevel="0" collapsed="false">
      <c r="B7262" s="915"/>
      <c r="C7262" s="916" t="n">
        <v>101</v>
      </c>
      <c r="D7262" s="917" t="s">
        <v>583</v>
      </c>
      <c r="E7262" s="745" t="n">
        <f aca="false">F7262+G7262+H7262</f>
        <v>0</v>
      </c>
      <c r="F7262" s="812"/>
      <c r="G7262" s="800"/>
      <c r="H7262" s="1462"/>
      <c r="I7262" s="812"/>
      <c r="J7262" s="800"/>
      <c r="K7262" s="1462"/>
      <c r="L7262" s="745" t="n">
        <f aca="false">I7262+J7262+K7262</f>
        <v>0</v>
      </c>
      <c r="M7262" s="1461" t="str">
        <f aca="false">(IF($E7262&lt;&gt;0,$M$2,IF($L7262&lt;&gt;0,$M$2,"")))</f>
        <v/>
      </c>
      <c r="N7262" s="1069"/>
    </row>
    <row r="7263" customFormat="false" ht="15.75" hidden="true" customHeight="false" outlineLevel="0" collapsed="false">
      <c r="B7263" s="915"/>
      <c r="C7263" s="921" t="n">
        <v>102</v>
      </c>
      <c r="D7263" s="922" t="s">
        <v>584</v>
      </c>
      <c r="E7263" s="773" t="n">
        <f aca="false">F7263+G7263+H7263</f>
        <v>0</v>
      </c>
      <c r="F7263" s="808"/>
      <c r="G7263" s="809"/>
      <c r="H7263" s="1463"/>
      <c r="I7263" s="808"/>
      <c r="J7263" s="809"/>
      <c r="K7263" s="1463"/>
      <c r="L7263" s="773" t="n">
        <f aca="false">I7263+J7263+K7263</f>
        <v>0</v>
      </c>
      <c r="M7263" s="1461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909" t="n">
        <v>200</v>
      </c>
      <c r="C7264" s="926" t="s">
        <v>585</v>
      </c>
      <c r="D7264" s="926"/>
      <c r="E7264" s="911" t="n">
        <f aca="false">SUM(E7265:E7269)</f>
        <v>0</v>
      </c>
      <c r="F7264" s="912" t="n">
        <f aca="false">SUM(F7265:F7269)</f>
        <v>0</v>
      </c>
      <c r="G7264" s="913" t="n">
        <f aca="false">SUM(G7265:G7269)</f>
        <v>0</v>
      </c>
      <c r="H7264" s="564" t="n">
        <f aca="false">SUM(H7265:H7269)</f>
        <v>0</v>
      </c>
      <c r="I7264" s="912" t="n">
        <f aca="false">SUM(I7265:I7269)</f>
        <v>0</v>
      </c>
      <c r="J7264" s="913" t="n">
        <f aca="false">SUM(J7265:J7269)</f>
        <v>0</v>
      </c>
      <c r="K7264" s="564" t="n">
        <f aca="false">SUM(K7265:K7269)</f>
        <v>0</v>
      </c>
      <c r="L7264" s="911" t="n">
        <f aca="false">SUM(L7265:L7269)</f>
        <v>0</v>
      </c>
      <c r="M7264" s="1461" t="str">
        <f aca="false">(IF($E7264&lt;&gt;0,$M$2,IF($L7264&lt;&gt;0,$M$2,"")))</f>
        <v/>
      </c>
      <c r="N7264" s="1069"/>
    </row>
    <row r="7265" customFormat="false" ht="15.75" hidden="true" customHeight="false" outlineLevel="0" collapsed="false">
      <c r="B7265" s="927"/>
      <c r="C7265" s="916" t="n">
        <v>201</v>
      </c>
      <c r="D7265" s="917" t="s">
        <v>586</v>
      </c>
      <c r="E7265" s="745" t="n">
        <f aca="false">F7265+G7265+H7265</f>
        <v>0</v>
      </c>
      <c r="F7265" s="812"/>
      <c r="G7265" s="800"/>
      <c r="H7265" s="1462"/>
      <c r="I7265" s="812"/>
      <c r="J7265" s="800"/>
      <c r="K7265" s="1462"/>
      <c r="L7265" s="745" t="n">
        <f aca="false">I7265+J7265+K7265</f>
        <v>0</v>
      </c>
      <c r="M7265" s="1461" t="str">
        <f aca="false">(IF($E7265&lt;&gt;0,$M$2,IF($L7265&lt;&gt;0,$M$2,"")))</f>
        <v/>
      </c>
      <c r="N7265" s="1069"/>
    </row>
    <row r="7266" customFormat="false" ht="15.75" hidden="true" customHeight="false" outlineLevel="0" collapsed="false">
      <c r="B7266" s="928"/>
      <c r="C7266" s="929" t="n">
        <v>202</v>
      </c>
      <c r="D7266" s="930" t="s">
        <v>587</v>
      </c>
      <c r="E7266" s="752" t="n">
        <f aca="false">F7266+G7266+H7266</f>
        <v>0</v>
      </c>
      <c r="F7266" s="801"/>
      <c r="G7266" s="756"/>
      <c r="H7266" s="1464"/>
      <c r="I7266" s="801"/>
      <c r="J7266" s="756"/>
      <c r="K7266" s="1464"/>
      <c r="L7266" s="752" t="n">
        <f aca="false">I7266+J7266+K7266</f>
        <v>0</v>
      </c>
      <c r="M7266" s="1461" t="str">
        <f aca="false">(IF($E7266&lt;&gt;0,$M$2,IF($L7266&lt;&gt;0,$M$2,"")))</f>
        <v/>
      </c>
      <c r="N7266" s="1069"/>
    </row>
    <row r="7267" customFormat="false" ht="31.5" hidden="true" customHeight="false" outlineLevel="0" collapsed="false">
      <c r="B7267" s="928"/>
      <c r="C7267" s="929" t="n">
        <v>205</v>
      </c>
      <c r="D7267" s="930" t="s">
        <v>588</v>
      </c>
      <c r="E7267" s="752" t="n">
        <f aca="false">F7267+G7267+H7267</f>
        <v>0</v>
      </c>
      <c r="F7267" s="801"/>
      <c r="G7267" s="756"/>
      <c r="H7267" s="1464"/>
      <c r="I7267" s="801"/>
      <c r="J7267" s="756"/>
      <c r="K7267" s="1464"/>
      <c r="L7267" s="752" t="n">
        <f aca="false">I7267+J7267+K7267</f>
        <v>0</v>
      </c>
      <c r="M7267" s="1461" t="str">
        <f aca="false">(IF($E7267&lt;&gt;0,$M$2,IF($L7267&lt;&gt;0,$M$2,"")))</f>
        <v/>
      </c>
      <c r="N7267" s="1069"/>
    </row>
    <row r="7268" customFormat="false" ht="15.75" hidden="true" customHeight="false" outlineLevel="0" collapsed="false">
      <c r="B7268" s="928"/>
      <c r="C7268" s="929" t="n">
        <v>208</v>
      </c>
      <c r="D7268" s="934" t="s">
        <v>589</v>
      </c>
      <c r="E7268" s="752" t="n">
        <f aca="false">F7268+G7268+H7268</f>
        <v>0</v>
      </c>
      <c r="F7268" s="801"/>
      <c r="G7268" s="756"/>
      <c r="H7268" s="1464"/>
      <c r="I7268" s="801"/>
      <c r="J7268" s="756"/>
      <c r="K7268" s="1464"/>
      <c r="L7268" s="752" t="n">
        <f aca="false">I7268+J7268+K7268</f>
        <v>0</v>
      </c>
      <c r="M7268" s="1461" t="str">
        <f aca="false">(IF($E7268&lt;&gt;0,$M$2,IF($L7268&lt;&gt;0,$M$2,"")))</f>
        <v/>
      </c>
      <c r="N7268" s="1069"/>
    </row>
    <row r="7269" customFormat="false" ht="15.75" hidden="true" customHeight="false" outlineLevel="0" collapsed="false">
      <c r="B7269" s="927"/>
      <c r="C7269" s="921" t="n">
        <v>209</v>
      </c>
      <c r="D7269" s="935" t="s">
        <v>590</v>
      </c>
      <c r="E7269" s="773" t="n">
        <f aca="false">F7269+G7269+H7269</f>
        <v>0</v>
      </c>
      <c r="F7269" s="808"/>
      <c r="G7269" s="809"/>
      <c r="H7269" s="1463"/>
      <c r="I7269" s="808"/>
      <c r="J7269" s="809"/>
      <c r="K7269" s="1463"/>
      <c r="L7269" s="773" t="n">
        <f aca="false">I7269+J7269+K7269</f>
        <v>0</v>
      </c>
      <c r="M7269" s="1461" t="str">
        <f aca="false">(IF($E7269&lt;&gt;0,$M$2,IF($L7269&lt;&gt;0,$M$2,"")))</f>
        <v/>
      </c>
      <c r="N7269" s="1069"/>
    </row>
    <row r="7270" customFormat="false" ht="15.75" hidden="true" customHeight="false" outlineLevel="0" collapsed="false">
      <c r="B7270" s="909" t="n">
        <v>500</v>
      </c>
      <c r="C7270" s="926" t="s">
        <v>591</v>
      </c>
      <c r="D7270" s="926"/>
      <c r="E7270" s="911" t="n">
        <f aca="false">SUM(E7271:E7277)</f>
        <v>0</v>
      </c>
      <c r="F7270" s="912" t="n">
        <f aca="false">SUM(F7271:F7277)</f>
        <v>0</v>
      </c>
      <c r="G7270" s="913" t="n">
        <f aca="false">SUM(G7271:G7277)</f>
        <v>0</v>
      </c>
      <c r="H7270" s="564" t="n">
        <f aca="false">SUM(H7271:H7277)</f>
        <v>0</v>
      </c>
      <c r="I7270" s="912" t="n">
        <f aca="false">SUM(I7271:I7277)</f>
        <v>0</v>
      </c>
      <c r="J7270" s="913" t="n">
        <f aca="false">SUM(J7271:J7277)</f>
        <v>0</v>
      </c>
      <c r="K7270" s="564" t="n">
        <f aca="false">SUM(K7271:K7277)</f>
        <v>0</v>
      </c>
      <c r="L7270" s="911" t="n">
        <f aca="false">SUM(L7271:L7277)</f>
        <v>0</v>
      </c>
      <c r="M7270" s="1461" t="str">
        <f aca="false">(IF($E7270&lt;&gt;0,$M$2,IF($L7270&lt;&gt;0,$M$2,"")))</f>
        <v/>
      </c>
      <c r="N7270" s="1069"/>
    </row>
    <row r="7271" customFormat="false" ht="15.75" hidden="true" customHeight="false" outlineLevel="0" collapsed="false">
      <c r="B7271" s="927"/>
      <c r="C7271" s="936" t="n">
        <v>551</v>
      </c>
      <c r="D7271" s="937" t="s">
        <v>592</v>
      </c>
      <c r="E7271" s="745" t="n">
        <f aca="false">F7271+G7271+H7271</f>
        <v>0</v>
      </c>
      <c r="F7271" s="812"/>
      <c r="G7271" s="800"/>
      <c r="H7271" s="1462"/>
      <c r="I7271" s="812"/>
      <c r="J7271" s="800"/>
      <c r="K7271" s="1462"/>
      <c r="L7271" s="745" t="n">
        <f aca="false">I7271+J7271+K7271</f>
        <v>0</v>
      </c>
      <c r="M7271" s="1461" t="str">
        <f aca="false">(IF($E7271&lt;&gt;0,$M$2,IF($L7271&lt;&gt;0,$M$2,"")))</f>
        <v/>
      </c>
      <c r="N7271" s="1069"/>
    </row>
    <row r="7272" customFormat="false" ht="15.75" hidden="true" customHeight="false" outlineLevel="0" collapsed="false">
      <c r="B7272" s="927"/>
      <c r="C7272" s="938" t="n">
        <v>552</v>
      </c>
      <c r="D7272" s="939" t="s">
        <v>593</v>
      </c>
      <c r="E7272" s="752" t="n">
        <f aca="false">F7272+G7272+H7272</f>
        <v>0</v>
      </c>
      <c r="F7272" s="801"/>
      <c r="G7272" s="756"/>
      <c r="H7272" s="1464"/>
      <c r="I7272" s="801"/>
      <c r="J7272" s="756"/>
      <c r="K7272" s="1464"/>
      <c r="L7272" s="752" t="n">
        <f aca="false">I7272+J7272+K7272</f>
        <v>0</v>
      </c>
      <c r="M7272" s="1461" t="str">
        <f aca="false">(IF($E7272&lt;&gt;0,$M$2,IF($L7272&lt;&gt;0,$M$2,"")))</f>
        <v/>
      </c>
      <c r="N7272" s="1069"/>
    </row>
    <row r="7273" customFormat="false" ht="15.75" hidden="true" customHeight="false" outlineLevel="0" collapsed="false">
      <c r="B7273" s="940"/>
      <c r="C7273" s="938" t="n">
        <v>558</v>
      </c>
      <c r="D7273" s="941" t="s">
        <v>449</v>
      </c>
      <c r="E7273" s="752" t="n">
        <f aca="false">F7273+G7273+H7273</f>
        <v>0</v>
      </c>
      <c r="F7273" s="753" t="n">
        <v>0</v>
      </c>
      <c r="G7273" s="754" t="n">
        <v>0</v>
      </c>
      <c r="H7273" s="755" t="n">
        <v>0</v>
      </c>
      <c r="I7273" s="753" t="n">
        <v>0</v>
      </c>
      <c r="J7273" s="754" t="n">
        <v>0</v>
      </c>
      <c r="K7273" s="755" t="n">
        <v>0</v>
      </c>
      <c r="L7273" s="752" t="n">
        <f aca="false">I7273+J7273+K7273</f>
        <v>0</v>
      </c>
      <c r="M7273" s="1461" t="str">
        <f aca="false">(IF($E7273&lt;&gt;0,$M$2,IF($L7273&lt;&gt;0,$M$2,"")))</f>
        <v/>
      </c>
      <c r="N7273" s="1069"/>
    </row>
    <row r="7274" customFormat="false" ht="15.75" hidden="true" customHeight="false" outlineLevel="0" collapsed="false">
      <c r="B7274" s="940"/>
      <c r="C7274" s="938" t="n">
        <v>560</v>
      </c>
      <c r="D7274" s="941" t="s">
        <v>594</v>
      </c>
      <c r="E7274" s="752" t="n">
        <f aca="false">F7274+G7274+H7274</f>
        <v>0</v>
      </c>
      <c r="F7274" s="801"/>
      <c r="G7274" s="756"/>
      <c r="H7274" s="1464"/>
      <c r="I7274" s="801"/>
      <c r="J7274" s="756"/>
      <c r="K7274" s="1464"/>
      <c r="L7274" s="752" t="n">
        <f aca="false">I7274+J7274+K7274</f>
        <v>0</v>
      </c>
      <c r="M7274" s="1461" t="str">
        <f aca="false">(IF($E7274&lt;&gt;0,$M$2,IF($L7274&lt;&gt;0,$M$2,"")))</f>
        <v/>
      </c>
      <c r="N7274" s="1069"/>
    </row>
    <row r="7275" customFormat="false" ht="15.75" hidden="true" customHeight="false" outlineLevel="0" collapsed="false">
      <c r="B7275" s="940"/>
      <c r="C7275" s="938" t="n">
        <v>580</v>
      </c>
      <c r="D7275" s="939" t="s">
        <v>595</v>
      </c>
      <c r="E7275" s="752" t="n">
        <f aca="false">F7275+G7275+H7275</f>
        <v>0</v>
      </c>
      <c r="F7275" s="801"/>
      <c r="G7275" s="756"/>
      <c r="H7275" s="1464"/>
      <c r="I7275" s="801"/>
      <c r="J7275" s="756"/>
      <c r="K7275" s="1464"/>
      <c r="L7275" s="752" t="n">
        <f aca="false">I7275+J7275+K7275</f>
        <v>0</v>
      </c>
      <c r="M7275" s="1461" t="str">
        <f aca="false">(IF($E7275&lt;&gt;0,$M$2,IF($L7275&lt;&gt;0,$M$2,"")))</f>
        <v/>
      </c>
      <c r="N7275" s="1069"/>
    </row>
    <row r="7276" customFormat="false" ht="15.75" hidden="true" customHeight="false" outlineLevel="0" collapsed="false">
      <c r="B7276" s="927"/>
      <c r="C7276" s="938" t="n">
        <v>588</v>
      </c>
      <c r="D7276" s="939" t="s">
        <v>596</v>
      </c>
      <c r="E7276" s="752" t="n">
        <f aca="false">F7276+G7276+H7276</f>
        <v>0</v>
      </c>
      <c r="F7276" s="753" t="n">
        <v>0</v>
      </c>
      <c r="G7276" s="754" t="n">
        <v>0</v>
      </c>
      <c r="H7276" s="755" t="n">
        <v>0</v>
      </c>
      <c r="I7276" s="753" t="n">
        <v>0</v>
      </c>
      <c r="J7276" s="754" t="n">
        <v>0</v>
      </c>
      <c r="K7276" s="755" t="n">
        <v>0</v>
      </c>
      <c r="L7276" s="752" t="n">
        <f aca="false">I7276+J7276+K7276</f>
        <v>0</v>
      </c>
      <c r="M7276" s="1461" t="str">
        <f aca="false">(IF($E7276&lt;&gt;0,$M$2,IF($L7276&lt;&gt;0,$M$2,"")))</f>
        <v/>
      </c>
      <c r="N7276" s="1069"/>
    </row>
    <row r="7277" customFormat="false" ht="31.5" hidden="true" customHeight="false" outlineLevel="0" collapsed="false">
      <c r="B7277" s="927"/>
      <c r="C7277" s="942" t="n">
        <v>590</v>
      </c>
      <c r="D7277" s="943" t="s">
        <v>597</v>
      </c>
      <c r="E7277" s="773" t="n">
        <f aca="false">F7277+G7277+H7277</f>
        <v>0</v>
      </c>
      <c r="F7277" s="808"/>
      <c r="G7277" s="809"/>
      <c r="H7277" s="1463"/>
      <c r="I7277" s="808"/>
      <c r="J7277" s="809"/>
      <c r="K7277" s="1463"/>
      <c r="L7277" s="773" t="n">
        <f aca="false">I7277+J7277+K7277</f>
        <v>0</v>
      </c>
      <c r="M7277" s="1461" t="str">
        <f aca="false">(IF($E7277&lt;&gt;0,$M$2,IF($L7277&lt;&gt;0,$M$2,"")))</f>
        <v/>
      </c>
      <c r="N7277" s="1069"/>
    </row>
    <row r="7278" customFormat="false" ht="15.75" hidden="true" customHeight="true" outlineLevel="0" collapsed="false">
      <c r="B7278" s="909" t="n">
        <v>800</v>
      </c>
      <c r="C7278" s="944" t="s">
        <v>598</v>
      </c>
      <c r="D7278" s="944"/>
      <c r="E7278" s="945" t="n">
        <f aca="false">F7278+G7278+H7278</f>
        <v>0</v>
      </c>
      <c r="F7278" s="1465"/>
      <c r="G7278" s="1466"/>
      <c r="H7278" s="1467"/>
      <c r="I7278" s="1465"/>
      <c r="J7278" s="1466"/>
      <c r="K7278" s="1467"/>
      <c r="L7278" s="945" t="n">
        <f aca="false">I7278+J7278+K7278</f>
        <v>0</v>
      </c>
      <c r="M7278" s="1461" t="str">
        <f aca="false">(IF($E7278&lt;&gt;0,$M$2,IF($L7278&lt;&gt;0,$M$2,"")))</f>
        <v/>
      </c>
      <c r="N7278" s="1069"/>
    </row>
    <row r="7279" customFormat="false" ht="15.75" hidden="false" customHeight="false" outlineLevel="0" collapsed="false">
      <c r="B7279" s="909" t="n">
        <v>1000</v>
      </c>
      <c r="C7279" s="926" t="s">
        <v>599</v>
      </c>
      <c r="D7279" s="926"/>
      <c r="E7279" s="945" t="n">
        <f aca="false">SUM(E7280:E7296)</f>
        <v>7200</v>
      </c>
      <c r="F7279" s="912" t="n">
        <f aca="false">SUM(F7280:F7296)</f>
        <v>0</v>
      </c>
      <c r="G7279" s="913" t="n">
        <f aca="false">SUM(G7280:G7296)</f>
        <v>7200</v>
      </c>
      <c r="H7279" s="564" t="n">
        <f aca="false">SUM(H7280:H7296)</f>
        <v>0</v>
      </c>
      <c r="I7279" s="912" t="n">
        <f aca="false">SUM(I7280:I7296)</f>
        <v>0</v>
      </c>
      <c r="J7279" s="913" t="n">
        <f aca="false">SUM(J7280:J7296)</f>
        <v>3600</v>
      </c>
      <c r="K7279" s="564" t="n">
        <f aca="false">SUM(K7280:K7296)</f>
        <v>0</v>
      </c>
      <c r="L7279" s="945" t="n">
        <f aca="false">SUM(L7280:L7296)</f>
        <v>3600</v>
      </c>
      <c r="M7279" s="1461" t="n">
        <f aca="false">(IF($E7279&lt;&gt;0,$M$2,IF($L7279&lt;&gt;0,$M$2,"")))</f>
        <v>1</v>
      </c>
      <c r="N7279" s="1069"/>
    </row>
    <row r="7280" customFormat="false" ht="15.75" hidden="true" customHeight="false" outlineLevel="0" collapsed="false">
      <c r="B7280" s="928"/>
      <c r="C7280" s="916" t="n">
        <v>1011</v>
      </c>
      <c r="D7280" s="946" t="s">
        <v>600</v>
      </c>
      <c r="E7280" s="745" t="n">
        <f aca="false">F7280+G7280+H7280</f>
        <v>0</v>
      </c>
      <c r="F7280" s="812"/>
      <c r="G7280" s="800"/>
      <c r="H7280" s="1462"/>
      <c r="I7280" s="812"/>
      <c r="J7280" s="800"/>
      <c r="K7280" s="1462"/>
      <c r="L7280" s="745" t="n">
        <f aca="false">I7280+J7280+K7280</f>
        <v>0</v>
      </c>
      <c r="M7280" s="1461" t="str">
        <f aca="false">(IF($E7280&lt;&gt;0,$M$2,IF($L7280&lt;&gt;0,$M$2,"")))</f>
        <v/>
      </c>
      <c r="N7280" s="1069"/>
    </row>
    <row r="7281" customFormat="false" ht="15.75" hidden="true" customHeight="false" outlineLevel="0" collapsed="false">
      <c r="B7281" s="928"/>
      <c r="C7281" s="929" t="n">
        <v>1012</v>
      </c>
      <c r="D7281" s="930" t="s">
        <v>601</v>
      </c>
      <c r="E7281" s="752" t="n">
        <f aca="false">F7281+G7281+H7281</f>
        <v>0</v>
      </c>
      <c r="F7281" s="801"/>
      <c r="G7281" s="756"/>
      <c r="H7281" s="1464"/>
      <c r="I7281" s="801"/>
      <c r="J7281" s="756"/>
      <c r="K7281" s="1464"/>
      <c r="L7281" s="752" t="n">
        <f aca="false">I7281+J7281+K7281</f>
        <v>0</v>
      </c>
      <c r="M7281" s="1461" t="str">
        <f aca="false">(IF($E7281&lt;&gt;0,$M$2,IF($L7281&lt;&gt;0,$M$2,"")))</f>
        <v/>
      </c>
      <c r="N7281" s="1069"/>
    </row>
    <row r="7282" customFormat="false" ht="15.75" hidden="true" customHeight="false" outlineLevel="0" collapsed="false">
      <c r="B7282" s="928"/>
      <c r="C7282" s="929" t="n">
        <v>1013</v>
      </c>
      <c r="D7282" s="930" t="s">
        <v>602</v>
      </c>
      <c r="E7282" s="752" t="n">
        <f aca="false">F7282+G7282+H7282</f>
        <v>0</v>
      </c>
      <c r="F7282" s="801"/>
      <c r="G7282" s="756"/>
      <c r="H7282" s="1464"/>
      <c r="I7282" s="801"/>
      <c r="J7282" s="756"/>
      <c r="K7282" s="1464"/>
      <c r="L7282" s="752" t="n">
        <f aca="false">I7282+J7282+K7282</f>
        <v>0</v>
      </c>
      <c r="M7282" s="1461" t="str">
        <f aca="false">(IF($E7282&lt;&gt;0,$M$2,IF($L7282&lt;&gt;0,$M$2,"")))</f>
        <v/>
      </c>
      <c r="N7282" s="1069"/>
    </row>
    <row r="7283" customFormat="false" ht="15.75" hidden="true" customHeight="false" outlineLevel="0" collapsed="false">
      <c r="B7283" s="928"/>
      <c r="C7283" s="929" t="n">
        <v>1014</v>
      </c>
      <c r="D7283" s="930" t="s">
        <v>603</v>
      </c>
      <c r="E7283" s="752" t="n">
        <f aca="false">F7283+G7283+H7283</f>
        <v>0</v>
      </c>
      <c r="F7283" s="801"/>
      <c r="G7283" s="756"/>
      <c r="H7283" s="1464"/>
      <c r="I7283" s="801"/>
      <c r="J7283" s="756"/>
      <c r="K7283" s="1464"/>
      <c r="L7283" s="752" t="n">
        <f aca="false">I7283+J7283+K7283</f>
        <v>0</v>
      </c>
      <c r="M7283" s="1461" t="str">
        <f aca="false">(IF($E7283&lt;&gt;0,$M$2,IF($L7283&lt;&gt;0,$M$2,"")))</f>
        <v/>
      </c>
      <c r="N7283" s="1069"/>
    </row>
    <row r="7284" customFormat="false" ht="15.75" hidden="true" customHeight="false" outlineLevel="0" collapsed="false">
      <c r="B7284" s="928"/>
      <c r="C7284" s="929" t="n">
        <v>1015</v>
      </c>
      <c r="D7284" s="930" t="s">
        <v>604</v>
      </c>
      <c r="E7284" s="752" t="n">
        <f aca="false">F7284+G7284+H7284</f>
        <v>0</v>
      </c>
      <c r="F7284" s="801"/>
      <c r="G7284" s="756"/>
      <c r="H7284" s="1464"/>
      <c r="I7284" s="801"/>
      <c r="J7284" s="756"/>
      <c r="K7284" s="1464"/>
      <c r="L7284" s="752" t="n">
        <f aca="false">I7284+J7284+K7284</f>
        <v>0</v>
      </c>
      <c r="M7284" s="1461" t="str">
        <f aca="false">(IF($E7284&lt;&gt;0,$M$2,IF($L7284&lt;&gt;0,$M$2,"")))</f>
        <v/>
      </c>
      <c r="N7284" s="1069"/>
    </row>
    <row r="7285" customFormat="false" ht="15.75" hidden="true" customHeight="false" outlineLevel="0" collapsed="false">
      <c r="B7285" s="928"/>
      <c r="C7285" s="947" t="n">
        <v>1016</v>
      </c>
      <c r="D7285" s="948" t="s">
        <v>605</v>
      </c>
      <c r="E7285" s="761" t="n">
        <f aca="false">F7285+G7285+H7285</f>
        <v>0</v>
      </c>
      <c r="F7285" s="1293"/>
      <c r="G7285" s="1286"/>
      <c r="H7285" s="1468"/>
      <c r="I7285" s="1293"/>
      <c r="J7285" s="1286"/>
      <c r="K7285" s="1468"/>
      <c r="L7285" s="761" t="n">
        <f aca="false">I7285+J7285+K7285</f>
        <v>0</v>
      </c>
      <c r="M7285" s="1461" t="str">
        <f aca="false">(IF($E7285&lt;&gt;0,$M$2,IF($L7285&lt;&gt;0,$M$2,"")))</f>
        <v/>
      </c>
      <c r="N7285" s="1069"/>
    </row>
    <row r="7286" customFormat="false" ht="15.75" hidden="true" customHeight="false" outlineLevel="0" collapsed="false">
      <c r="B7286" s="915"/>
      <c r="C7286" s="952" t="n">
        <v>1020</v>
      </c>
      <c r="D7286" s="953" t="s">
        <v>606</v>
      </c>
      <c r="E7286" s="954" t="n">
        <f aca="false">F7286+G7286+H7286</f>
        <v>0</v>
      </c>
      <c r="F7286" s="1325"/>
      <c r="G7286" s="1302"/>
      <c r="H7286" s="1469"/>
      <c r="I7286" s="1325"/>
      <c r="J7286" s="1302"/>
      <c r="K7286" s="1469"/>
      <c r="L7286" s="954" t="n">
        <f aca="false">I7286+J7286+K7286</f>
        <v>0</v>
      </c>
      <c r="M7286" s="1461" t="str">
        <f aca="false">(IF($E7286&lt;&gt;0,$M$2,IF($L7286&lt;&gt;0,$M$2,"")))</f>
        <v/>
      </c>
      <c r="N7286" s="1069"/>
    </row>
    <row r="7287" customFormat="false" ht="15.75" hidden="true" customHeight="false" outlineLevel="0" collapsed="false">
      <c r="B7287" s="928"/>
      <c r="C7287" s="958" t="n">
        <v>1030</v>
      </c>
      <c r="D7287" s="959" t="s">
        <v>607</v>
      </c>
      <c r="E7287" s="960" t="n">
        <f aca="false">F7287+G7287+H7287</f>
        <v>0</v>
      </c>
      <c r="F7287" s="1153"/>
      <c r="G7287" s="1154"/>
      <c r="H7287" s="1470"/>
      <c r="I7287" s="1153"/>
      <c r="J7287" s="1154"/>
      <c r="K7287" s="1470"/>
      <c r="L7287" s="960" t="n">
        <f aca="false">I7287+J7287+K7287</f>
        <v>0</v>
      </c>
      <c r="M7287" s="1461" t="str">
        <f aca="false">(IF($E7287&lt;&gt;0,$M$2,IF($L7287&lt;&gt;0,$M$2,"")))</f>
        <v/>
      </c>
      <c r="N7287" s="1069"/>
    </row>
    <row r="7288" customFormat="false" ht="15.75" hidden="true" customHeight="false" outlineLevel="0" collapsed="false">
      <c r="B7288" s="928"/>
      <c r="C7288" s="952" t="n">
        <v>1051</v>
      </c>
      <c r="D7288" s="965" t="s">
        <v>608</v>
      </c>
      <c r="E7288" s="954" t="n">
        <f aca="false">F7288+G7288+H7288</f>
        <v>0</v>
      </c>
      <c r="F7288" s="1325"/>
      <c r="G7288" s="1302"/>
      <c r="H7288" s="1469"/>
      <c r="I7288" s="1325"/>
      <c r="J7288" s="1302"/>
      <c r="K7288" s="1469"/>
      <c r="L7288" s="954" t="n">
        <f aca="false">I7288+J7288+K7288</f>
        <v>0</v>
      </c>
      <c r="M7288" s="1461" t="str">
        <f aca="false">(IF($E7288&lt;&gt;0,$M$2,IF($L7288&lt;&gt;0,$M$2,"")))</f>
        <v/>
      </c>
      <c r="N7288" s="1069"/>
    </row>
    <row r="7289" customFormat="false" ht="15.75" hidden="true" customHeight="false" outlineLevel="0" collapsed="false">
      <c r="B7289" s="928"/>
      <c r="C7289" s="929" t="n">
        <v>1052</v>
      </c>
      <c r="D7289" s="930" t="s">
        <v>609</v>
      </c>
      <c r="E7289" s="752" t="n">
        <f aca="false">F7289+G7289+H7289</f>
        <v>0</v>
      </c>
      <c r="F7289" s="801"/>
      <c r="G7289" s="756"/>
      <c r="H7289" s="1464"/>
      <c r="I7289" s="801"/>
      <c r="J7289" s="756"/>
      <c r="K7289" s="1464"/>
      <c r="L7289" s="752" t="n">
        <f aca="false">I7289+J7289+K7289</f>
        <v>0</v>
      </c>
      <c r="M7289" s="1461" t="str">
        <f aca="false">(IF($E7289&lt;&gt;0,$M$2,IF($L7289&lt;&gt;0,$M$2,"")))</f>
        <v/>
      </c>
      <c r="N7289" s="1069"/>
    </row>
    <row r="7290" customFormat="false" ht="15.75" hidden="true" customHeight="false" outlineLevel="0" collapsed="false">
      <c r="B7290" s="928"/>
      <c r="C7290" s="958" t="n">
        <v>1053</v>
      </c>
      <c r="D7290" s="959" t="s">
        <v>610</v>
      </c>
      <c r="E7290" s="960" t="n">
        <f aca="false">F7290+G7290+H7290</f>
        <v>0</v>
      </c>
      <c r="F7290" s="1153"/>
      <c r="G7290" s="1154"/>
      <c r="H7290" s="1470"/>
      <c r="I7290" s="1153"/>
      <c r="J7290" s="1154"/>
      <c r="K7290" s="1470"/>
      <c r="L7290" s="960" t="n">
        <f aca="false">I7290+J7290+K7290</f>
        <v>0</v>
      </c>
      <c r="M7290" s="1461" t="str">
        <f aca="false">(IF($E7290&lt;&gt;0,$M$2,IF($L7290&lt;&gt;0,$M$2,"")))</f>
        <v/>
      </c>
      <c r="N7290" s="1069"/>
    </row>
    <row r="7291" customFormat="false" ht="15.75" hidden="true" customHeight="false" outlineLevel="0" collapsed="false">
      <c r="B7291" s="928"/>
      <c r="C7291" s="952" t="n">
        <v>1062</v>
      </c>
      <c r="D7291" s="953" t="s">
        <v>611</v>
      </c>
      <c r="E7291" s="954" t="n">
        <f aca="false">F7291+G7291+H7291</f>
        <v>0</v>
      </c>
      <c r="F7291" s="1325"/>
      <c r="G7291" s="1302"/>
      <c r="H7291" s="1469"/>
      <c r="I7291" s="1325"/>
      <c r="J7291" s="1302"/>
      <c r="K7291" s="1469"/>
      <c r="L7291" s="954" t="n">
        <f aca="false">I7291+J7291+K7291</f>
        <v>0</v>
      </c>
      <c r="M7291" s="1461" t="str">
        <f aca="false">(IF($E7291&lt;&gt;0,$M$2,IF($L7291&lt;&gt;0,$M$2,"")))</f>
        <v/>
      </c>
      <c r="N7291" s="1069"/>
    </row>
    <row r="7292" customFormat="false" ht="15.75" hidden="false" customHeight="false" outlineLevel="0" collapsed="false">
      <c r="B7292" s="928"/>
      <c r="C7292" s="958" t="n">
        <v>1063</v>
      </c>
      <c r="D7292" s="966" t="s">
        <v>612</v>
      </c>
      <c r="E7292" s="960" t="n">
        <f aca="false">F7292+G7292+H7292</f>
        <v>7200</v>
      </c>
      <c r="F7292" s="1153"/>
      <c r="G7292" s="1154" t="n">
        <v>7200</v>
      </c>
      <c r="H7292" s="1470"/>
      <c r="I7292" s="1153"/>
      <c r="J7292" s="1154" t="n">
        <v>3600</v>
      </c>
      <c r="K7292" s="1470"/>
      <c r="L7292" s="960" t="n">
        <f aca="false">I7292+J7292+K7292</f>
        <v>3600</v>
      </c>
      <c r="M7292" s="1461" t="n">
        <f aca="false">(IF($E7292&lt;&gt;0,$M$2,IF($L7292&lt;&gt;0,$M$2,"")))</f>
        <v>1</v>
      </c>
      <c r="N7292" s="1069"/>
    </row>
    <row r="7293" customFormat="false" ht="15.75" hidden="true" customHeight="false" outlineLevel="0" collapsed="false">
      <c r="B7293" s="928"/>
      <c r="C7293" s="967" t="n">
        <v>1069</v>
      </c>
      <c r="D7293" s="968" t="s">
        <v>613</v>
      </c>
      <c r="E7293" s="969" t="n">
        <f aca="false">F7293+G7293+H7293</f>
        <v>0</v>
      </c>
      <c r="F7293" s="1298"/>
      <c r="G7293" s="1299"/>
      <c r="H7293" s="1471"/>
      <c r="I7293" s="1298"/>
      <c r="J7293" s="1299"/>
      <c r="K7293" s="1471"/>
      <c r="L7293" s="969" t="n">
        <f aca="false">I7293+J7293+K7293</f>
        <v>0</v>
      </c>
      <c r="M7293" s="1461" t="str">
        <f aca="false">(IF($E7293&lt;&gt;0,$M$2,IF($L7293&lt;&gt;0,$M$2,"")))</f>
        <v/>
      </c>
      <c r="N7293" s="1069"/>
    </row>
    <row r="7294" customFormat="false" ht="15.75" hidden="true" customHeight="false" outlineLevel="0" collapsed="false">
      <c r="B7294" s="915"/>
      <c r="C7294" s="952" t="n">
        <v>1091</v>
      </c>
      <c r="D7294" s="965" t="s">
        <v>614</v>
      </c>
      <c r="E7294" s="954" t="n">
        <f aca="false">F7294+G7294+H7294</f>
        <v>0</v>
      </c>
      <c r="F7294" s="1325"/>
      <c r="G7294" s="1302"/>
      <c r="H7294" s="1469"/>
      <c r="I7294" s="1325"/>
      <c r="J7294" s="1302"/>
      <c r="K7294" s="1469"/>
      <c r="L7294" s="954" t="n">
        <f aca="false">I7294+J7294+K7294</f>
        <v>0</v>
      </c>
      <c r="M7294" s="1461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1092</v>
      </c>
      <c r="D7295" s="930" t="s">
        <v>615</v>
      </c>
      <c r="E7295" s="752" t="n">
        <f aca="false">F7295+G7295+H7295</f>
        <v>0</v>
      </c>
      <c r="F7295" s="801"/>
      <c r="G7295" s="756"/>
      <c r="H7295" s="1464"/>
      <c r="I7295" s="801"/>
      <c r="J7295" s="756"/>
      <c r="K7295" s="1464"/>
      <c r="L7295" s="752" t="n">
        <f aca="false">I7295+J7295+K7295</f>
        <v>0</v>
      </c>
      <c r="M7295" s="1461" t="str">
        <f aca="false">(IF($E7295&lt;&gt;0,$M$2,IF($L7295&lt;&gt;0,$M$2,"")))</f>
        <v/>
      </c>
      <c r="N7295" s="1069"/>
    </row>
    <row r="7296" customFormat="false" ht="15.75" hidden="true" customHeight="false" outlineLevel="0" collapsed="false">
      <c r="B7296" s="928"/>
      <c r="C7296" s="921" t="n">
        <v>1098</v>
      </c>
      <c r="D7296" s="973" t="s">
        <v>616</v>
      </c>
      <c r="E7296" s="773" t="n">
        <f aca="false">F7296+G7296+H7296</f>
        <v>0</v>
      </c>
      <c r="F7296" s="808"/>
      <c r="G7296" s="809"/>
      <c r="H7296" s="1463"/>
      <c r="I7296" s="808"/>
      <c r="J7296" s="809"/>
      <c r="K7296" s="1463"/>
      <c r="L7296" s="773" t="n">
        <f aca="false">I7296+J7296+K7296</f>
        <v>0</v>
      </c>
      <c r="M7296" s="1461" t="str">
        <f aca="false">(IF($E7296&lt;&gt;0,$M$2,IF($L7296&lt;&gt;0,$M$2,"")))</f>
        <v/>
      </c>
      <c r="N7296" s="1069"/>
    </row>
    <row r="7297" customFormat="false" ht="15.75" hidden="true" customHeight="false" outlineLevel="0" collapsed="false">
      <c r="B7297" s="909" t="n">
        <v>1900</v>
      </c>
      <c r="C7297" s="974" t="s">
        <v>617</v>
      </c>
      <c r="D7297" s="974"/>
      <c r="E7297" s="945" t="n">
        <f aca="false">SUM(E7298:E7300)</f>
        <v>0</v>
      </c>
      <c r="F7297" s="912" t="n">
        <f aca="false">SUM(F7298:F7300)</f>
        <v>0</v>
      </c>
      <c r="G7297" s="913" t="n">
        <f aca="false">SUM(G7298:G7300)</f>
        <v>0</v>
      </c>
      <c r="H7297" s="564" t="n">
        <f aca="false">SUM(H7298:H7300)</f>
        <v>0</v>
      </c>
      <c r="I7297" s="912" t="n">
        <f aca="false">SUM(I7298:I7300)</f>
        <v>0</v>
      </c>
      <c r="J7297" s="913" t="n">
        <f aca="false">SUM(J7298:J7300)</f>
        <v>0</v>
      </c>
      <c r="K7297" s="564" t="n">
        <f aca="false">SUM(K7298:K7300)</f>
        <v>0</v>
      </c>
      <c r="L7297" s="945" t="n">
        <f aca="false">SUM(L7298:L7300)</f>
        <v>0</v>
      </c>
      <c r="M7297" s="1461" t="str">
        <f aca="false">(IF($E7297&lt;&gt;0,$M$2,IF($L7297&lt;&gt;0,$M$2,"")))</f>
        <v/>
      </c>
      <c r="N7297" s="1069"/>
    </row>
    <row r="7298" customFormat="false" ht="15.75" hidden="true" customHeight="false" outlineLevel="0" collapsed="false">
      <c r="B7298" s="928"/>
      <c r="C7298" s="916" t="n">
        <v>1901</v>
      </c>
      <c r="D7298" s="975" t="s">
        <v>618</v>
      </c>
      <c r="E7298" s="745" t="n">
        <f aca="false">F7298+G7298+H7298</f>
        <v>0</v>
      </c>
      <c r="F7298" s="812"/>
      <c r="G7298" s="800"/>
      <c r="H7298" s="1462"/>
      <c r="I7298" s="812"/>
      <c r="J7298" s="800"/>
      <c r="K7298" s="1462"/>
      <c r="L7298" s="745" t="n">
        <f aca="false">I7298+J7298+K7298</f>
        <v>0</v>
      </c>
      <c r="M7298" s="1461" t="str">
        <f aca="false">(IF($E7298&lt;&gt;0,$M$2,IF($L7298&lt;&gt;0,$M$2,"")))</f>
        <v/>
      </c>
      <c r="N7298" s="1069"/>
    </row>
    <row r="7299" customFormat="false" ht="15.75" hidden="true" customHeight="false" outlineLevel="0" collapsed="false">
      <c r="B7299" s="976"/>
      <c r="C7299" s="929" t="n">
        <v>1981</v>
      </c>
      <c r="D7299" s="977" t="s">
        <v>619</v>
      </c>
      <c r="E7299" s="752" t="n">
        <f aca="false">F7299+G7299+H7299</f>
        <v>0</v>
      </c>
      <c r="F7299" s="801"/>
      <c r="G7299" s="756"/>
      <c r="H7299" s="1464"/>
      <c r="I7299" s="801"/>
      <c r="J7299" s="756"/>
      <c r="K7299" s="1464"/>
      <c r="L7299" s="752" t="n">
        <f aca="false">I7299+J7299+K7299</f>
        <v>0</v>
      </c>
      <c r="M7299" s="1461" t="str">
        <f aca="false">(IF($E7299&lt;&gt;0,$M$2,IF($L7299&lt;&gt;0,$M$2,"")))</f>
        <v/>
      </c>
      <c r="N7299" s="1069"/>
    </row>
    <row r="7300" customFormat="false" ht="15.75" hidden="true" customHeight="false" outlineLevel="0" collapsed="false">
      <c r="B7300" s="928"/>
      <c r="C7300" s="921" t="n">
        <v>1991</v>
      </c>
      <c r="D7300" s="978" t="s">
        <v>620</v>
      </c>
      <c r="E7300" s="773" t="n">
        <f aca="false">F7300+G7300+H7300</f>
        <v>0</v>
      </c>
      <c r="F7300" s="808"/>
      <c r="G7300" s="809"/>
      <c r="H7300" s="1463"/>
      <c r="I7300" s="808"/>
      <c r="J7300" s="809"/>
      <c r="K7300" s="1463"/>
      <c r="L7300" s="773" t="n">
        <f aca="false">I7300+J7300+K7300</f>
        <v>0</v>
      </c>
      <c r="M7300" s="1461" t="str">
        <f aca="false">(IF($E7300&lt;&gt;0,$M$2,IF($L7300&lt;&gt;0,$M$2,"")))</f>
        <v/>
      </c>
      <c r="N7300" s="1069"/>
    </row>
    <row r="7301" customFormat="false" ht="15.75" hidden="true" customHeight="false" outlineLevel="0" collapsed="false">
      <c r="B7301" s="909" t="n">
        <v>2100</v>
      </c>
      <c r="C7301" s="974" t="s">
        <v>621</v>
      </c>
      <c r="D7301" s="974"/>
      <c r="E7301" s="945" t="n">
        <f aca="false">SUM(E7302:E7306)</f>
        <v>0</v>
      </c>
      <c r="F7301" s="912" t="n">
        <f aca="false">SUM(F7302:F7306)</f>
        <v>0</v>
      </c>
      <c r="G7301" s="913" t="n">
        <f aca="false">SUM(G7302:G7306)</f>
        <v>0</v>
      </c>
      <c r="H7301" s="564" t="n">
        <f aca="false">SUM(H7302:H7306)</f>
        <v>0</v>
      </c>
      <c r="I7301" s="912" t="n">
        <f aca="false">SUM(I7302:I7306)</f>
        <v>0</v>
      </c>
      <c r="J7301" s="913" t="n">
        <f aca="false">SUM(J7302:J7306)</f>
        <v>0</v>
      </c>
      <c r="K7301" s="564" t="n">
        <f aca="false">SUM(K7302:K7306)</f>
        <v>0</v>
      </c>
      <c r="L7301" s="945" t="n">
        <f aca="false">SUM(L7302:L7306)</f>
        <v>0</v>
      </c>
      <c r="M7301" s="1461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28"/>
      <c r="C7302" s="916" t="n">
        <v>2110</v>
      </c>
      <c r="D7302" s="979" t="s">
        <v>622</v>
      </c>
      <c r="E7302" s="745" t="n">
        <f aca="false">F7302+G7302+H7302</f>
        <v>0</v>
      </c>
      <c r="F7302" s="812"/>
      <c r="G7302" s="800"/>
      <c r="H7302" s="1462"/>
      <c r="I7302" s="812"/>
      <c r="J7302" s="800"/>
      <c r="K7302" s="1462"/>
      <c r="L7302" s="745" t="n">
        <f aca="false">I7302+J7302+K7302</f>
        <v>0</v>
      </c>
      <c r="M7302" s="1461" t="str">
        <f aca="false">(IF($E7302&lt;&gt;0,$M$2,IF($L7302&lt;&gt;0,$M$2,"")))</f>
        <v/>
      </c>
      <c r="N7302" s="1069"/>
    </row>
    <row r="7303" customFormat="false" ht="15.75" hidden="true" customHeight="false" outlineLevel="0" collapsed="false">
      <c r="B7303" s="976"/>
      <c r="C7303" s="929" t="n">
        <v>2120</v>
      </c>
      <c r="D7303" s="934" t="s">
        <v>623</v>
      </c>
      <c r="E7303" s="752" t="n">
        <f aca="false">F7303+G7303+H7303</f>
        <v>0</v>
      </c>
      <c r="F7303" s="801"/>
      <c r="G7303" s="756"/>
      <c r="H7303" s="1464"/>
      <c r="I7303" s="801"/>
      <c r="J7303" s="756"/>
      <c r="K7303" s="1464"/>
      <c r="L7303" s="752" t="n">
        <f aca="false">I7303+J7303+K7303</f>
        <v>0</v>
      </c>
      <c r="M7303" s="1461" t="str">
        <f aca="false">(IF($E7303&lt;&gt;0,$M$2,IF($L7303&lt;&gt;0,$M$2,"")))</f>
        <v/>
      </c>
      <c r="N7303" s="1069"/>
    </row>
    <row r="7304" customFormat="false" ht="15.75" hidden="true" customHeight="false" outlineLevel="0" collapsed="false">
      <c r="B7304" s="976"/>
      <c r="C7304" s="929" t="n">
        <v>2125</v>
      </c>
      <c r="D7304" s="934" t="s">
        <v>624</v>
      </c>
      <c r="E7304" s="752" t="n">
        <f aca="false">F7304+G7304+H7304</f>
        <v>0</v>
      </c>
      <c r="F7304" s="753" t="n">
        <v>0</v>
      </c>
      <c r="G7304" s="754" t="n">
        <v>0</v>
      </c>
      <c r="H7304" s="755" t="n">
        <v>0</v>
      </c>
      <c r="I7304" s="753" t="n">
        <v>0</v>
      </c>
      <c r="J7304" s="754" t="n">
        <v>0</v>
      </c>
      <c r="K7304" s="755" t="n">
        <v>0</v>
      </c>
      <c r="L7304" s="752" t="n">
        <f aca="false">I7304+J7304+K7304</f>
        <v>0</v>
      </c>
      <c r="M7304" s="1461" t="str">
        <f aca="false">(IF($E7304&lt;&gt;0,$M$2,IF($L7304&lt;&gt;0,$M$2,"")))</f>
        <v/>
      </c>
      <c r="N7304" s="1069"/>
    </row>
    <row r="7305" customFormat="false" ht="15.75" hidden="true" customHeight="false" outlineLevel="0" collapsed="false">
      <c r="B7305" s="927"/>
      <c r="C7305" s="929" t="n">
        <v>2140</v>
      </c>
      <c r="D7305" s="934" t="s">
        <v>625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1" t="str">
        <f aca="false">(IF($E7305&lt;&gt;0,$M$2,IF($L7305&lt;&gt;0,$M$2,"")))</f>
        <v/>
      </c>
      <c r="N7305" s="1069"/>
    </row>
    <row r="7306" customFormat="false" ht="15.75" hidden="true" customHeight="false" outlineLevel="0" collapsed="false">
      <c r="B7306" s="928"/>
      <c r="C7306" s="921" t="n">
        <v>2190</v>
      </c>
      <c r="D7306" s="980" t="s">
        <v>626</v>
      </c>
      <c r="E7306" s="773" t="n">
        <f aca="false">F7306+G7306+H7306</f>
        <v>0</v>
      </c>
      <c r="F7306" s="808"/>
      <c r="G7306" s="809"/>
      <c r="H7306" s="1463"/>
      <c r="I7306" s="808"/>
      <c r="J7306" s="809"/>
      <c r="K7306" s="1463"/>
      <c r="L7306" s="773" t="n">
        <f aca="false">I7306+J7306+K7306</f>
        <v>0</v>
      </c>
      <c r="M7306" s="1461" t="str">
        <f aca="false">(IF($E7306&lt;&gt;0,$M$2,IF($L7306&lt;&gt;0,$M$2,"")))</f>
        <v/>
      </c>
      <c r="N7306" s="1069"/>
    </row>
    <row r="7307" customFormat="false" ht="15.75" hidden="true" customHeight="false" outlineLevel="0" collapsed="false">
      <c r="B7307" s="909" t="n">
        <v>2200</v>
      </c>
      <c r="C7307" s="974" t="s">
        <v>627</v>
      </c>
      <c r="D7307" s="974"/>
      <c r="E7307" s="945" t="n">
        <f aca="false">SUM(E7308:E7309)</f>
        <v>0</v>
      </c>
      <c r="F7307" s="912" t="n">
        <f aca="false">SUM(F7308:F7309)</f>
        <v>0</v>
      </c>
      <c r="G7307" s="913" t="n">
        <f aca="false">SUM(G7308:G7309)</f>
        <v>0</v>
      </c>
      <c r="H7307" s="564" t="n">
        <f aca="false">SUM(H7308:H7309)</f>
        <v>0</v>
      </c>
      <c r="I7307" s="912" t="n">
        <f aca="false">SUM(I7308:I7309)</f>
        <v>0</v>
      </c>
      <c r="J7307" s="913" t="n">
        <f aca="false">SUM(J7308:J7309)</f>
        <v>0</v>
      </c>
      <c r="K7307" s="564" t="n">
        <f aca="false">SUM(K7308:K7309)</f>
        <v>0</v>
      </c>
      <c r="L7307" s="945" t="n">
        <f aca="false">SUM(L7308:L7309)</f>
        <v>0</v>
      </c>
      <c r="M7307" s="1461" t="str">
        <f aca="false">(IF($E7307&lt;&gt;0,$M$2,IF($L7307&lt;&gt;0,$M$2,"")))</f>
        <v/>
      </c>
      <c r="N7307" s="1069"/>
    </row>
    <row r="7308" customFormat="false" ht="15.75" hidden="true" customHeight="false" outlineLevel="0" collapsed="false">
      <c r="B7308" s="928"/>
      <c r="C7308" s="916" t="n">
        <v>2221</v>
      </c>
      <c r="D7308" s="917" t="s">
        <v>628</v>
      </c>
      <c r="E7308" s="745" t="n">
        <f aca="false">F7308+G7308+H7308</f>
        <v>0</v>
      </c>
      <c r="F7308" s="812"/>
      <c r="G7308" s="800"/>
      <c r="H7308" s="1462"/>
      <c r="I7308" s="812"/>
      <c r="J7308" s="800"/>
      <c r="K7308" s="1462"/>
      <c r="L7308" s="745" t="n">
        <f aca="false">I7308+J7308+K7308</f>
        <v>0</v>
      </c>
      <c r="M7308" s="1461" t="str">
        <f aca="false">(IF($E7308&lt;&gt;0,$M$2,IF($L7308&lt;&gt;0,$M$2,"")))</f>
        <v/>
      </c>
      <c r="N7308" s="1069"/>
    </row>
    <row r="7309" customFormat="false" ht="15.75" hidden="true" customHeight="false" outlineLevel="0" collapsed="false">
      <c r="B7309" s="928"/>
      <c r="C7309" s="921" t="n">
        <v>2224</v>
      </c>
      <c r="D7309" s="922" t="s">
        <v>629</v>
      </c>
      <c r="E7309" s="773" t="n">
        <f aca="false">F7309+G7309+H7309</f>
        <v>0</v>
      </c>
      <c r="F7309" s="808"/>
      <c r="G7309" s="809"/>
      <c r="H7309" s="1463"/>
      <c r="I7309" s="808"/>
      <c r="J7309" s="809"/>
      <c r="K7309" s="1463"/>
      <c r="L7309" s="773" t="n">
        <f aca="false">I7309+J7309+K7309</f>
        <v>0</v>
      </c>
      <c r="M7309" s="1461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09" t="n">
        <v>2500</v>
      </c>
      <c r="C7310" s="974" t="s">
        <v>630</v>
      </c>
      <c r="D7310" s="974"/>
      <c r="E7310" s="945" t="n">
        <f aca="false">F7310+G7310+H7310</f>
        <v>0</v>
      </c>
      <c r="F7310" s="1465"/>
      <c r="G7310" s="1466"/>
      <c r="H7310" s="1467"/>
      <c r="I7310" s="1465"/>
      <c r="J7310" s="1466"/>
      <c r="K7310" s="1467"/>
      <c r="L7310" s="945" t="n">
        <f aca="false">I7310+J7310+K7310</f>
        <v>0</v>
      </c>
      <c r="M7310" s="1461" t="str">
        <f aca="false">(IF($E7310&lt;&gt;0,$M$2,IF($L7310&lt;&gt;0,$M$2,"")))</f>
        <v/>
      </c>
      <c r="N7310" s="1069"/>
    </row>
    <row r="7311" customFormat="false" ht="15.75" hidden="true" customHeight="true" outlineLevel="0" collapsed="false">
      <c r="B7311" s="909" t="n">
        <v>2600</v>
      </c>
      <c r="C7311" s="981" t="s">
        <v>631</v>
      </c>
      <c r="D7311" s="981"/>
      <c r="E7311" s="945" t="n">
        <f aca="false">F7311+G7311+H7311</f>
        <v>0</v>
      </c>
      <c r="F7311" s="1465"/>
      <c r="G7311" s="1466"/>
      <c r="H7311" s="1467"/>
      <c r="I7311" s="1465"/>
      <c r="J7311" s="1466"/>
      <c r="K7311" s="1467"/>
      <c r="L7311" s="945" t="n">
        <f aca="false">I7311+J7311+K7311</f>
        <v>0</v>
      </c>
      <c r="M7311" s="1461" t="str">
        <f aca="false">(IF($E7311&lt;&gt;0,$M$2,IF($L7311&lt;&gt;0,$M$2,"")))</f>
        <v/>
      </c>
      <c r="N7311" s="1069"/>
    </row>
    <row r="7312" customFormat="false" ht="15.75" hidden="true" customHeight="true" outlineLevel="0" collapsed="false">
      <c r="B7312" s="909" t="n">
        <v>2700</v>
      </c>
      <c r="C7312" s="981" t="s">
        <v>632</v>
      </c>
      <c r="D7312" s="981"/>
      <c r="E7312" s="945" t="n">
        <f aca="false">F7312+G7312+H7312</f>
        <v>0</v>
      </c>
      <c r="F7312" s="1465"/>
      <c r="G7312" s="1466"/>
      <c r="H7312" s="1467"/>
      <c r="I7312" s="1465"/>
      <c r="J7312" s="1466"/>
      <c r="K7312" s="1467"/>
      <c r="L7312" s="945" t="n">
        <f aca="false">I7312+J7312+K7312</f>
        <v>0</v>
      </c>
      <c r="M7312" s="1461" t="str">
        <f aca="false">(IF($E7312&lt;&gt;0,$M$2,IF($L7312&lt;&gt;0,$M$2,"")))</f>
        <v/>
      </c>
      <c r="N7312" s="1069"/>
    </row>
    <row r="7313" customFormat="false" ht="15.75" hidden="true" customHeight="true" outlineLevel="0" collapsed="false">
      <c r="B7313" s="909" t="n">
        <v>2800</v>
      </c>
      <c r="C7313" s="981" t="s">
        <v>927</v>
      </c>
      <c r="D7313" s="981"/>
      <c r="E7313" s="945" t="n">
        <f aca="false">F7313+G7313+H7313</f>
        <v>0</v>
      </c>
      <c r="F7313" s="1465"/>
      <c r="G7313" s="1466"/>
      <c r="H7313" s="1467"/>
      <c r="I7313" s="1465"/>
      <c r="J7313" s="1466"/>
      <c r="K7313" s="1467"/>
      <c r="L7313" s="945" t="n">
        <f aca="false">I7313+J7313+K7313</f>
        <v>0</v>
      </c>
      <c r="M7313" s="1461" t="str">
        <f aca="false">(IF($E7313&lt;&gt;0,$M$2,IF($L7313&lt;&gt;0,$M$2,"")))</f>
        <v/>
      </c>
      <c r="N7313" s="1069"/>
    </row>
    <row r="7314" customFormat="false" ht="15.75" hidden="true" customHeight="false" outlineLevel="0" collapsed="false">
      <c r="B7314" s="909" t="n">
        <v>2900</v>
      </c>
      <c r="C7314" s="974" t="s">
        <v>634</v>
      </c>
      <c r="D7314" s="974"/>
      <c r="E7314" s="945" t="n">
        <f aca="false">SUM(E7315:E7322)</f>
        <v>0</v>
      </c>
      <c r="F7314" s="912" t="n">
        <f aca="false">SUM(F7315:F7322)</f>
        <v>0</v>
      </c>
      <c r="G7314" s="912" t="n">
        <f aca="false">SUM(G7315:G7322)</f>
        <v>0</v>
      </c>
      <c r="H7314" s="912" t="n">
        <f aca="false">SUM(H7315:H7322)</f>
        <v>0</v>
      </c>
      <c r="I7314" s="912" t="n">
        <f aca="false">SUM(I7315:I7322)</f>
        <v>0</v>
      </c>
      <c r="J7314" s="912" t="n">
        <f aca="false">SUM(J7315:J7322)</f>
        <v>0</v>
      </c>
      <c r="K7314" s="912" t="n">
        <f aca="false">SUM(K7315:K7322)</f>
        <v>0</v>
      </c>
      <c r="L7314" s="912" t="n">
        <f aca="false">SUM(L7315:L7322)</f>
        <v>0</v>
      </c>
      <c r="M7314" s="1461" t="str">
        <f aca="false">(IF($E7314&lt;&gt;0,$M$2,IF($L7314&lt;&gt;0,$M$2,"")))</f>
        <v/>
      </c>
      <c r="N7314" s="1069"/>
    </row>
    <row r="7315" customFormat="false" ht="15.75" hidden="true" customHeight="false" outlineLevel="0" collapsed="false">
      <c r="B7315" s="976"/>
      <c r="C7315" s="916" t="n">
        <v>2910</v>
      </c>
      <c r="D7315" s="983" t="s">
        <v>635</v>
      </c>
      <c r="E7315" s="745" t="n">
        <f aca="false">F7315+G7315+H7315</f>
        <v>0</v>
      </c>
      <c r="F7315" s="812"/>
      <c r="G7315" s="800"/>
      <c r="H7315" s="1462"/>
      <c r="I7315" s="812"/>
      <c r="J7315" s="800"/>
      <c r="K7315" s="1462"/>
      <c r="L7315" s="745" t="n">
        <f aca="false">I7315+J7315+K7315</f>
        <v>0</v>
      </c>
      <c r="M7315" s="1461" t="str">
        <f aca="false">(IF($E7315&lt;&gt;0,$M$2,IF($L7315&lt;&gt;0,$M$2,"")))</f>
        <v/>
      </c>
      <c r="N7315" s="1069"/>
    </row>
    <row r="7316" customFormat="false" ht="15.75" hidden="true" customHeight="false" outlineLevel="0" collapsed="false">
      <c r="B7316" s="976"/>
      <c r="C7316" s="916" t="n">
        <v>2920</v>
      </c>
      <c r="D7316" s="983" t="s">
        <v>636</v>
      </c>
      <c r="E7316" s="745" t="n">
        <f aca="false">F7316+G7316+H7316</f>
        <v>0</v>
      </c>
      <c r="F7316" s="812"/>
      <c r="G7316" s="800"/>
      <c r="H7316" s="1462"/>
      <c r="I7316" s="812"/>
      <c r="J7316" s="800"/>
      <c r="K7316" s="1462"/>
      <c r="L7316" s="745" t="n">
        <f aca="false">I7316+J7316+K7316</f>
        <v>0</v>
      </c>
      <c r="M7316" s="1461" t="str">
        <f aca="false">(IF($E7316&lt;&gt;0,$M$2,IF($L7316&lt;&gt;0,$M$2,"")))</f>
        <v/>
      </c>
      <c r="N7316" s="1069"/>
    </row>
    <row r="7317" customFormat="false" ht="31.5" hidden="true" customHeight="false" outlineLevel="0" collapsed="false">
      <c r="B7317" s="976"/>
      <c r="C7317" s="958" t="n">
        <v>2969</v>
      </c>
      <c r="D7317" s="984" t="s">
        <v>637</v>
      </c>
      <c r="E7317" s="960" t="n">
        <f aca="false">F7317+G7317+H7317</f>
        <v>0</v>
      </c>
      <c r="F7317" s="1153"/>
      <c r="G7317" s="1154"/>
      <c r="H7317" s="1470"/>
      <c r="I7317" s="1153"/>
      <c r="J7317" s="1154"/>
      <c r="K7317" s="1470"/>
      <c r="L7317" s="960" t="n">
        <f aca="false">I7317+J7317+K7317</f>
        <v>0</v>
      </c>
      <c r="M7317" s="1461" t="str">
        <f aca="false">(IF($E7317&lt;&gt;0,$M$2,IF($L7317&lt;&gt;0,$M$2,"")))</f>
        <v/>
      </c>
      <c r="N7317" s="1069"/>
    </row>
    <row r="7318" customFormat="false" ht="31.5" hidden="true" customHeight="false" outlineLevel="0" collapsed="false">
      <c r="B7318" s="976"/>
      <c r="C7318" s="985" t="n">
        <v>2970</v>
      </c>
      <c r="D7318" s="986" t="s">
        <v>638</v>
      </c>
      <c r="E7318" s="987" t="n">
        <f aca="false">F7318+G7318+H7318</f>
        <v>0</v>
      </c>
      <c r="F7318" s="1368"/>
      <c r="G7318" s="1369"/>
      <c r="H7318" s="1472"/>
      <c r="I7318" s="1368"/>
      <c r="J7318" s="1369"/>
      <c r="K7318" s="1472"/>
      <c r="L7318" s="987" t="n">
        <f aca="false">I7318+J7318+K7318</f>
        <v>0</v>
      </c>
      <c r="M7318" s="1461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76"/>
      <c r="C7319" s="967" t="n">
        <v>2989</v>
      </c>
      <c r="D7319" s="991" t="s">
        <v>639</v>
      </c>
      <c r="E7319" s="969" t="n">
        <f aca="false">F7319+G7319+H7319</f>
        <v>0</v>
      </c>
      <c r="F7319" s="1298"/>
      <c r="G7319" s="1299"/>
      <c r="H7319" s="1471"/>
      <c r="I7319" s="1298"/>
      <c r="J7319" s="1299"/>
      <c r="K7319" s="1471"/>
      <c r="L7319" s="969" t="n">
        <f aca="false">I7319+J7319+K7319</f>
        <v>0</v>
      </c>
      <c r="M7319" s="1461" t="str">
        <f aca="false">(IF($E7319&lt;&gt;0,$M$2,IF($L7319&lt;&gt;0,$M$2,"")))</f>
        <v/>
      </c>
      <c r="N7319" s="1069"/>
    </row>
    <row r="7320" customFormat="false" ht="15.75" hidden="true" customHeight="false" outlineLevel="0" collapsed="false">
      <c r="B7320" s="928"/>
      <c r="C7320" s="952" t="n">
        <v>2990</v>
      </c>
      <c r="D7320" s="992" t="s">
        <v>928</v>
      </c>
      <c r="E7320" s="954" t="n">
        <f aca="false">F7320+G7320+H7320</f>
        <v>0</v>
      </c>
      <c r="F7320" s="1325"/>
      <c r="G7320" s="1302"/>
      <c r="H7320" s="1469"/>
      <c r="I7320" s="1325"/>
      <c r="J7320" s="1302"/>
      <c r="K7320" s="1469"/>
      <c r="L7320" s="954" t="n">
        <f aca="false">I7320+J7320+K7320</f>
        <v>0</v>
      </c>
      <c r="M7320" s="1461" t="str">
        <f aca="false">(IF($E7320&lt;&gt;0,$M$2,IF($L7320&lt;&gt;0,$M$2,"")))</f>
        <v/>
      </c>
      <c r="N7320" s="1069"/>
    </row>
    <row r="7321" customFormat="false" ht="15.75" hidden="true" customHeight="false" outlineLevel="0" collapsed="false">
      <c r="B7321" s="928"/>
      <c r="C7321" s="952" t="n">
        <v>2991</v>
      </c>
      <c r="D7321" s="992" t="s">
        <v>641</v>
      </c>
      <c r="E7321" s="954" t="n">
        <f aca="false">F7321+G7321+H7321</f>
        <v>0</v>
      </c>
      <c r="F7321" s="1325"/>
      <c r="G7321" s="1302"/>
      <c r="H7321" s="1469"/>
      <c r="I7321" s="1325"/>
      <c r="J7321" s="1302"/>
      <c r="K7321" s="1469"/>
      <c r="L7321" s="954" t="n">
        <f aca="false">I7321+J7321+K7321</f>
        <v>0</v>
      </c>
      <c r="M7321" s="1461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21" t="n">
        <v>2992</v>
      </c>
      <c r="D7322" s="993" t="s">
        <v>642</v>
      </c>
      <c r="E7322" s="773" t="n">
        <f aca="false">F7322+G7322+H7322</f>
        <v>0</v>
      </c>
      <c r="F7322" s="808"/>
      <c r="G7322" s="809"/>
      <c r="H7322" s="1463"/>
      <c r="I7322" s="808"/>
      <c r="J7322" s="809"/>
      <c r="K7322" s="1463"/>
      <c r="L7322" s="773" t="n">
        <f aca="false">I7322+J7322+K7322</f>
        <v>0</v>
      </c>
      <c r="M7322" s="1461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09" t="n">
        <v>3300</v>
      </c>
      <c r="C7323" s="995" t="s">
        <v>643</v>
      </c>
      <c r="D7323" s="996"/>
      <c r="E7323" s="945" t="n">
        <f aca="false">SUM(E7324:E7328)</f>
        <v>0</v>
      </c>
      <c r="F7323" s="912" t="n">
        <f aca="false">SUM(F7324:F7328)</f>
        <v>0</v>
      </c>
      <c r="G7323" s="913" t="n">
        <f aca="false">SUM(G7324:G7328)</f>
        <v>0</v>
      </c>
      <c r="H7323" s="564" t="n">
        <f aca="false">SUM(H7324:H7328)</f>
        <v>0</v>
      </c>
      <c r="I7323" s="912" t="n">
        <f aca="false">SUM(I7324:I7328)</f>
        <v>0</v>
      </c>
      <c r="J7323" s="913" t="n">
        <f aca="false">SUM(J7324:J7328)</f>
        <v>0</v>
      </c>
      <c r="K7323" s="564" t="n">
        <f aca="false">SUM(K7324:K7328)</f>
        <v>0</v>
      </c>
      <c r="L7323" s="945" t="n">
        <f aca="false">SUM(L7324:L7328)</f>
        <v>0</v>
      </c>
      <c r="M7323" s="1461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7"/>
      <c r="C7324" s="916" t="n">
        <v>3301</v>
      </c>
      <c r="D7324" s="997" t="s">
        <v>644</v>
      </c>
      <c r="E7324" s="745" t="n">
        <f aca="false">F7324+G7324+H7324</f>
        <v>0</v>
      </c>
      <c r="F7324" s="746" t="n">
        <v>0</v>
      </c>
      <c r="G7324" s="747" t="n">
        <v>0</v>
      </c>
      <c r="H7324" s="748" t="n">
        <v>0</v>
      </c>
      <c r="I7324" s="746" t="n">
        <v>0</v>
      </c>
      <c r="J7324" s="747" t="n">
        <v>0</v>
      </c>
      <c r="K7324" s="748" t="n">
        <v>0</v>
      </c>
      <c r="L7324" s="745" t="n">
        <f aca="false">I7324+J7324+K7324</f>
        <v>0</v>
      </c>
      <c r="M7324" s="1461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7"/>
      <c r="C7325" s="929" t="n">
        <v>3302</v>
      </c>
      <c r="D7325" s="998" t="s">
        <v>645</v>
      </c>
      <c r="E7325" s="752" t="n">
        <f aca="false">F7325+G7325+H7325</f>
        <v>0</v>
      </c>
      <c r="F7325" s="753" t="n">
        <v>0</v>
      </c>
      <c r="G7325" s="754" t="n">
        <v>0</v>
      </c>
      <c r="H7325" s="755" t="n">
        <v>0</v>
      </c>
      <c r="I7325" s="753" t="n">
        <v>0</v>
      </c>
      <c r="J7325" s="754" t="n">
        <v>0</v>
      </c>
      <c r="K7325" s="755" t="n">
        <v>0</v>
      </c>
      <c r="L7325" s="752" t="n">
        <f aca="false">I7325+J7325+K7325</f>
        <v>0</v>
      </c>
      <c r="M7325" s="1461" t="str">
        <f aca="false">(IF($E7325&lt;&gt;0,$M$2,IF($L7325&lt;&gt;0,$M$2,"")))</f>
        <v/>
      </c>
      <c r="N7325" s="1069"/>
    </row>
    <row r="7326" customFormat="false" ht="15.75" hidden="true" customHeight="false" outlineLevel="0" collapsed="false">
      <c r="B7326" s="927"/>
      <c r="C7326" s="929" t="n">
        <v>3304</v>
      </c>
      <c r="D7326" s="998" t="s">
        <v>646</v>
      </c>
      <c r="E7326" s="752" t="n">
        <f aca="false">F7326+G7326+H7326</f>
        <v>0</v>
      </c>
      <c r="F7326" s="753" t="n">
        <v>0</v>
      </c>
      <c r="G7326" s="754" t="n">
        <v>0</v>
      </c>
      <c r="H7326" s="755" t="n">
        <v>0</v>
      </c>
      <c r="I7326" s="753" t="n">
        <v>0</v>
      </c>
      <c r="J7326" s="754" t="n">
        <v>0</v>
      </c>
      <c r="K7326" s="755" t="n">
        <v>0</v>
      </c>
      <c r="L7326" s="752" t="n">
        <f aca="false">I7326+J7326+K7326</f>
        <v>0</v>
      </c>
      <c r="M7326" s="1461" t="str">
        <f aca="false">(IF($E7326&lt;&gt;0,$M$2,IF($L7326&lt;&gt;0,$M$2,"")))</f>
        <v/>
      </c>
      <c r="N7326" s="1069"/>
    </row>
    <row r="7327" customFormat="false" ht="31.5" hidden="true" customHeight="false" outlineLevel="0" collapsed="false">
      <c r="B7327" s="927"/>
      <c r="C7327" s="921" t="n">
        <v>3306</v>
      </c>
      <c r="D7327" s="999" t="s">
        <v>647</v>
      </c>
      <c r="E7327" s="752" t="n">
        <f aca="false">F7327+G7327+H7327</f>
        <v>0</v>
      </c>
      <c r="F7327" s="753" t="n">
        <v>0</v>
      </c>
      <c r="G7327" s="754" t="n">
        <v>0</v>
      </c>
      <c r="H7327" s="755" t="n">
        <v>0</v>
      </c>
      <c r="I7327" s="753" t="n">
        <v>0</v>
      </c>
      <c r="J7327" s="754" t="n">
        <v>0</v>
      </c>
      <c r="K7327" s="755" t="n">
        <v>0</v>
      </c>
      <c r="L7327" s="752" t="n">
        <f aca="false">I7327+J7327+K7327</f>
        <v>0</v>
      </c>
      <c r="M7327" s="1461" t="str">
        <f aca="false">(IF($E7327&lt;&gt;0,$M$2,IF($L7327&lt;&gt;0,$M$2,"")))</f>
        <v/>
      </c>
      <c r="N7327" s="1069"/>
    </row>
    <row r="7328" customFormat="false" ht="15.75" hidden="true" customHeight="false" outlineLevel="0" collapsed="false">
      <c r="B7328" s="927"/>
      <c r="C7328" s="921" t="n">
        <v>3307</v>
      </c>
      <c r="D7328" s="999" t="s">
        <v>648</v>
      </c>
      <c r="E7328" s="773" t="n">
        <f aca="false">F7328+G7328+H7328</f>
        <v>0</v>
      </c>
      <c r="F7328" s="774" t="n">
        <v>0</v>
      </c>
      <c r="G7328" s="775" t="n">
        <v>0</v>
      </c>
      <c r="H7328" s="776" t="n">
        <v>0</v>
      </c>
      <c r="I7328" s="774" t="n">
        <v>0</v>
      </c>
      <c r="J7328" s="775" t="n">
        <v>0</v>
      </c>
      <c r="K7328" s="776" t="n">
        <v>0</v>
      </c>
      <c r="L7328" s="773" t="n">
        <f aca="false">I7328+J7328+K7328</f>
        <v>0</v>
      </c>
      <c r="M7328" s="1461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09" t="n">
        <v>3900</v>
      </c>
      <c r="C7329" s="974" t="s">
        <v>649</v>
      </c>
      <c r="D7329" s="974"/>
      <c r="E7329" s="945" t="n">
        <f aca="false">F7329+G7329+H7329</f>
        <v>0</v>
      </c>
      <c r="F7329" s="796" t="n">
        <v>0</v>
      </c>
      <c r="G7329" s="797" t="n">
        <v>0</v>
      </c>
      <c r="H7329" s="798" t="n">
        <v>0</v>
      </c>
      <c r="I7329" s="796" t="n">
        <v>0</v>
      </c>
      <c r="J7329" s="797" t="n">
        <v>0</v>
      </c>
      <c r="K7329" s="798" t="n">
        <v>0</v>
      </c>
      <c r="L7329" s="945" t="n">
        <f aca="false">I7329+J7329+K7329</f>
        <v>0</v>
      </c>
      <c r="M7329" s="1461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4000</v>
      </c>
      <c r="C7330" s="974" t="s">
        <v>650</v>
      </c>
      <c r="D7330" s="974"/>
      <c r="E7330" s="945" t="n">
        <f aca="false">F7330+G7330+H7330</f>
        <v>0</v>
      </c>
      <c r="F7330" s="1465"/>
      <c r="G7330" s="1466"/>
      <c r="H7330" s="1467"/>
      <c r="I7330" s="1465"/>
      <c r="J7330" s="1466"/>
      <c r="K7330" s="1467"/>
      <c r="L7330" s="945" t="n">
        <f aca="false">I7330+J7330+K7330</f>
        <v>0</v>
      </c>
      <c r="M7330" s="1461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09" t="n">
        <v>4100</v>
      </c>
      <c r="C7331" s="974" t="s">
        <v>651</v>
      </c>
      <c r="D7331" s="974"/>
      <c r="E7331" s="945" t="n">
        <f aca="false">F7331+G7331+H7331</f>
        <v>0</v>
      </c>
      <c r="F7331" s="797" t="n">
        <v>0</v>
      </c>
      <c r="G7331" s="797" t="n">
        <v>0</v>
      </c>
      <c r="H7331" s="798" t="n">
        <v>0</v>
      </c>
      <c r="I7331" s="833" t="n">
        <v>0</v>
      </c>
      <c r="J7331" s="797" t="n">
        <v>0</v>
      </c>
      <c r="K7331" s="797" t="n">
        <v>0</v>
      </c>
      <c r="L7331" s="945" t="n">
        <f aca="false">I7331+J7331+K7331</f>
        <v>0</v>
      </c>
      <c r="M7331" s="1461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09" t="n">
        <v>4200</v>
      </c>
      <c r="C7332" s="974" t="s">
        <v>652</v>
      </c>
      <c r="D7332" s="974"/>
      <c r="E7332" s="945" t="n">
        <f aca="false">SUM(E7333:E7338)</f>
        <v>0</v>
      </c>
      <c r="F7332" s="912" t="n">
        <f aca="false">SUM(F7333:F7338)</f>
        <v>0</v>
      </c>
      <c r="G7332" s="913" t="n">
        <f aca="false">SUM(G7333:G7338)</f>
        <v>0</v>
      </c>
      <c r="H7332" s="564" t="n">
        <f aca="false">SUM(H7333:H7338)</f>
        <v>0</v>
      </c>
      <c r="I7332" s="912" t="n">
        <f aca="false">SUM(I7333:I7338)</f>
        <v>0</v>
      </c>
      <c r="J7332" s="913" t="n">
        <f aca="false">SUM(J7333:J7338)</f>
        <v>0</v>
      </c>
      <c r="K7332" s="564" t="n">
        <f aca="false">SUM(K7333:K7338)</f>
        <v>0</v>
      </c>
      <c r="L7332" s="945" t="n">
        <f aca="false">SUM(L7333:L7338)</f>
        <v>0</v>
      </c>
      <c r="M7332" s="1461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1001"/>
      <c r="C7333" s="916" t="n">
        <v>4201</v>
      </c>
      <c r="D7333" s="917" t="s">
        <v>653</v>
      </c>
      <c r="E7333" s="745" t="n">
        <f aca="false">F7333+G7333+H7333</f>
        <v>0</v>
      </c>
      <c r="F7333" s="812"/>
      <c r="G7333" s="800"/>
      <c r="H7333" s="1462"/>
      <c r="I7333" s="812"/>
      <c r="J7333" s="800"/>
      <c r="K7333" s="1462"/>
      <c r="L7333" s="745" t="n">
        <f aca="false">I7333+J7333+K7333</f>
        <v>0</v>
      </c>
      <c r="M7333" s="1461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1001"/>
      <c r="C7334" s="929" t="n">
        <v>4202</v>
      </c>
      <c r="D7334" s="1002" t="s">
        <v>654</v>
      </c>
      <c r="E7334" s="752" t="n">
        <f aca="false">F7334+G7334+H7334</f>
        <v>0</v>
      </c>
      <c r="F7334" s="801"/>
      <c r="G7334" s="756"/>
      <c r="H7334" s="1464"/>
      <c r="I7334" s="801"/>
      <c r="J7334" s="756"/>
      <c r="K7334" s="1464"/>
      <c r="L7334" s="752" t="n">
        <f aca="false">I7334+J7334+K7334</f>
        <v>0</v>
      </c>
      <c r="M7334" s="1461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1001"/>
      <c r="C7335" s="929" t="n">
        <v>4214</v>
      </c>
      <c r="D7335" s="1002" t="s">
        <v>655</v>
      </c>
      <c r="E7335" s="752" t="n">
        <f aca="false">F7335+G7335+H7335</f>
        <v>0</v>
      </c>
      <c r="F7335" s="801"/>
      <c r="G7335" s="756"/>
      <c r="H7335" s="1464"/>
      <c r="I7335" s="801"/>
      <c r="J7335" s="756"/>
      <c r="K7335" s="1464"/>
      <c r="L7335" s="752" t="n">
        <f aca="false">I7335+J7335+K7335</f>
        <v>0</v>
      </c>
      <c r="M7335" s="1461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1001"/>
      <c r="C7336" s="929" t="n">
        <v>4217</v>
      </c>
      <c r="D7336" s="1002" t="s">
        <v>656</v>
      </c>
      <c r="E7336" s="752" t="n">
        <f aca="false">F7336+G7336+H7336</f>
        <v>0</v>
      </c>
      <c r="F7336" s="801"/>
      <c r="G7336" s="756"/>
      <c r="H7336" s="1464"/>
      <c r="I7336" s="801"/>
      <c r="J7336" s="756"/>
      <c r="K7336" s="1464"/>
      <c r="L7336" s="752" t="n">
        <f aca="false">I7336+J7336+K7336</f>
        <v>0</v>
      </c>
      <c r="M7336" s="1461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1001"/>
      <c r="C7337" s="929" t="n">
        <v>4218</v>
      </c>
      <c r="D7337" s="930" t="s">
        <v>657</v>
      </c>
      <c r="E7337" s="752" t="n">
        <f aca="false">F7337+G7337+H7337</f>
        <v>0</v>
      </c>
      <c r="F7337" s="801"/>
      <c r="G7337" s="756"/>
      <c r="H7337" s="1464"/>
      <c r="I7337" s="801"/>
      <c r="J7337" s="756"/>
      <c r="K7337" s="1464"/>
      <c r="L7337" s="752" t="n">
        <f aca="false">I7337+J7337+K7337</f>
        <v>0</v>
      </c>
      <c r="M7337" s="1461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1001"/>
      <c r="C7338" s="921" t="n">
        <v>4219</v>
      </c>
      <c r="D7338" s="1003" t="s">
        <v>658</v>
      </c>
      <c r="E7338" s="773" t="n">
        <f aca="false">F7338+G7338+H7338</f>
        <v>0</v>
      </c>
      <c r="F7338" s="808"/>
      <c r="G7338" s="809"/>
      <c r="H7338" s="1463"/>
      <c r="I7338" s="808"/>
      <c r="J7338" s="809"/>
      <c r="K7338" s="1463"/>
      <c r="L7338" s="773" t="n">
        <f aca="false">I7338+J7338+K7338</f>
        <v>0</v>
      </c>
      <c r="M7338" s="1461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4300</v>
      </c>
      <c r="C7339" s="974" t="s">
        <v>659</v>
      </c>
      <c r="D7339" s="974"/>
      <c r="E7339" s="945" t="n">
        <f aca="false">SUM(E7340:E7342)</f>
        <v>0</v>
      </c>
      <c r="F7339" s="912" t="n">
        <f aca="false">SUM(F7340:F7342)</f>
        <v>0</v>
      </c>
      <c r="G7339" s="913" t="n">
        <f aca="false">SUM(G7340:G7342)</f>
        <v>0</v>
      </c>
      <c r="H7339" s="564" t="n">
        <f aca="false">SUM(H7340:H7342)</f>
        <v>0</v>
      </c>
      <c r="I7339" s="912" t="n">
        <f aca="false">SUM(I7340:I7342)</f>
        <v>0</v>
      </c>
      <c r="J7339" s="913" t="n">
        <f aca="false">SUM(J7340:J7342)</f>
        <v>0</v>
      </c>
      <c r="K7339" s="564" t="n">
        <f aca="false">SUM(K7340:K7342)</f>
        <v>0</v>
      </c>
      <c r="L7339" s="945" t="n">
        <f aca="false">SUM(L7340:L7342)</f>
        <v>0</v>
      </c>
      <c r="M7339" s="1461" t="str">
        <f aca="false">(IF($E7339&lt;&gt;0,$M$2,IF($L7339&lt;&gt;0,$M$2,"")))</f>
        <v/>
      </c>
      <c r="N7339" s="1069"/>
    </row>
    <row r="7340" customFormat="false" ht="15.75" hidden="true" customHeight="false" outlineLevel="0" collapsed="false">
      <c r="B7340" s="1001"/>
      <c r="C7340" s="916" t="n">
        <v>4301</v>
      </c>
      <c r="D7340" s="946" t="s">
        <v>660</v>
      </c>
      <c r="E7340" s="745" t="n">
        <f aca="false">F7340+G7340+H7340</f>
        <v>0</v>
      </c>
      <c r="F7340" s="812"/>
      <c r="G7340" s="800"/>
      <c r="H7340" s="1462"/>
      <c r="I7340" s="812"/>
      <c r="J7340" s="800"/>
      <c r="K7340" s="1462"/>
      <c r="L7340" s="745" t="n">
        <f aca="false">I7340+J7340+K7340</f>
        <v>0</v>
      </c>
      <c r="M7340" s="1461" t="str">
        <f aca="false">(IF($E7340&lt;&gt;0,$M$2,IF($L7340&lt;&gt;0,$M$2,"")))</f>
        <v/>
      </c>
      <c r="N7340" s="1069"/>
    </row>
    <row r="7341" customFormat="false" ht="15.75" hidden="true" customHeight="false" outlineLevel="0" collapsed="false">
      <c r="B7341" s="1001"/>
      <c r="C7341" s="929" t="n">
        <v>4302</v>
      </c>
      <c r="D7341" s="1002" t="s">
        <v>661</v>
      </c>
      <c r="E7341" s="752" t="n">
        <f aca="false">F7341+G7341+H7341</f>
        <v>0</v>
      </c>
      <c r="F7341" s="801"/>
      <c r="G7341" s="756"/>
      <c r="H7341" s="1464"/>
      <c r="I7341" s="801"/>
      <c r="J7341" s="756"/>
      <c r="K7341" s="1464"/>
      <c r="L7341" s="752" t="n">
        <f aca="false">I7341+J7341+K7341</f>
        <v>0</v>
      </c>
      <c r="M7341" s="1461" t="str">
        <f aca="false">(IF($E7341&lt;&gt;0,$M$2,IF($L7341&lt;&gt;0,$M$2,"")))</f>
        <v/>
      </c>
      <c r="N7341" s="1069"/>
    </row>
    <row r="7342" customFormat="false" ht="15.75" hidden="true" customHeight="false" outlineLevel="0" collapsed="false">
      <c r="B7342" s="1001"/>
      <c r="C7342" s="921" t="n">
        <v>4309</v>
      </c>
      <c r="D7342" s="935" t="s">
        <v>662</v>
      </c>
      <c r="E7342" s="773" t="n">
        <f aca="false">F7342+G7342+H7342</f>
        <v>0</v>
      </c>
      <c r="F7342" s="808"/>
      <c r="G7342" s="809"/>
      <c r="H7342" s="1463"/>
      <c r="I7342" s="808"/>
      <c r="J7342" s="809"/>
      <c r="K7342" s="1463"/>
      <c r="L7342" s="773" t="n">
        <f aca="false">I7342+J7342+K7342</f>
        <v>0</v>
      </c>
      <c r="M7342" s="1461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09" t="n">
        <v>4400</v>
      </c>
      <c r="C7343" s="974" t="s">
        <v>663</v>
      </c>
      <c r="D7343" s="974"/>
      <c r="E7343" s="945" t="n">
        <f aca="false">F7343+G7343+H7343</f>
        <v>0</v>
      </c>
      <c r="F7343" s="1465"/>
      <c r="G7343" s="1466"/>
      <c r="H7343" s="1467"/>
      <c r="I7343" s="1465"/>
      <c r="J7343" s="1466"/>
      <c r="K7343" s="1467"/>
      <c r="L7343" s="945" t="n">
        <f aca="false">I7343+J7343+K7343</f>
        <v>0</v>
      </c>
      <c r="M7343" s="1461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09" t="n">
        <v>4500</v>
      </c>
      <c r="C7344" s="974" t="s">
        <v>664</v>
      </c>
      <c r="D7344" s="974"/>
      <c r="E7344" s="945" t="n">
        <f aca="false">F7344+G7344+H7344</f>
        <v>0</v>
      </c>
      <c r="F7344" s="1465"/>
      <c r="G7344" s="1466"/>
      <c r="H7344" s="1467"/>
      <c r="I7344" s="1465"/>
      <c r="J7344" s="1466"/>
      <c r="K7344" s="1467"/>
      <c r="L7344" s="945" t="n">
        <f aca="false">I7344+J7344+K7344</f>
        <v>0</v>
      </c>
      <c r="M7344" s="1461" t="str">
        <f aca="false">(IF($E7344&lt;&gt;0,$M$2,IF($L7344&lt;&gt;0,$M$2,"")))</f>
        <v/>
      </c>
      <c r="N7344" s="1069"/>
    </row>
    <row r="7345" customFormat="false" ht="15.75" hidden="true" customHeight="true" outlineLevel="0" collapsed="false">
      <c r="B7345" s="909" t="n">
        <v>4600</v>
      </c>
      <c r="C7345" s="981" t="s">
        <v>665</v>
      </c>
      <c r="D7345" s="981"/>
      <c r="E7345" s="945" t="n">
        <f aca="false">F7345+G7345+H7345</f>
        <v>0</v>
      </c>
      <c r="F7345" s="1465"/>
      <c r="G7345" s="1466"/>
      <c r="H7345" s="1467"/>
      <c r="I7345" s="1465"/>
      <c r="J7345" s="1466"/>
      <c r="K7345" s="1467"/>
      <c r="L7345" s="945" t="n">
        <f aca="false">I7345+J7345+K7345</f>
        <v>0</v>
      </c>
      <c r="M7345" s="1461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4900</v>
      </c>
      <c r="C7346" s="974" t="s">
        <v>666</v>
      </c>
      <c r="D7346" s="974"/>
      <c r="E7346" s="945" t="n">
        <f aca="false">+E7347+E7348</f>
        <v>0</v>
      </c>
      <c r="F7346" s="912" t="n">
        <f aca="false">+F7347+F7348</f>
        <v>0</v>
      </c>
      <c r="G7346" s="913" t="n">
        <f aca="false">+G7347+G7348</f>
        <v>0</v>
      </c>
      <c r="H7346" s="564" t="n">
        <f aca="false">+H7347+H7348</f>
        <v>0</v>
      </c>
      <c r="I7346" s="912" t="n">
        <f aca="false">+I7347+I7348</f>
        <v>0</v>
      </c>
      <c r="J7346" s="913" t="n">
        <f aca="false">+J7347+J7348</f>
        <v>0</v>
      </c>
      <c r="K7346" s="564" t="n">
        <f aca="false">+K7347+K7348</f>
        <v>0</v>
      </c>
      <c r="L7346" s="945" t="n">
        <f aca="false">+L7347+L7348</f>
        <v>0</v>
      </c>
      <c r="M7346" s="1461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1001"/>
      <c r="C7347" s="916" t="n">
        <v>4901</v>
      </c>
      <c r="D7347" s="1004" t="s">
        <v>667</v>
      </c>
      <c r="E7347" s="745" t="n">
        <f aca="false">F7347+G7347+H7347</f>
        <v>0</v>
      </c>
      <c r="F7347" s="812"/>
      <c r="G7347" s="800"/>
      <c r="H7347" s="1462"/>
      <c r="I7347" s="812"/>
      <c r="J7347" s="800"/>
      <c r="K7347" s="1462"/>
      <c r="L7347" s="745" t="n">
        <f aca="false">I7347+J7347+K7347</f>
        <v>0</v>
      </c>
      <c r="M7347" s="1461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1001"/>
      <c r="C7348" s="921" t="n">
        <v>4902</v>
      </c>
      <c r="D7348" s="935" t="s">
        <v>668</v>
      </c>
      <c r="E7348" s="773" t="n">
        <f aca="false">F7348+G7348+H7348</f>
        <v>0</v>
      </c>
      <c r="F7348" s="808"/>
      <c r="G7348" s="809"/>
      <c r="H7348" s="1463"/>
      <c r="I7348" s="808"/>
      <c r="J7348" s="809"/>
      <c r="K7348" s="1463"/>
      <c r="L7348" s="773" t="n">
        <f aca="false">I7348+J7348+K7348</f>
        <v>0</v>
      </c>
      <c r="M7348" s="1461" t="str">
        <f aca="false">(IF($E7348&lt;&gt;0,$M$2,IF($L7348&lt;&gt;0,$M$2,"")))</f>
        <v/>
      </c>
      <c r="N7348" s="1069"/>
    </row>
    <row r="7349" customFormat="false" ht="15.75" hidden="true" customHeight="false" outlineLevel="0" collapsed="false">
      <c r="B7349" s="1005" t="n">
        <v>5100</v>
      </c>
      <c r="C7349" s="1006" t="s">
        <v>669</v>
      </c>
      <c r="D7349" s="1006"/>
      <c r="E7349" s="945" t="n">
        <f aca="false">F7349+G7349+H7349</f>
        <v>0</v>
      </c>
      <c r="F7349" s="1465"/>
      <c r="G7349" s="1466"/>
      <c r="H7349" s="1467"/>
      <c r="I7349" s="1465"/>
      <c r="J7349" s="1466"/>
      <c r="K7349" s="1467"/>
      <c r="L7349" s="945" t="n">
        <f aca="false">I7349+J7349+K7349</f>
        <v>0</v>
      </c>
      <c r="M7349" s="1461" t="str">
        <f aca="false">(IF($E7349&lt;&gt;0,$M$2,IF($L7349&lt;&gt;0,$M$2,"")))</f>
        <v/>
      </c>
      <c r="N7349" s="1069"/>
    </row>
    <row r="7350" customFormat="false" ht="15.75" hidden="true" customHeight="false" outlineLevel="0" collapsed="false">
      <c r="B7350" s="1005" t="n">
        <v>5200</v>
      </c>
      <c r="C7350" s="1006" t="s">
        <v>670</v>
      </c>
      <c r="D7350" s="1006"/>
      <c r="E7350" s="945" t="n">
        <f aca="false">SUM(E7351:E7357)</f>
        <v>0</v>
      </c>
      <c r="F7350" s="912" t="n">
        <f aca="false">SUM(F7351:F7357)</f>
        <v>0</v>
      </c>
      <c r="G7350" s="913" t="n">
        <f aca="false">SUM(G7351:G7357)</f>
        <v>0</v>
      </c>
      <c r="H7350" s="564" t="n">
        <f aca="false">SUM(H7351:H7357)</f>
        <v>0</v>
      </c>
      <c r="I7350" s="912" t="n">
        <f aca="false">SUM(I7351:I7357)</f>
        <v>0</v>
      </c>
      <c r="J7350" s="913" t="n">
        <f aca="false">SUM(J7351:J7357)</f>
        <v>0</v>
      </c>
      <c r="K7350" s="564" t="n">
        <f aca="false">SUM(K7351:K7357)</f>
        <v>0</v>
      </c>
      <c r="L7350" s="945" t="n">
        <f aca="false">SUM(L7351:L7357)</f>
        <v>0</v>
      </c>
      <c r="M7350" s="1461" t="str">
        <f aca="false">(IF($E7350&lt;&gt;0,$M$2,IF($L7350&lt;&gt;0,$M$2,"")))</f>
        <v/>
      </c>
      <c r="N7350" s="1069"/>
    </row>
    <row r="7351" customFormat="false" ht="15.75" hidden="true" customHeight="false" outlineLevel="0" collapsed="false">
      <c r="B7351" s="1008"/>
      <c r="C7351" s="1009" t="n">
        <v>5201</v>
      </c>
      <c r="D7351" s="1010" t="s">
        <v>671</v>
      </c>
      <c r="E7351" s="745" t="n">
        <f aca="false">F7351+G7351+H7351</f>
        <v>0</v>
      </c>
      <c r="F7351" s="812"/>
      <c r="G7351" s="800"/>
      <c r="H7351" s="1462"/>
      <c r="I7351" s="812"/>
      <c r="J7351" s="800"/>
      <c r="K7351" s="1462"/>
      <c r="L7351" s="745" t="n">
        <f aca="false">I7351+J7351+K7351</f>
        <v>0</v>
      </c>
      <c r="M7351" s="1461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1008"/>
      <c r="C7352" s="1012" t="n">
        <v>5202</v>
      </c>
      <c r="D7352" s="1013" t="s">
        <v>672</v>
      </c>
      <c r="E7352" s="752" t="n">
        <f aca="false">F7352+G7352+H7352</f>
        <v>0</v>
      </c>
      <c r="F7352" s="801"/>
      <c r="G7352" s="756"/>
      <c r="H7352" s="1464"/>
      <c r="I7352" s="801"/>
      <c r="J7352" s="756"/>
      <c r="K7352" s="1464"/>
      <c r="L7352" s="752" t="n">
        <f aca="false">I7352+J7352+K7352</f>
        <v>0</v>
      </c>
      <c r="M7352" s="1461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1008"/>
      <c r="C7353" s="1012" t="n">
        <v>5203</v>
      </c>
      <c r="D7353" s="1013" t="s">
        <v>673</v>
      </c>
      <c r="E7353" s="752" t="n">
        <f aca="false">F7353+G7353+H7353</f>
        <v>0</v>
      </c>
      <c r="F7353" s="801"/>
      <c r="G7353" s="756"/>
      <c r="H7353" s="1464"/>
      <c r="I7353" s="801"/>
      <c r="J7353" s="756"/>
      <c r="K7353" s="1464"/>
      <c r="L7353" s="752" t="n">
        <f aca="false">I7353+J7353+K7353</f>
        <v>0</v>
      </c>
      <c r="M7353" s="1461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1008"/>
      <c r="C7354" s="1012" t="n">
        <v>5204</v>
      </c>
      <c r="D7354" s="1013" t="s">
        <v>674</v>
      </c>
      <c r="E7354" s="752" t="n">
        <f aca="false">F7354+G7354+H7354</f>
        <v>0</v>
      </c>
      <c r="F7354" s="801"/>
      <c r="G7354" s="756"/>
      <c r="H7354" s="1464"/>
      <c r="I7354" s="801"/>
      <c r="J7354" s="756"/>
      <c r="K7354" s="1464"/>
      <c r="L7354" s="752" t="n">
        <f aca="false">I7354+J7354+K7354</f>
        <v>0</v>
      </c>
      <c r="M7354" s="1461" t="str">
        <f aca="false">(IF($E7354&lt;&gt;0,$M$2,IF($L7354&lt;&gt;0,$M$2,"")))</f>
        <v/>
      </c>
      <c r="N7354" s="1069"/>
    </row>
    <row r="7355" customFormat="false" ht="15.75" hidden="true" customHeight="false" outlineLevel="0" collapsed="false">
      <c r="B7355" s="1008"/>
      <c r="C7355" s="1012" t="n">
        <v>5205</v>
      </c>
      <c r="D7355" s="1013" t="s">
        <v>675</v>
      </c>
      <c r="E7355" s="752" t="n">
        <f aca="false">F7355+G7355+H7355</f>
        <v>0</v>
      </c>
      <c r="F7355" s="801"/>
      <c r="G7355" s="756"/>
      <c r="H7355" s="1464"/>
      <c r="I7355" s="801"/>
      <c r="J7355" s="756"/>
      <c r="K7355" s="1464"/>
      <c r="L7355" s="752" t="n">
        <f aca="false">I7355+J7355+K7355</f>
        <v>0</v>
      </c>
      <c r="M7355" s="1461" t="str">
        <f aca="false">(IF($E7355&lt;&gt;0,$M$2,IF($L7355&lt;&gt;0,$M$2,"")))</f>
        <v/>
      </c>
      <c r="N7355" s="1069"/>
    </row>
    <row r="7356" customFormat="false" ht="15.75" hidden="true" customHeight="false" outlineLevel="0" collapsed="false">
      <c r="B7356" s="1008"/>
      <c r="C7356" s="1012" t="n">
        <v>5206</v>
      </c>
      <c r="D7356" s="1013" t="s">
        <v>676</v>
      </c>
      <c r="E7356" s="752" t="n">
        <f aca="false">F7356+G7356+H7356</f>
        <v>0</v>
      </c>
      <c r="F7356" s="801"/>
      <c r="G7356" s="756"/>
      <c r="H7356" s="1464"/>
      <c r="I7356" s="801"/>
      <c r="J7356" s="756"/>
      <c r="K7356" s="1464"/>
      <c r="L7356" s="752" t="n">
        <f aca="false">I7356+J7356+K7356</f>
        <v>0</v>
      </c>
      <c r="M7356" s="1461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1008"/>
      <c r="C7357" s="1014" t="n">
        <v>5219</v>
      </c>
      <c r="D7357" s="1015" t="s">
        <v>677</v>
      </c>
      <c r="E7357" s="773" t="n">
        <f aca="false">F7357+G7357+H7357</f>
        <v>0</v>
      </c>
      <c r="F7357" s="808"/>
      <c r="G7357" s="809"/>
      <c r="H7357" s="1463"/>
      <c r="I7357" s="808"/>
      <c r="J7357" s="809"/>
      <c r="K7357" s="1463"/>
      <c r="L7357" s="773" t="n">
        <f aca="false">I7357+J7357+K7357</f>
        <v>0</v>
      </c>
      <c r="M7357" s="1461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1005" t="n">
        <v>5300</v>
      </c>
      <c r="C7358" s="1006" t="s">
        <v>678</v>
      </c>
      <c r="D7358" s="1006"/>
      <c r="E7358" s="945" t="n">
        <f aca="false">SUM(E7359:E7360)</f>
        <v>0</v>
      </c>
      <c r="F7358" s="912" t="n">
        <f aca="false">SUM(F7359:F7360)</f>
        <v>0</v>
      </c>
      <c r="G7358" s="913" t="n">
        <f aca="false">SUM(G7359:G7360)</f>
        <v>0</v>
      </c>
      <c r="H7358" s="564" t="n">
        <f aca="false">SUM(H7359:H7360)</f>
        <v>0</v>
      </c>
      <c r="I7358" s="912" t="n">
        <f aca="false">SUM(I7359:I7360)</f>
        <v>0</v>
      </c>
      <c r="J7358" s="913" t="n">
        <f aca="false">SUM(J7359:J7360)</f>
        <v>0</v>
      </c>
      <c r="K7358" s="564" t="n">
        <f aca="false">SUM(K7359:K7360)</f>
        <v>0</v>
      </c>
      <c r="L7358" s="945" t="n">
        <f aca="false">SUM(L7359:L7360)</f>
        <v>0</v>
      </c>
      <c r="M7358" s="1461" t="str">
        <f aca="false">(IF($E7358&lt;&gt;0,$M$2,IF($L7358&lt;&gt;0,$M$2,"")))</f>
        <v/>
      </c>
      <c r="N7358" s="1069"/>
    </row>
    <row r="7359" customFormat="false" ht="15.75" hidden="true" customHeight="false" outlineLevel="0" collapsed="false">
      <c r="B7359" s="1008"/>
      <c r="C7359" s="1009" t="n">
        <v>5301</v>
      </c>
      <c r="D7359" s="1010" t="s">
        <v>679</v>
      </c>
      <c r="E7359" s="745" t="n">
        <f aca="false">F7359+G7359+H7359</f>
        <v>0</v>
      </c>
      <c r="F7359" s="812"/>
      <c r="G7359" s="800"/>
      <c r="H7359" s="1462"/>
      <c r="I7359" s="812"/>
      <c r="J7359" s="800"/>
      <c r="K7359" s="1462"/>
      <c r="L7359" s="745" t="n">
        <f aca="false">I7359+J7359+K7359</f>
        <v>0</v>
      </c>
      <c r="M7359" s="1461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1008"/>
      <c r="C7360" s="1014" t="n">
        <v>5309</v>
      </c>
      <c r="D7360" s="1015" t="s">
        <v>680</v>
      </c>
      <c r="E7360" s="773" t="n">
        <f aca="false">F7360+G7360+H7360</f>
        <v>0</v>
      </c>
      <c r="F7360" s="808"/>
      <c r="G7360" s="809"/>
      <c r="H7360" s="1463"/>
      <c r="I7360" s="808"/>
      <c r="J7360" s="809"/>
      <c r="K7360" s="1463"/>
      <c r="L7360" s="773" t="n">
        <f aca="false">I7360+J7360+K7360</f>
        <v>0</v>
      </c>
      <c r="M7360" s="1461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1005" t="n">
        <v>5400</v>
      </c>
      <c r="C7361" s="1006" t="s">
        <v>681</v>
      </c>
      <c r="D7361" s="1006"/>
      <c r="E7361" s="945" t="n">
        <f aca="false">F7361+G7361+H7361</f>
        <v>0</v>
      </c>
      <c r="F7361" s="1465"/>
      <c r="G7361" s="1466"/>
      <c r="H7361" s="1467"/>
      <c r="I7361" s="1465"/>
      <c r="J7361" s="1466"/>
      <c r="K7361" s="1467"/>
      <c r="L7361" s="945" t="n">
        <f aca="false">I7361+J7361+K7361</f>
        <v>0</v>
      </c>
      <c r="M7361" s="1461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5500</v>
      </c>
      <c r="C7362" s="974" t="s">
        <v>682</v>
      </c>
      <c r="D7362" s="974"/>
      <c r="E7362" s="945" t="n">
        <f aca="false">SUM(E7363:E7366)</f>
        <v>0</v>
      </c>
      <c r="F7362" s="912" t="n">
        <f aca="false">SUM(F7363:F7366)</f>
        <v>0</v>
      </c>
      <c r="G7362" s="913" t="n">
        <f aca="false">SUM(G7363:G7366)</f>
        <v>0</v>
      </c>
      <c r="H7362" s="564" t="n">
        <f aca="false">SUM(H7363:H7366)</f>
        <v>0</v>
      </c>
      <c r="I7362" s="912" t="n">
        <f aca="false">SUM(I7363:I7366)</f>
        <v>0</v>
      </c>
      <c r="J7362" s="913" t="n">
        <f aca="false">SUM(J7363:J7366)</f>
        <v>0</v>
      </c>
      <c r="K7362" s="564" t="n">
        <f aca="false">SUM(K7363:K7366)</f>
        <v>0</v>
      </c>
      <c r="L7362" s="945" t="n">
        <f aca="false">SUM(L7363:L7366)</f>
        <v>0</v>
      </c>
      <c r="M7362" s="1461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1001"/>
      <c r="C7363" s="916" t="n">
        <v>5501</v>
      </c>
      <c r="D7363" s="946" t="s">
        <v>683</v>
      </c>
      <c r="E7363" s="745" t="n">
        <f aca="false">F7363+G7363+H7363</f>
        <v>0</v>
      </c>
      <c r="F7363" s="812"/>
      <c r="G7363" s="800"/>
      <c r="H7363" s="1462"/>
      <c r="I7363" s="812"/>
      <c r="J7363" s="800"/>
      <c r="K7363" s="1462"/>
      <c r="L7363" s="745" t="n">
        <f aca="false">I7363+J7363+K7363</f>
        <v>0</v>
      </c>
      <c r="M7363" s="1461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1001"/>
      <c r="C7364" s="929" t="n">
        <v>5502</v>
      </c>
      <c r="D7364" s="930" t="s">
        <v>684</v>
      </c>
      <c r="E7364" s="752" t="n">
        <f aca="false">F7364+G7364+H7364</f>
        <v>0</v>
      </c>
      <c r="F7364" s="801"/>
      <c r="G7364" s="756"/>
      <c r="H7364" s="1464"/>
      <c r="I7364" s="801"/>
      <c r="J7364" s="756"/>
      <c r="K7364" s="1464"/>
      <c r="L7364" s="752" t="n">
        <f aca="false">I7364+J7364+K7364</f>
        <v>0</v>
      </c>
      <c r="M7364" s="1461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29" t="n">
        <v>5503</v>
      </c>
      <c r="D7365" s="1002" t="s">
        <v>685</v>
      </c>
      <c r="E7365" s="752" t="n">
        <f aca="false">F7365+G7365+H7365</f>
        <v>0</v>
      </c>
      <c r="F7365" s="801"/>
      <c r="G7365" s="756"/>
      <c r="H7365" s="1464"/>
      <c r="I7365" s="801"/>
      <c r="J7365" s="756"/>
      <c r="K7365" s="1464"/>
      <c r="L7365" s="752" t="n">
        <f aca="false">I7365+J7365+K7365</f>
        <v>0</v>
      </c>
      <c r="M7365" s="1461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1" t="n">
        <v>5504</v>
      </c>
      <c r="D7366" s="973" t="s">
        <v>686</v>
      </c>
      <c r="E7366" s="773" t="n">
        <f aca="false">F7366+G7366+H7366</f>
        <v>0</v>
      </c>
      <c r="F7366" s="808"/>
      <c r="G7366" s="809"/>
      <c r="H7366" s="1463"/>
      <c r="I7366" s="808"/>
      <c r="J7366" s="809"/>
      <c r="K7366" s="1463"/>
      <c r="L7366" s="773" t="n">
        <f aca="false">I7366+J7366+K7366</f>
        <v>0</v>
      </c>
      <c r="M7366" s="1461" t="str">
        <f aca="false">(IF($E7366&lt;&gt;0,$M$2,IF($L7366&lt;&gt;0,$M$2,"")))</f>
        <v/>
      </c>
      <c r="N7366" s="1069"/>
    </row>
    <row r="7367" customFormat="false" ht="15.75" hidden="true" customHeight="true" outlineLevel="0" collapsed="false">
      <c r="B7367" s="1005" t="n">
        <v>5700</v>
      </c>
      <c r="C7367" s="1016" t="s">
        <v>687</v>
      </c>
      <c r="D7367" s="1016"/>
      <c r="E7367" s="945" t="n">
        <f aca="false">SUM(E7368:E7370)</f>
        <v>0</v>
      </c>
      <c r="F7367" s="796" t="n">
        <v>0</v>
      </c>
      <c r="G7367" s="796" t="n">
        <v>0</v>
      </c>
      <c r="H7367" s="796" t="n">
        <v>0</v>
      </c>
      <c r="I7367" s="796" t="n">
        <v>0</v>
      </c>
      <c r="J7367" s="796" t="n">
        <v>0</v>
      </c>
      <c r="K7367" s="796" t="n">
        <v>0</v>
      </c>
      <c r="L7367" s="945" t="n">
        <f aca="false">SUM(L7368:L7370)</f>
        <v>0</v>
      </c>
      <c r="M7367" s="1461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8"/>
      <c r="C7368" s="1009" t="n">
        <v>5701</v>
      </c>
      <c r="D7368" s="1010" t="s">
        <v>688</v>
      </c>
      <c r="E7368" s="745" t="n">
        <f aca="false">F7368+G7368+H7368</f>
        <v>0</v>
      </c>
      <c r="F7368" s="797" t="n">
        <v>0</v>
      </c>
      <c r="G7368" s="797" t="n">
        <v>0</v>
      </c>
      <c r="H7368" s="798" t="n">
        <v>0</v>
      </c>
      <c r="I7368" s="833" t="n">
        <v>0</v>
      </c>
      <c r="J7368" s="797" t="n">
        <v>0</v>
      </c>
      <c r="K7368" s="797" t="n">
        <v>0</v>
      </c>
      <c r="L7368" s="745" t="n">
        <f aca="false">I7368+J7368+K7368</f>
        <v>0</v>
      </c>
      <c r="M7368" s="1461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8"/>
      <c r="C7369" s="1017" t="n">
        <v>5702</v>
      </c>
      <c r="D7369" s="1018" t="s">
        <v>689</v>
      </c>
      <c r="E7369" s="761" t="n">
        <f aca="false">F7369+G7369+H7369</f>
        <v>0</v>
      </c>
      <c r="F7369" s="797" t="n">
        <v>0</v>
      </c>
      <c r="G7369" s="797" t="n">
        <v>0</v>
      </c>
      <c r="H7369" s="798" t="n">
        <v>0</v>
      </c>
      <c r="I7369" s="833" t="n">
        <v>0</v>
      </c>
      <c r="J7369" s="797" t="n">
        <v>0</v>
      </c>
      <c r="K7369" s="797" t="n">
        <v>0</v>
      </c>
      <c r="L7369" s="761" t="n">
        <f aca="false">I7369+J7369+K7369</f>
        <v>0</v>
      </c>
      <c r="M7369" s="1461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928"/>
      <c r="C7370" s="1019" t="n">
        <v>4071</v>
      </c>
      <c r="D7370" s="1020" t="s">
        <v>690</v>
      </c>
      <c r="E7370" s="1021" t="n">
        <f aca="false">F7370+G7370+H7370</f>
        <v>0</v>
      </c>
      <c r="F7370" s="797" t="n">
        <v>0</v>
      </c>
      <c r="G7370" s="797" t="n">
        <v>0</v>
      </c>
      <c r="H7370" s="798" t="n">
        <v>0</v>
      </c>
      <c r="I7370" s="833" t="n">
        <v>0</v>
      </c>
      <c r="J7370" s="797" t="n">
        <v>0</v>
      </c>
      <c r="K7370" s="797" t="n">
        <v>0</v>
      </c>
      <c r="L7370" s="1021" t="n">
        <f aca="false">I7370+J7370+K7370</f>
        <v>0</v>
      </c>
      <c r="M7370" s="1461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1273"/>
      <c r="C7371" s="1028" t="s">
        <v>691</v>
      </c>
      <c r="D7371" s="1028"/>
      <c r="E7371" s="1473"/>
      <c r="F7371" s="1473"/>
      <c r="G7371" s="1473"/>
      <c r="H7371" s="1473"/>
      <c r="I7371" s="1473"/>
      <c r="J7371" s="1473"/>
      <c r="K7371" s="1473"/>
      <c r="L7371" s="1474"/>
      <c r="M7371" s="1461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27" t="n">
        <v>98</v>
      </c>
      <c r="C7372" s="1028" t="s">
        <v>691</v>
      </c>
      <c r="D7372" s="1028"/>
      <c r="E7372" s="945" t="n">
        <f aca="false">F7372+G7372+H7372</f>
        <v>0</v>
      </c>
      <c r="F7372" s="1475"/>
      <c r="G7372" s="1476"/>
      <c r="H7372" s="1477"/>
      <c r="I7372" s="1201" t="n">
        <v>0</v>
      </c>
      <c r="J7372" s="1478" t="n">
        <v>0</v>
      </c>
      <c r="K7372" s="1176" t="n">
        <v>0</v>
      </c>
      <c r="L7372" s="945" t="n">
        <f aca="false">I7372+J7372+K7372</f>
        <v>0</v>
      </c>
      <c r="M7372" s="1461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479"/>
      <c r="C7373" s="1480"/>
      <c r="D7373" s="1481"/>
      <c r="E7373" s="906"/>
      <c r="F7373" s="906"/>
      <c r="G7373" s="906"/>
      <c r="H7373" s="906"/>
      <c r="I7373" s="906"/>
      <c r="J7373" s="906"/>
      <c r="K7373" s="906"/>
      <c r="L7373" s="907"/>
      <c r="M7373" s="1461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482"/>
      <c r="C7374" s="687"/>
      <c r="D7374" s="1483"/>
      <c r="E7374" s="857"/>
      <c r="F7374" s="857"/>
      <c r="G7374" s="857"/>
      <c r="H7374" s="857"/>
      <c r="I7374" s="857"/>
      <c r="J7374" s="857"/>
      <c r="K7374" s="857"/>
      <c r="L7374" s="1035"/>
      <c r="M7374" s="1461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1482"/>
      <c r="C7375" s="687"/>
      <c r="D7375" s="1483"/>
      <c r="E7375" s="857"/>
      <c r="F7375" s="857"/>
      <c r="G7375" s="857"/>
      <c r="H7375" s="857"/>
      <c r="I7375" s="857"/>
      <c r="J7375" s="857"/>
      <c r="K7375" s="857"/>
      <c r="L7375" s="1035"/>
      <c r="M7375" s="1461" t="str">
        <f aca="false">(IF($E7375&lt;&gt;0,$M$2,IF($L7375&lt;&gt;0,$M$2,"")))</f>
        <v/>
      </c>
      <c r="N7375" s="1069"/>
    </row>
    <row r="7376" customFormat="false" ht="16.5" hidden="false" customHeight="false" outlineLevel="0" collapsed="false">
      <c r="B7376" s="1484"/>
      <c r="C7376" s="1039" t="s">
        <v>575</v>
      </c>
      <c r="D7376" s="1485" t="n">
        <f aca="false">+B7376</f>
        <v>0</v>
      </c>
      <c r="E7376" s="1041" t="n">
        <f aca="false">SUM(E7261,E7264,E7270,E7278,E7279,E7297,E7301,E7307,E7310,E7311,E7312,E7313,E7314,E7323,E7329,E7330,E7331,E7332,E7339,E7343,E7344,E7345,E7346,E7349,E7350,E7358,E7361,E7362,E7367)+E7372</f>
        <v>7200</v>
      </c>
      <c r="F7376" s="1042" t="n">
        <f aca="false">SUM(F7261,F7264,F7270,F7278,F7279,F7297,F7301,F7307,F7310,F7311,F7312,F7313,F7314,F7323,F7329,F7330,F7331,F7332,F7339,F7343,F7344,F7345,F7346,F7349,F7350,F7358,F7361,F7362,F7367)+F7372</f>
        <v>0</v>
      </c>
      <c r="G7376" s="1043" t="n">
        <f aca="false">SUM(G7261,G7264,G7270,G7278,G7279,G7297,G7301,G7307,G7310,G7311,G7312,G7313,G7314,G7323,G7329,G7330,G7331,G7332,G7339,G7343,G7344,G7345,G7346,G7349,G7350,G7358,G7361,G7362,G7367)+G7372</f>
        <v>7200</v>
      </c>
      <c r="H7376" s="1044" t="n">
        <f aca="false">SUM(H7261,H7264,H7270,H7278,H7279,H7297,H7301,H7307,H7310,H7311,H7312,H7313,H7314,H7323,H7329,H7330,H7331,H7332,H7339,H7343,H7344,H7345,H7346,H7349,H7350,H7358,H7361,H7362,H7367)+H7372</f>
        <v>0</v>
      </c>
      <c r="I7376" s="1042" t="n">
        <f aca="false">SUM(I7261,I7264,I7270,I7278,I7279,I7297,I7301,I7307,I7310,I7311,I7312,I7313,I7314,I7323,I7329,I7330,I7331,I7332,I7339,I7343,I7344,I7345,I7346,I7349,I7350,I7358,I7361,I7362,I7367)+I7372</f>
        <v>0</v>
      </c>
      <c r="J7376" s="1043" t="n">
        <f aca="false">SUM(J7261,J7264,J7270,J7278,J7279,J7297,J7301,J7307,J7310,J7311,J7312,J7313,J7314,J7323,J7329,J7330,J7331,J7332,J7339,J7343,J7344,J7345,J7346,J7349,J7350,J7358,J7361,J7362,J7367)+J7372</f>
        <v>3600</v>
      </c>
      <c r="K7376" s="1044" t="n">
        <f aca="false">SUM(K7261,K7264,K7270,K7278,K7279,K7297,K7301,K7307,K7310,K7311,K7312,K7313,K7314,K7323,K7329,K7330,K7331,K7332,K7339,K7343,K7344,K7345,K7346,K7349,K7350,K7358,K7361,K7362,K7367)+K7372</f>
        <v>0</v>
      </c>
      <c r="L7376" s="1041" t="n">
        <f aca="false">SUM(L7261,L7264,L7270,L7278,L7279,L7297,L7301,L7307,L7310,L7311,L7312,L7313,L7314,L7323,L7329,L7330,L7331,L7332,L7339,L7343,L7344,L7345,L7346,L7349,L7350,L7358,L7361,L7362,L7367)+L7372</f>
        <v>3600</v>
      </c>
      <c r="M7376" s="1461" t="n">
        <f aca="false">(IF($E7376&lt;&gt;0,$M$2,IF($L7376&lt;&gt;0,$M$2,"")))</f>
        <v>1</v>
      </c>
      <c r="N7376" s="1486" t="str">
        <f aca="false">LEFT(C7258,1)</f>
        <v>9</v>
      </c>
    </row>
    <row r="7377" customFormat="false" ht="16.5" hidden="false" customHeight="false" outlineLevel="0" collapsed="false">
      <c r="B7377" s="1487" t="s">
        <v>929</v>
      </c>
      <c r="C7377" s="1488"/>
      <c r="L7377" s="1082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89"/>
      <c r="C7378" s="1489"/>
      <c r="D7378" s="1490"/>
      <c r="E7378" s="1489"/>
      <c r="F7378" s="1489"/>
      <c r="G7378" s="1489"/>
      <c r="H7378" s="1489"/>
      <c r="I7378" s="1489"/>
      <c r="J7378" s="1489"/>
      <c r="K7378" s="1489"/>
      <c r="L7378" s="1491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2"/>
      <c r="C7379" s="1492"/>
      <c r="D7379" s="1492"/>
      <c r="E7379" s="1492"/>
      <c r="F7379" s="1492"/>
      <c r="G7379" s="1492"/>
      <c r="H7379" s="1492"/>
      <c r="I7379" s="1492"/>
      <c r="J7379" s="1492"/>
      <c r="K7379" s="1492"/>
      <c r="L7379" s="1493"/>
      <c r="M7379" s="1494" t="str">
        <f aca="false">(IF(E7374&lt;&gt;0,$G$2,IF(L7374&lt;&gt;0,$G$2,"")))</f>
        <v/>
      </c>
    </row>
    <row r="7380" customFormat="false" ht="18.75" hidden="true" customHeight="false" outlineLevel="0" collapsed="false">
      <c r="B7380" s="1492"/>
      <c r="C7380" s="1492"/>
      <c r="D7380" s="1492"/>
      <c r="E7380" s="1492"/>
      <c r="F7380" s="1492"/>
      <c r="G7380" s="1492"/>
      <c r="H7380" s="1492"/>
      <c r="I7380" s="1492"/>
      <c r="J7380" s="1492"/>
      <c r="K7380" s="1492"/>
      <c r="L7380" s="1493"/>
      <c r="M7380" s="1494" t="str">
        <f aca="false">(IF(E7375&lt;&gt;0,$G$2,IF(L7375&lt;&gt;0,$G$2,"")))</f>
        <v/>
      </c>
    </row>
    <row r="7381" customFormat="false" ht="15.75" hidden="false" customHeight="false" outlineLevel="0" collapsed="false">
      <c r="B7381" s="1082"/>
      <c r="C7381" s="1082"/>
      <c r="D7381" s="1215"/>
      <c r="E7381" s="1430"/>
      <c r="F7381" s="1430"/>
      <c r="G7381" s="1430"/>
      <c r="H7381" s="1430"/>
      <c r="I7381" s="1430"/>
      <c r="J7381" s="1430"/>
      <c r="K7381" s="1430"/>
      <c r="L7381" s="1430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2"/>
      <c r="C7382" s="1431"/>
      <c r="D7382" s="1432"/>
      <c r="E7382" s="1430"/>
      <c r="F7382" s="1430"/>
      <c r="G7382" s="1430"/>
      <c r="H7382" s="1430"/>
      <c r="I7382" s="1430"/>
      <c r="J7382" s="1430"/>
      <c r="K7382" s="1430"/>
      <c r="L7382" s="1430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48" t="str">
        <f aca="false">$B$7</f>
        <v>ОТЧЕТНИ ДАННИ ПО ЕБК ЗА ИЗПЪЛНЕНИЕТО НА БЮДЖЕТА</v>
      </c>
      <c r="C7383" s="1248"/>
      <c r="D7383" s="1248"/>
      <c r="E7383" s="879"/>
      <c r="F7383" s="879"/>
      <c r="G7383" s="863"/>
      <c r="H7383" s="863"/>
      <c r="I7383" s="863"/>
      <c r="J7383" s="863"/>
      <c r="K7383" s="863"/>
      <c r="L7383" s="863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7"/>
      <c r="D7384" s="1046"/>
      <c r="E7384" s="398" t="s">
        <v>406</v>
      </c>
      <c r="F7384" s="398" t="s">
        <v>407</v>
      </c>
      <c r="G7384" s="863"/>
      <c r="H7384" s="1433" t="s">
        <v>920</v>
      </c>
      <c r="I7384" s="1434"/>
      <c r="J7384" s="1435"/>
      <c r="K7384" s="863"/>
      <c r="L7384" s="863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7" t="str">
        <f aca="false">$B$9</f>
        <v>Балчик</v>
      </c>
      <c r="C7385" s="867"/>
      <c r="D7385" s="867"/>
      <c r="E7385" s="693" t="n">
        <f aca="false">$E$9</f>
        <v>44562</v>
      </c>
      <c r="F7385" s="868" t="n">
        <f aca="false">$F$9</f>
        <v>44773</v>
      </c>
      <c r="G7385" s="863"/>
      <c r="H7385" s="863"/>
      <c r="I7385" s="863"/>
      <c r="J7385" s="863"/>
      <c r="K7385" s="863"/>
      <c r="L7385" s="863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9"/>
      <c r="E7386" s="863"/>
      <c r="F7386" s="863"/>
      <c r="G7386" s="863"/>
      <c r="H7386" s="863"/>
      <c r="I7386" s="863"/>
      <c r="J7386" s="863"/>
      <c r="K7386" s="863"/>
      <c r="L7386" s="863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9"/>
      <c r="E7387" s="863"/>
      <c r="F7387" s="863"/>
      <c r="G7387" s="863"/>
      <c r="H7387" s="863"/>
      <c r="I7387" s="863"/>
      <c r="J7387" s="863"/>
      <c r="K7387" s="863"/>
      <c r="L7387" s="863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36" t="str">
        <f aca="false">$B$12</f>
        <v>Балчик</v>
      </c>
      <c r="C7388" s="1436"/>
      <c r="D7388" s="1436"/>
      <c r="E7388" s="1080" t="s">
        <v>578</v>
      </c>
      <c r="F7388" s="1437" t="str">
        <f aca="false">$F$12</f>
        <v>5801</v>
      </c>
      <c r="G7388" s="863"/>
      <c r="H7388" s="863"/>
      <c r="I7388" s="863"/>
      <c r="J7388" s="863"/>
      <c r="K7388" s="863"/>
      <c r="L7388" s="863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9"/>
      <c r="E7389" s="879"/>
      <c r="F7389" s="879"/>
      <c r="G7389" s="863"/>
      <c r="H7389" s="863"/>
      <c r="I7389" s="863"/>
      <c r="J7389" s="863"/>
      <c r="K7389" s="863"/>
      <c r="L7389" s="863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3"/>
      <c r="C7390" s="863"/>
      <c r="D7390" s="874" t="s">
        <v>413</v>
      </c>
      <c r="E7390" s="875" t="n">
        <f aca="false">$E$15</f>
        <v>0</v>
      </c>
      <c r="F7390" s="1085" t="str">
        <f aca="false">$F$15</f>
        <v>БЮДЖЕТ</v>
      </c>
      <c r="G7390" s="857"/>
      <c r="H7390" s="857"/>
      <c r="I7390" s="857"/>
      <c r="J7390" s="857"/>
      <c r="K7390" s="857"/>
      <c r="L7390" s="857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7"/>
      <c r="D7391" s="1046"/>
      <c r="E7391" s="863"/>
      <c r="F7391" s="863"/>
      <c r="G7391" s="863"/>
      <c r="H7391" s="863"/>
      <c r="I7391" s="863"/>
      <c r="J7391" s="863"/>
      <c r="K7391" s="863"/>
      <c r="L7391" s="882" t="s">
        <v>414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3"/>
      <c r="C7392" s="884"/>
      <c r="D7392" s="885" t="s">
        <v>921</v>
      </c>
      <c r="E7392" s="716" t="str">
        <f aca="false">CONCATENATE("Уточнен план ",$C$3)</f>
        <v>Уточнен план 2022</v>
      </c>
      <c r="F7392" s="716"/>
      <c r="G7392" s="716"/>
      <c r="H7392" s="716"/>
      <c r="I7392" s="886" t="str">
        <f aca="false">CONCATENATE("Отчет ",$C$3)</f>
        <v>Отчет 2022</v>
      </c>
      <c r="J7392" s="886"/>
      <c r="K7392" s="886"/>
      <c r="L7392" s="886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7" t="s">
        <v>243</v>
      </c>
      <c r="C7393" s="888" t="s">
        <v>416</v>
      </c>
      <c r="D7393" s="889" t="s">
        <v>922</v>
      </c>
      <c r="E7393" s="1258" t="str">
        <f aca="false">$E$20</f>
        <v>Уточнен план                Общо</v>
      </c>
      <c r="F7393" s="722" t="str">
        <f aca="false">$F$20</f>
        <v>държавни дейности</v>
      </c>
      <c r="G7393" s="723" t="str">
        <f aca="false">$G$20</f>
        <v>местни дейности</v>
      </c>
      <c r="H7393" s="724" t="str">
        <f aca="false">$H$20</f>
        <v>дофинансиране</v>
      </c>
      <c r="I7393" s="890" t="str">
        <f aca="false">$I$20</f>
        <v>държавни дейности -ОТЧЕТ</v>
      </c>
      <c r="J7393" s="891" t="str">
        <f aca="false">$J$20</f>
        <v>местни дейности - ОТЧЕТ</v>
      </c>
      <c r="K7393" s="892" t="str">
        <f aca="false">$K$20</f>
        <v>дофинансиране - ОТЧЕТ</v>
      </c>
      <c r="L7393" s="1438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5"/>
      <c r="C7394" s="896"/>
      <c r="D7394" s="897" t="s">
        <v>581</v>
      </c>
      <c r="E7394" s="1439" t="str">
        <f aca="false">$E$21</f>
        <v>(1)</v>
      </c>
      <c r="F7394" s="734" t="str">
        <f aca="false">$F$21</f>
        <v>(2)</v>
      </c>
      <c r="G7394" s="735" t="str">
        <f aca="false">$G$21</f>
        <v>(3)</v>
      </c>
      <c r="H7394" s="736" t="str">
        <f aca="false">$H$21</f>
        <v>(4)</v>
      </c>
      <c r="I7394" s="898" t="str">
        <f aca="false">$I$21</f>
        <v>(5)</v>
      </c>
      <c r="J7394" s="899" t="str">
        <f aca="false">$J$21</f>
        <v>(6)</v>
      </c>
      <c r="K7394" s="900" t="str">
        <f aca="false">$K$21</f>
        <v>(7)</v>
      </c>
      <c r="L7394" s="901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0"/>
      <c r="C7395" s="1441" t="e">
        <f aca="false">VLOOKUP(D7395,OP_LIST2,2,FALSE())</f>
        <v>#N/A</v>
      </c>
      <c r="D7395" s="1442"/>
      <c r="E7395" s="1035"/>
      <c r="F7395" s="1443"/>
      <c r="G7395" s="1444"/>
      <c r="H7395" s="1445"/>
      <c r="I7395" s="1443"/>
      <c r="J7395" s="1444"/>
      <c r="K7395" s="1445"/>
      <c r="L7395" s="1446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47" t="s">
        <v>923</v>
      </c>
      <c r="C7396" s="1448" t="n">
        <f aca="false">VLOOKUP(D7397,EBK_DEIN2,2,FALSE())</f>
        <v>9998</v>
      </c>
      <c r="D7396" s="1442" t="s">
        <v>924</v>
      </c>
      <c r="E7396" s="1035"/>
      <c r="F7396" s="1449"/>
      <c r="G7396" s="1450"/>
      <c r="H7396" s="1451"/>
      <c r="I7396" s="1449"/>
      <c r="J7396" s="1450"/>
      <c r="K7396" s="1451"/>
      <c r="L7396" s="1446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2"/>
      <c r="C7397" s="1453" t="n">
        <f aca="false">+C7396</f>
        <v>9998</v>
      </c>
      <c r="D7397" s="1454" t="s">
        <v>978</v>
      </c>
      <c r="E7397" s="1035"/>
      <c r="F7397" s="1449"/>
      <c r="G7397" s="1450"/>
      <c r="H7397" s="1451"/>
      <c r="I7397" s="1449"/>
      <c r="J7397" s="1450"/>
      <c r="K7397" s="1451"/>
      <c r="L7397" s="1446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55"/>
      <c r="C7398" s="1456"/>
      <c r="D7398" s="1457" t="s">
        <v>926</v>
      </c>
      <c r="E7398" s="1035"/>
      <c r="F7398" s="1458"/>
      <c r="G7398" s="1459"/>
      <c r="H7398" s="1460"/>
      <c r="I7398" s="1458"/>
      <c r="J7398" s="1459"/>
      <c r="K7398" s="1460"/>
      <c r="L7398" s="1446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9" t="n">
        <v>100</v>
      </c>
      <c r="C7399" s="910" t="s">
        <v>582</v>
      </c>
      <c r="D7399" s="910"/>
      <c r="E7399" s="911" t="n">
        <f aca="false">SUM(E7400:E7401)</f>
        <v>0</v>
      </c>
      <c r="F7399" s="912" t="n">
        <f aca="false">SUM(F7400:F7401)</f>
        <v>0</v>
      </c>
      <c r="G7399" s="913" t="n">
        <f aca="false">SUM(G7400:G7401)</f>
        <v>0</v>
      </c>
      <c r="H7399" s="564" t="n">
        <f aca="false">SUM(H7400:H7401)</f>
        <v>0</v>
      </c>
      <c r="I7399" s="912" t="n">
        <f aca="false">SUM(I7400:I7401)</f>
        <v>0</v>
      </c>
      <c r="J7399" s="913" t="n">
        <f aca="false">SUM(J7400:J7401)</f>
        <v>0</v>
      </c>
      <c r="K7399" s="564" t="n">
        <f aca="false">SUM(K7400:K7401)</f>
        <v>0</v>
      </c>
      <c r="L7399" s="911" t="n">
        <f aca="false">SUM(L7400:L7401)</f>
        <v>0</v>
      </c>
      <c r="M7399" s="1461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915"/>
      <c r="C7400" s="916" t="n">
        <v>101</v>
      </c>
      <c r="D7400" s="917" t="s">
        <v>583</v>
      </c>
      <c r="E7400" s="745" t="n">
        <f aca="false">F7400+G7400+H7400</f>
        <v>0</v>
      </c>
      <c r="F7400" s="812"/>
      <c r="G7400" s="800"/>
      <c r="H7400" s="1462"/>
      <c r="I7400" s="812"/>
      <c r="J7400" s="800"/>
      <c r="K7400" s="1462"/>
      <c r="L7400" s="745" t="n">
        <f aca="false">I7400+J7400+K7400</f>
        <v>0</v>
      </c>
      <c r="M7400" s="1461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915"/>
      <c r="C7401" s="921" t="n">
        <v>102</v>
      </c>
      <c r="D7401" s="922" t="s">
        <v>584</v>
      </c>
      <c r="E7401" s="773" t="n">
        <f aca="false">F7401+G7401+H7401</f>
        <v>0</v>
      </c>
      <c r="F7401" s="808"/>
      <c r="G7401" s="809"/>
      <c r="H7401" s="1463"/>
      <c r="I7401" s="808"/>
      <c r="J7401" s="809"/>
      <c r="K7401" s="1463"/>
      <c r="L7401" s="773" t="n">
        <f aca="false">I7401+J7401+K7401</f>
        <v>0</v>
      </c>
      <c r="M7401" s="1461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09" t="n">
        <v>200</v>
      </c>
      <c r="C7402" s="926" t="s">
        <v>585</v>
      </c>
      <c r="D7402" s="926"/>
      <c r="E7402" s="911" t="n">
        <f aca="false">SUM(E7403:E7407)</f>
        <v>0</v>
      </c>
      <c r="F7402" s="912" t="n">
        <f aca="false">SUM(F7403:F7407)</f>
        <v>0</v>
      </c>
      <c r="G7402" s="913" t="n">
        <f aca="false">SUM(G7403:G7407)</f>
        <v>0</v>
      </c>
      <c r="H7402" s="564" t="n">
        <f aca="false">SUM(H7403:H7407)</f>
        <v>0</v>
      </c>
      <c r="I7402" s="912" t="n">
        <f aca="false">SUM(I7403:I7407)</f>
        <v>0</v>
      </c>
      <c r="J7402" s="913" t="n">
        <f aca="false">SUM(J7403:J7407)</f>
        <v>0</v>
      </c>
      <c r="K7402" s="564" t="n">
        <f aca="false">SUM(K7403:K7407)</f>
        <v>0</v>
      </c>
      <c r="L7402" s="911" t="n">
        <f aca="false">SUM(L7403:L7407)</f>
        <v>0</v>
      </c>
      <c r="M7402" s="1461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927"/>
      <c r="C7403" s="916" t="n">
        <v>201</v>
      </c>
      <c r="D7403" s="917" t="s">
        <v>586</v>
      </c>
      <c r="E7403" s="745" t="n">
        <f aca="false">F7403+G7403+H7403</f>
        <v>0</v>
      </c>
      <c r="F7403" s="812"/>
      <c r="G7403" s="800"/>
      <c r="H7403" s="1462"/>
      <c r="I7403" s="812"/>
      <c r="J7403" s="800"/>
      <c r="K7403" s="1462"/>
      <c r="L7403" s="745" t="n">
        <f aca="false">I7403+J7403+K7403</f>
        <v>0</v>
      </c>
      <c r="M7403" s="1461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928"/>
      <c r="C7404" s="929" t="n">
        <v>202</v>
      </c>
      <c r="D7404" s="930" t="s">
        <v>587</v>
      </c>
      <c r="E7404" s="752" t="n">
        <f aca="false">F7404+G7404+H7404</f>
        <v>0</v>
      </c>
      <c r="F7404" s="801"/>
      <c r="G7404" s="756"/>
      <c r="H7404" s="1464"/>
      <c r="I7404" s="801"/>
      <c r="J7404" s="756"/>
      <c r="K7404" s="1464"/>
      <c r="L7404" s="752" t="n">
        <f aca="false">I7404+J7404+K7404</f>
        <v>0</v>
      </c>
      <c r="M7404" s="1461" t="str">
        <f aca="false">(IF($E7404&lt;&gt;0,$M$2,IF($L7404&lt;&gt;0,$M$2,"")))</f>
        <v/>
      </c>
      <c r="N7404" s="1069"/>
    </row>
    <row r="7405" customFormat="false" ht="31.5" hidden="true" customHeight="false" outlineLevel="0" collapsed="false">
      <c r="B7405" s="928"/>
      <c r="C7405" s="929" t="n">
        <v>205</v>
      </c>
      <c r="D7405" s="930" t="s">
        <v>588</v>
      </c>
      <c r="E7405" s="752" t="n">
        <f aca="false">F7405+G7405+H7405</f>
        <v>0</v>
      </c>
      <c r="F7405" s="801"/>
      <c r="G7405" s="756"/>
      <c r="H7405" s="1464"/>
      <c r="I7405" s="801"/>
      <c r="J7405" s="756"/>
      <c r="K7405" s="1464"/>
      <c r="L7405" s="752" t="n">
        <f aca="false">I7405+J7405+K7405</f>
        <v>0</v>
      </c>
      <c r="M7405" s="1461" t="str">
        <f aca="false">(IF($E7405&lt;&gt;0,$M$2,IF($L7405&lt;&gt;0,$M$2,"")))</f>
        <v/>
      </c>
      <c r="N7405" s="1069"/>
    </row>
    <row r="7406" customFormat="false" ht="15.75" hidden="true" customHeight="false" outlineLevel="0" collapsed="false">
      <c r="B7406" s="928"/>
      <c r="C7406" s="929" t="n">
        <v>208</v>
      </c>
      <c r="D7406" s="934" t="s">
        <v>589</v>
      </c>
      <c r="E7406" s="752" t="n">
        <f aca="false">F7406+G7406+H7406</f>
        <v>0</v>
      </c>
      <c r="F7406" s="801"/>
      <c r="G7406" s="756"/>
      <c r="H7406" s="1464"/>
      <c r="I7406" s="801"/>
      <c r="J7406" s="756"/>
      <c r="K7406" s="1464"/>
      <c r="L7406" s="752" t="n">
        <f aca="false">I7406+J7406+K7406</f>
        <v>0</v>
      </c>
      <c r="M7406" s="1461" t="str">
        <f aca="false">(IF($E7406&lt;&gt;0,$M$2,IF($L7406&lt;&gt;0,$M$2,"")))</f>
        <v/>
      </c>
      <c r="N7406" s="1069"/>
    </row>
    <row r="7407" customFormat="false" ht="15.75" hidden="true" customHeight="false" outlineLevel="0" collapsed="false">
      <c r="B7407" s="927"/>
      <c r="C7407" s="921" t="n">
        <v>209</v>
      </c>
      <c r="D7407" s="935" t="s">
        <v>590</v>
      </c>
      <c r="E7407" s="773" t="n">
        <f aca="false">F7407+G7407+H7407</f>
        <v>0</v>
      </c>
      <c r="F7407" s="808"/>
      <c r="G7407" s="809"/>
      <c r="H7407" s="1463"/>
      <c r="I7407" s="808"/>
      <c r="J7407" s="809"/>
      <c r="K7407" s="1463"/>
      <c r="L7407" s="773" t="n">
        <f aca="false">I7407+J7407+K7407</f>
        <v>0</v>
      </c>
      <c r="M7407" s="1461" t="str">
        <f aca="false">(IF($E7407&lt;&gt;0,$M$2,IF($L7407&lt;&gt;0,$M$2,"")))</f>
        <v/>
      </c>
      <c r="N7407" s="1069"/>
    </row>
    <row r="7408" customFormat="false" ht="15.75" hidden="true" customHeight="false" outlineLevel="0" collapsed="false">
      <c r="B7408" s="909" t="n">
        <v>500</v>
      </c>
      <c r="C7408" s="926" t="s">
        <v>591</v>
      </c>
      <c r="D7408" s="926"/>
      <c r="E7408" s="911" t="n">
        <f aca="false">SUM(E7409:E7415)</f>
        <v>0</v>
      </c>
      <c r="F7408" s="912" t="n">
        <f aca="false">SUM(F7409:F7415)</f>
        <v>0</v>
      </c>
      <c r="G7408" s="913" t="n">
        <f aca="false">SUM(G7409:G7415)</f>
        <v>0</v>
      </c>
      <c r="H7408" s="564" t="n">
        <f aca="false">SUM(H7409:H7415)</f>
        <v>0</v>
      </c>
      <c r="I7408" s="912" t="n">
        <f aca="false">SUM(I7409:I7415)</f>
        <v>0</v>
      </c>
      <c r="J7408" s="913" t="n">
        <f aca="false">SUM(J7409:J7415)</f>
        <v>0</v>
      </c>
      <c r="K7408" s="564" t="n">
        <f aca="false">SUM(K7409:K7415)</f>
        <v>0</v>
      </c>
      <c r="L7408" s="911" t="n">
        <f aca="false">SUM(L7409:L7415)</f>
        <v>0</v>
      </c>
      <c r="M7408" s="1461" t="str">
        <f aca="false">(IF($E7408&lt;&gt;0,$M$2,IF($L7408&lt;&gt;0,$M$2,"")))</f>
        <v/>
      </c>
      <c r="N7408" s="1069"/>
    </row>
    <row r="7409" customFormat="false" ht="15.75" hidden="true" customHeight="false" outlineLevel="0" collapsed="false">
      <c r="B7409" s="927"/>
      <c r="C7409" s="936" t="n">
        <v>551</v>
      </c>
      <c r="D7409" s="937" t="s">
        <v>592</v>
      </c>
      <c r="E7409" s="745" t="n">
        <f aca="false">F7409+G7409+H7409</f>
        <v>0</v>
      </c>
      <c r="F7409" s="812"/>
      <c r="G7409" s="800"/>
      <c r="H7409" s="1462"/>
      <c r="I7409" s="812"/>
      <c r="J7409" s="800"/>
      <c r="K7409" s="1462"/>
      <c r="L7409" s="745" t="n">
        <f aca="false">I7409+J7409+K7409</f>
        <v>0</v>
      </c>
      <c r="M7409" s="1461" t="str">
        <f aca="false">(IF($E7409&lt;&gt;0,$M$2,IF($L7409&lt;&gt;0,$M$2,"")))</f>
        <v/>
      </c>
      <c r="N7409" s="1069"/>
    </row>
    <row r="7410" customFormat="false" ht="15.75" hidden="true" customHeight="false" outlineLevel="0" collapsed="false">
      <c r="B7410" s="927"/>
      <c r="C7410" s="938" t="n">
        <v>552</v>
      </c>
      <c r="D7410" s="939" t="s">
        <v>593</v>
      </c>
      <c r="E7410" s="752" t="n">
        <f aca="false">F7410+G7410+H7410</f>
        <v>0</v>
      </c>
      <c r="F7410" s="801"/>
      <c r="G7410" s="756"/>
      <c r="H7410" s="1464"/>
      <c r="I7410" s="801"/>
      <c r="J7410" s="756"/>
      <c r="K7410" s="1464"/>
      <c r="L7410" s="752" t="n">
        <f aca="false">I7410+J7410+K7410</f>
        <v>0</v>
      </c>
      <c r="M7410" s="1461" t="str">
        <f aca="false">(IF($E7410&lt;&gt;0,$M$2,IF($L7410&lt;&gt;0,$M$2,"")))</f>
        <v/>
      </c>
      <c r="N7410" s="1069"/>
    </row>
    <row r="7411" customFormat="false" ht="15.75" hidden="true" customHeight="false" outlineLevel="0" collapsed="false">
      <c r="B7411" s="940"/>
      <c r="C7411" s="938" t="n">
        <v>558</v>
      </c>
      <c r="D7411" s="941" t="s">
        <v>449</v>
      </c>
      <c r="E7411" s="752" t="n">
        <f aca="false">F7411+G7411+H7411</f>
        <v>0</v>
      </c>
      <c r="F7411" s="753" t="n">
        <v>0</v>
      </c>
      <c r="G7411" s="754" t="n">
        <v>0</v>
      </c>
      <c r="H7411" s="755" t="n">
        <v>0</v>
      </c>
      <c r="I7411" s="753" t="n">
        <v>0</v>
      </c>
      <c r="J7411" s="754" t="n">
        <v>0</v>
      </c>
      <c r="K7411" s="755" t="n">
        <v>0</v>
      </c>
      <c r="L7411" s="752" t="n">
        <f aca="false">I7411+J7411+K7411</f>
        <v>0</v>
      </c>
      <c r="M7411" s="1461" t="str">
        <f aca="false">(IF($E7411&lt;&gt;0,$M$2,IF($L7411&lt;&gt;0,$M$2,"")))</f>
        <v/>
      </c>
      <c r="N7411" s="1069"/>
    </row>
    <row r="7412" customFormat="false" ht="15.75" hidden="true" customHeight="false" outlineLevel="0" collapsed="false">
      <c r="B7412" s="940"/>
      <c r="C7412" s="938" t="n">
        <v>560</v>
      </c>
      <c r="D7412" s="941" t="s">
        <v>594</v>
      </c>
      <c r="E7412" s="752" t="n">
        <f aca="false">F7412+G7412+H7412</f>
        <v>0</v>
      </c>
      <c r="F7412" s="801"/>
      <c r="G7412" s="756"/>
      <c r="H7412" s="1464"/>
      <c r="I7412" s="801"/>
      <c r="J7412" s="756"/>
      <c r="K7412" s="1464"/>
      <c r="L7412" s="752" t="n">
        <f aca="false">I7412+J7412+K7412</f>
        <v>0</v>
      </c>
      <c r="M7412" s="1461" t="str">
        <f aca="false">(IF($E7412&lt;&gt;0,$M$2,IF($L7412&lt;&gt;0,$M$2,"")))</f>
        <v/>
      </c>
      <c r="N7412" s="1069"/>
    </row>
    <row r="7413" customFormat="false" ht="15.75" hidden="true" customHeight="false" outlineLevel="0" collapsed="false">
      <c r="B7413" s="940"/>
      <c r="C7413" s="938" t="n">
        <v>580</v>
      </c>
      <c r="D7413" s="939" t="s">
        <v>595</v>
      </c>
      <c r="E7413" s="752" t="n">
        <f aca="false">F7413+G7413+H7413</f>
        <v>0</v>
      </c>
      <c r="F7413" s="801"/>
      <c r="G7413" s="756"/>
      <c r="H7413" s="1464"/>
      <c r="I7413" s="801"/>
      <c r="J7413" s="756"/>
      <c r="K7413" s="1464"/>
      <c r="L7413" s="752" t="n">
        <f aca="false">I7413+J7413+K7413</f>
        <v>0</v>
      </c>
      <c r="M7413" s="1461" t="str">
        <f aca="false">(IF($E7413&lt;&gt;0,$M$2,IF($L7413&lt;&gt;0,$M$2,"")))</f>
        <v/>
      </c>
      <c r="N7413" s="1069"/>
    </row>
    <row r="7414" customFormat="false" ht="15.75" hidden="true" customHeight="false" outlineLevel="0" collapsed="false">
      <c r="B7414" s="927"/>
      <c r="C7414" s="938" t="n">
        <v>588</v>
      </c>
      <c r="D7414" s="939" t="s">
        <v>596</v>
      </c>
      <c r="E7414" s="752" t="n">
        <f aca="false">F7414+G7414+H7414</f>
        <v>0</v>
      </c>
      <c r="F7414" s="753" t="n">
        <v>0</v>
      </c>
      <c r="G7414" s="754" t="n">
        <v>0</v>
      </c>
      <c r="H7414" s="755" t="n">
        <v>0</v>
      </c>
      <c r="I7414" s="753" t="n">
        <v>0</v>
      </c>
      <c r="J7414" s="754" t="n">
        <v>0</v>
      </c>
      <c r="K7414" s="755" t="n">
        <v>0</v>
      </c>
      <c r="L7414" s="752" t="n">
        <f aca="false">I7414+J7414+K7414</f>
        <v>0</v>
      </c>
      <c r="M7414" s="1461" t="str">
        <f aca="false">(IF($E7414&lt;&gt;0,$M$2,IF($L7414&lt;&gt;0,$M$2,"")))</f>
        <v/>
      </c>
      <c r="N7414" s="1069"/>
    </row>
    <row r="7415" customFormat="false" ht="31.5" hidden="true" customHeight="false" outlineLevel="0" collapsed="false">
      <c r="B7415" s="927"/>
      <c r="C7415" s="942" t="n">
        <v>590</v>
      </c>
      <c r="D7415" s="943" t="s">
        <v>597</v>
      </c>
      <c r="E7415" s="773" t="n">
        <f aca="false">F7415+G7415+H7415</f>
        <v>0</v>
      </c>
      <c r="F7415" s="808"/>
      <c r="G7415" s="809"/>
      <c r="H7415" s="1463"/>
      <c r="I7415" s="808"/>
      <c r="J7415" s="809"/>
      <c r="K7415" s="1463"/>
      <c r="L7415" s="773" t="n">
        <f aca="false">I7415+J7415+K7415</f>
        <v>0</v>
      </c>
      <c r="M7415" s="1461" t="str">
        <f aca="false">(IF($E7415&lt;&gt;0,$M$2,IF($L7415&lt;&gt;0,$M$2,"")))</f>
        <v/>
      </c>
      <c r="N7415" s="1069"/>
    </row>
    <row r="7416" customFormat="false" ht="15.75" hidden="true" customHeight="true" outlineLevel="0" collapsed="false">
      <c r="B7416" s="909" t="n">
        <v>800</v>
      </c>
      <c r="C7416" s="944" t="s">
        <v>598</v>
      </c>
      <c r="D7416" s="944"/>
      <c r="E7416" s="945" t="n">
        <f aca="false">F7416+G7416+H7416</f>
        <v>0</v>
      </c>
      <c r="F7416" s="1465"/>
      <c r="G7416" s="1466"/>
      <c r="H7416" s="1467"/>
      <c r="I7416" s="1465"/>
      <c r="J7416" s="1466"/>
      <c r="K7416" s="1467"/>
      <c r="L7416" s="945" t="n">
        <f aca="false">I7416+J7416+K7416</f>
        <v>0</v>
      </c>
      <c r="M7416" s="1461" t="str">
        <f aca="false">(IF($E7416&lt;&gt;0,$M$2,IF($L7416&lt;&gt;0,$M$2,"")))</f>
        <v/>
      </c>
      <c r="N7416" s="1069"/>
    </row>
    <row r="7417" customFormat="false" ht="15.75" hidden="true" customHeight="false" outlineLevel="0" collapsed="false">
      <c r="B7417" s="909" t="n">
        <v>1000</v>
      </c>
      <c r="C7417" s="926" t="s">
        <v>599</v>
      </c>
      <c r="D7417" s="926"/>
      <c r="E7417" s="945" t="n">
        <f aca="false">SUM(E7418:E7434)</f>
        <v>0</v>
      </c>
      <c r="F7417" s="912" t="n">
        <f aca="false">SUM(F7418:F7434)</f>
        <v>0</v>
      </c>
      <c r="G7417" s="913" t="n">
        <f aca="false">SUM(G7418:G7434)</f>
        <v>0</v>
      </c>
      <c r="H7417" s="564" t="n">
        <f aca="false">SUM(H7418:H7434)</f>
        <v>0</v>
      </c>
      <c r="I7417" s="912" t="n">
        <f aca="false">SUM(I7418:I7434)</f>
        <v>0</v>
      </c>
      <c r="J7417" s="913" t="n">
        <f aca="false">SUM(J7418:J7434)</f>
        <v>0</v>
      </c>
      <c r="K7417" s="564" t="n">
        <f aca="false">SUM(K7418:K7434)</f>
        <v>0</v>
      </c>
      <c r="L7417" s="945" t="n">
        <f aca="false">SUM(L7418:L7434)</f>
        <v>0</v>
      </c>
      <c r="M7417" s="1461" t="str">
        <f aca="false">(IF($E7417&lt;&gt;0,$M$2,IF($L7417&lt;&gt;0,$M$2,"")))</f>
        <v/>
      </c>
      <c r="N7417" s="1069"/>
    </row>
    <row r="7418" customFormat="false" ht="15.75" hidden="true" customHeight="false" outlineLevel="0" collapsed="false">
      <c r="B7418" s="928"/>
      <c r="C7418" s="916" t="n">
        <v>1011</v>
      </c>
      <c r="D7418" s="946" t="s">
        <v>600</v>
      </c>
      <c r="E7418" s="745" t="n">
        <f aca="false">F7418+G7418+H7418</f>
        <v>0</v>
      </c>
      <c r="F7418" s="812"/>
      <c r="G7418" s="800"/>
      <c r="H7418" s="1462"/>
      <c r="I7418" s="812"/>
      <c r="J7418" s="800"/>
      <c r="K7418" s="1462"/>
      <c r="L7418" s="745" t="n">
        <f aca="false">I7418+J7418+K7418</f>
        <v>0</v>
      </c>
      <c r="M7418" s="1461" t="str">
        <f aca="false">(IF($E7418&lt;&gt;0,$M$2,IF($L7418&lt;&gt;0,$M$2,"")))</f>
        <v/>
      </c>
      <c r="N7418" s="1069"/>
    </row>
    <row r="7419" customFormat="false" ht="15.75" hidden="true" customHeight="false" outlineLevel="0" collapsed="false">
      <c r="B7419" s="928"/>
      <c r="C7419" s="929" t="n">
        <v>1012</v>
      </c>
      <c r="D7419" s="930" t="s">
        <v>601</v>
      </c>
      <c r="E7419" s="752" t="n">
        <f aca="false">F7419+G7419+H7419</f>
        <v>0</v>
      </c>
      <c r="F7419" s="801"/>
      <c r="G7419" s="756"/>
      <c r="H7419" s="1464"/>
      <c r="I7419" s="801"/>
      <c r="J7419" s="756"/>
      <c r="K7419" s="1464"/>
      <c r="L7419" s="752" t="n">
        <f aca="false">I7419+J7419+K7419</f>
        <v>0</v>
      </c>
      <c r="M7419" s="1461" t="str">
        <f aca="false">(IF($E7419&lt;&gt;0,$M$2,IF($L7419&lt;&gt;0,$M$2,"")))</f>
        <v/>
      </c>
      <c r="N7419" s="1069"/>
    </row>
    <row r="7420" customFormat="false" ht="15.75" hidden="true" customHeight="false" outlineLevel="0" collapsed="false">
      <c r="B7420" s="928"/>
      <c r="C7420" s="929" t="n">
        <v>1013</v>
      </c>
      <c r="D7420" s="930" t="s">
        <v>602</v>
      </c>
      <c r="E7420" s="752" t="n">
        <f aca="false">F7420+G7420+H7420</f>
        <v>0</v>
      </c>
      <c r="F7420" s="801"/>
      <c r="G7420" s="756"/>
      <c r="H7420" s="1464"/>
      <c r="I7420" s="801"/>
      <c r="J7420" s="756"/>
      <c r="K7420" s="1464"/>
      <c r="L7420" s="752" t="n">
        <f aca="false">I7420+J7420+K7420</f>
        <v>0</v>
      </c>
      <c r="M7420" s="1461" t="str">
        <f aca="false">(IF($E7420&lt;&gt;0,$M$2,IF($L7420&lt;&gt;0,$M$2,"")))</f>
        <v/>
      </c>
      <c r="N7420" s="1069"/>
    </row>
    <row r="7421" customFormat="false" ht="15.75" hidden="true" customHeight="false" outlineLevel="0" collapsed="false">
      <c r="B7421" s="928"/>
      <c r="C7421" s="929" t="n">
        <v>1014</v>
      </c>
      <c r="D7421" s="930" t="s">
        <v>603</v>
      </c>
      <c r="E7421" s="752" t="n">
        <f aca="false">F7421+G7421+H7421</f>
        <v>0</v>
      </c>
      <c r="F7421" s="801"/>
      <c r="G7421" s="756"/>
      <c r="H7421" s="1464"/>
      <c r="I7421" s="801"/>
      <c r="J7421" s="756"/>
      <c r="K7421" s="1464"/>
      <c r="L7421" s="752" t="n">
        <f aca="false">I7421+J7421+K7421</f>
        <v>0</v>
      </c>
      <c r="M7421" s="1461" t="str">
        <f aca="false">(IF($E7421&lt;&gt;0,$M$2,IF($L7421&lt;&gt;0,$M$2,"")))</f>
        <v/>
      </c>
      <c r="N7421" s="1069"/>
    </row>
    <row r="7422" customFormat="false" ht="15.75" hidden="true" customHeight="false" outlineLevel="0" collapsed="false">
      <c r="B7422" s="928"/>
      <c r="C7422" s="929" t="n">
        <v>1015</v>
      </c>
      <c r="D7422" s="930" t="s">
        <v>604</v>
      </c>
      <c r="E7422" s="752" t="n">
        <f aca="false">F7422+G7422+H7422</f>
        <v>0</v>
      </c>
      <c r="F7422" s="801"/>
      <c r="G7422" s="756"/>
      <c r="H7422" s="1464"/>
      <c r="I7422" s="801"/>
      <c r="J7422" s="756"/>
      <c r="K7422" s="1464"/>
      <c r="L7422" s="752" t="n">
        <f aca="false">I7422+J7422+K7422</f>
        <v>0</v>
      </c>
      <c r="M7422" s="1461" t="str">
        <f aca="false">(IF($E7422&lt;&gt;0,$M$2,IF($L7422&lt;&gt;0,$M$2,"")))</f>
        <v/>
      </c>
      <c r="N7422" s="1069"/>
    </row>
    <row r="7423" customFormat="false" ht="15.75" hidden="true" customHeight="false" outlineLevel="0" collapsed="false">
      <c r="B7423" s="928"/>
      <c r="C7423" s="947" t="n">
        <v>1016</v>
      </c>
      <c r="D7423" s="948" t="s">
        <v>605</v>
      </c>
      <c r="E7423" s="761" t="n">
        <f aca="false">F7423+G7423+H7423</f>
        <v>0</v>
      </c>
      <c r="F7423" s="1293"/>
      <c r="G7423" s="1286"/>
      <c r="H7423" s="1468"/>
      <c r="I7423" s="1293"/>
      <c r="J7423" s="1286"/>
      <c r="K7423" s="1468"/>
      <c r="L7423" s="761" t="n">
        <f aca="false">I7423+J7423+K7423</f>
        <v>0</v>
      </c>
      <c r="M7423" s="1461" t="str">
        <f aca="false">(IF($E7423&lt;&gt;0,$M$2,IF($L7423&lt;&gt;0,$M$2,"")))</f>
        <v/>
      </c>
      <c r="N7423" s="1069"/>
    </row>
    <row r="7424" customFormat="false" ht="15.75" hidden="true" customHeight="false" outlineLevel="0" collapsed="false">
      <c r="B7424" s="915"/>
      <c r="C7424" s="952" t="n">
        <v>1020</v>
      </c>
      <c r="D7424" s="953" t="s">
        <v>606</v>
      </c>
      <c r="E7424" s="954" t="n">
        <f aca="false">F7424+G7424+H7424</f>
        <v>0</v>
      </c>
      <c r="F7424" s="1325"/>
      <c r="G7424" s="1302"/>
      <c r="H7424" s="1469"/>
      <c r="I7424" s="1325"/>
      <c r="J7424" s="1302"/>
      <c r="K7424" s="1469"/>
      <c r="L7424" s="954" t="n">
        <f aca="false">I7424+J7424+K7424</f>
        <v>0</v>
      </c>
      <c r="M7424" s="1461" t="str">
        <f aca="false">(IF($E7424&lt;&gt;0,$M$2,IF($L7424&lt;&gt;0,$M$2,"")))</f>
        <v/>
      </c>
      <c r="N7424" s="1069"/>
    </row>
    <row r="7425" customFormat="false" ht="15.75" hidden="true" customHeight="false" outlineLevel="0" collapsed="false">
      <c r="B7425" s="928"/>
      <c r="C7425" s="958" t="n">
        <v>1030</v>
      </c>
      <c r="D7425" s="959" t="s">
        <v>607</v>
      </c>
      <c r="E7425" s="960" t="n">
        <f aca="false">F7425+G7425+H7425</f>
        <v>0</v>
      </c>
      <c r="F7425" s="1153"/>
      <c r="G7425" s="1154"/>
      <c r="H7425" s="1470"/>
      <c r="I7425" s="1153"/>
      <c r="J7425" s="1154"/>
      <c r="K7425" s="1470"/>
      <c r="L7425" s="960" t="n">
        <f aca="false">I7425+J7425+K7425</f>
        <v>0</v>
      </c>
      <c r="M7425" s="1461" t="str">
        <f aca="false">(IF($E7425&lt;&gt;0,$M$2,IF($L7425&lt;&gt;0,$M$2,"")))</f>
        <v/>
      </c>
      <c r="N7425" s="1069"/>
    </row>
    <row r="7426" customFormat="false" ht="15.75" hidden="true" customHeight="false" outlineLevel="0" collapsed="false">
      <c r="B7426" s="928"/>
      <c r="C7426" s="952" t="n">
        <v>1051</v>
      </c>
      <c r="D7426" s="965" t="s">
        <v>608</v>
      </c>
      <c r="E7426" s="954" t="n">
        <f aca="false">F7426+G7426+H7426</f>
        <v>0</v>
      </c>
      <c r="F7426" s="1325"/>
      <c r="G7426" s="1302"/>
      <c r="H7426" s="1469"/>
      <c r="I7426" s="1325"/>
      <c r="J7426" s="1302"/>
      <c r="K7426" s="1469"/>
      <c r="L7426" s="954" t="n">
        <f aca="false">I7426+J7426+K7426</f>
        <v>0</v>
      </c>
      <c r="M7426" s="1461" t="str">
        <f aca="false">(IF($E7426&lt;&gt;0,$M$2,IF($L7426&lt;&gt;0,$M$2,"")))</f>
        <v/>
      </c>
      <c r="N7426" s="1069"/>
    </row>
    <row r="7427" customFormat="false" ht="15.75" hidden="true" customHeight="false" outlineLevel="0" collapsed="false">
      <c r="B7427" s="928"/>
      <c r="C7427" s="929" t="n">
        <v>1052</v>
      </c>
      <c r="D7427" s="930" t="s">
        <v>609</v>
      </c>
      <c r="E7427" s="752" t="n">
        <f aca="false">F7427+G7427+H7427</f>
        <v>0</v>
      </c>
      <c r="F7427" s="801"/>
      <c r="G7427" s="756"/>
      <c r="H7427" s="1464"/>
      <c r="I7427" s="801"/>
      <c r="J7427" s="756"/>
      <c r="K7427" s="1464"/>
      <c r="L7427" s="752" t="n">
        <f aca="false">I7427+J7427+K7427</f>
        <v>0</v>
      </c>
      <c r="M7427" s="1461" t="str">
        <f aca="false">(IF($E7427&lt;&gt;0,$M$2,IF($L7427&lt;&gt;0,$M$2,"")))</f>
        <v/>
      </c>
      <c r="N7427" s="1069"/>
    </row>
    <row r="7428" customFormat="false" ht="15.75" hidden="true" customHeight="false" outlineLevel="0" collapsed="false">
      <c r="B7428" s="928"/>
      <c r="C7428" s="958" t="n">
        <v>1053</v>
      </c>
      <c r="D7428" s="959" t="s">
        <v>610</v>
      </c>
      <c r="E7428" s="960" t="n">
        <f aca="false">F7428+G7428+H7428</f>
        <v>0</v>
      </c>
      <c r="F7428" s="1153"/>
      <c r="G7428" s="1154"/>
      <c r="H7428" s="1470"/>
      <c r="I7428" s="1153"/>
      <c r="J7428" s="1154"/>
      <c r="K7428" s="1470"/>
      <c r="L7428" s="960" t="n">
        <f aca="false">I7428+J7428+K7428</f>
        <v>0</v>
      </c>
      <c r="M7428" s="1461" t="str">
        <f aca="false">(IF($E7428&lt;&gt;0,$M$2,IF($L7428&lt;&gt;0,$M$2,"")))</f>
        <v/>
      </c>
      <c r="N7428" s="1069"/>
    </row>
    <row r="7429" customFormat="false" ht="15.75" hidden="true" customHeight="false" outlineLevel="0" collapsed="false">
      <c r="B7429" s="928"/>
      <c r="C7429" s="952" t="n">
        <v>1062</v>
      </c>
      <c r="D7429" s="953" t="s">
        <v>611</v>
      </c>
      <c r="E7429" s="954" t="n">
        <f aca="false">F7429+G7429+H7429</f>
        <v>0</v>
      </c>
      <c r="F7429" s="1325"/>
      <c r="G7429" s="1302"/>
      <c r="H7429" s="1469"/>
      <c r="I7429" s="1325"/>
      <c r="J7429" s="1302"/>
      <c r="K7429" s="1469"/>
      <c r="L7429" s="954" t="n">
        <f aca="false">I7429+J7429+K7429</f>
        <v>0</v>
      </c>
      <c r="M7429" s="1461" t="str">
        <f aca="false">(IF($E7429&lt;&gt;0,$M$2,IF($L7429&lt;&gt;0,$M$2,"")))</f>
        <v/>
      </c>
      <c r="N7429" s="1069"/>
    </row>
    <row r="7430" customFormat="false" ht="15.75" hidden="true" customHeight="false" outlineLevel="0" collapsed="false">
      <c r="B7430" s="928"/>
      <c r="C7430" s="958" t="n">
        <v>1063</v>
      </c>
      <c r="D7430" s="966" t="s">
        <v>612</v>
      </c>
      <c r="E7430" s="960" t="n">
        <f aca="false">F7430+G7430+H7430</f>
        <v>0</v>
      </c>
      <c r="F7430" s="1153"/>
      <c r="G7430" s="1154"/>
      <c r="H7430" s="1470"/>
      <c r="I7430" s="1153"/>
      <c r="J7430" s="1154"/>
      <c r="K7430" s="1470"/>
      <c r="L7430" s="960" t="n">
        <f aca="false">I7430+J7430+K7430</f>
        <v>0</v>
      </c>
      <c r="M7430" s="1461" t="str">
        <f aca="false">(IF($E7430&lt;&gt;0,$M$2,IF($L7430&lt;&gt;0,$M$2,"")))</f>
        <v/>
      </c>
      <c r="N7430" s="1069"/>
    </row>
    <row r="7431" customFormat="false" ht="15.75" hidden="true" customHeight="false" outlineLevel="0" collapsed="false">
      <c r="B7431" s="928"/>
      <c r="C7431" s="967" t="n">
        <v>1069</v>
      </c>
      <c r="D7431" s="968" t="s">
        <v>613</v>
      </c>
      <c r="E7431" s="969" t="n">
        <f aca="false">F7431+G7431+H7431</f>
        <v>0</v>
      </c>
      <c r="F7431" s="1298"/>
      <c r="G7431" s="1299"/>
      <c r="H7431" s="1471"/>
      <c r="I7431" s="1298"/>
      <c r="J7431" s="1299"/>
      <c r="K7431" s="1471"/>
      <c r="L7431" s="969" t="n">
        <f aca="false">I7431+J7431+K7431</f>
        <v>0</v>
      </c>
      <c r="M7431" s="1461" t="str">
        <f aca="false">(IF($E7431&lt;&gt;0,$M$2,IF($L7431&lt;&gt;0,$M$2,"")))</f>
        <v/>
      </c>
      <c r="N7431" s="1069"/>
    </row>
    <row r="7432" customFormat="false" ht="15.75" hidden="true" customHeight="false" outlineLevel="0" collapsed="false">
      <c r="B7432" s="915"/>
      <c r="C7432" s="952" t="n">
        <v>1091</v>
      </c>
      <c r="D7432" s="965" t="s">
        <v>614</v>
      </c>
      <c r="E7432" s="954" t="n">
        <f aca="false">F7432+G7432+H7432</f>
        <v>0</v>
      </c>
      <c r="F7432" s="1325"/>
      <c r="G7432" s="1302"/>
      <c r="H7432" s="1469"/>
      <c r="I7432" s="1325"/>
      <c r="J7432" s="1302"/>
      <c r="K7432" s="1469"/>
      <c r="L7432" s="954" t="n">
        <f aca="false">I7432+J7432+K7432</f>
        <v>0</v>
      </c>
      <c r="M7432" s="1461" t="str">
        <f aca="false">(IF($E7432&lt;&gt;0,$M$2,IF($L7432&lt;&gt;0,$M$2,"")))</f>
        <v/>
      </c>
      <c r="N7432" s="1069"/>
    </row>
    <row r="7433" customFormat="false" ht="15.75" hidden="true" customHeight="false" outlineLevel="0" collapsed="false">
      <c r="B7433" s="928"/>
      <c r="C7433" s="929" t="n">
        <v>1092</v>
      </c>
      <c r="D7433" s="930" t="s">
        <v>615</v>
      </c>
      <c r="E7433" s="752" t="n">
        <f aca="false">F7433+G7433+H7433</f>
        <v>0</v>
      </c>
      <c r="F7433" s="801"/>
      <c r="G7433" s="756"/>
      <c r="H7433" s="1464"/>
      <c r="I7433" s="801"/>
      <c r="J7433" s="756"/>
      <c r="K7433" s="1464"/>
      <c r="L7433" s="752" t="n">
        <f aca="false">I7433+J7433+K7433</f>
        <v>0</v>
      </c>
      <c r="M7433" s="1461" t="str">
        <f aca="false">(IF($E7433&lt;&gt;0,$M$2,IF($L7433&lt;&gt;0,$M$2,"")))</f>
        <v/>
      </c>
      <c r="N7433" s="1069"/>
    </row>
    <row r="7434" customFormat="false" ht="15.75" hidden="true" customHeight="false" outlineLevel="0" collapsed="false">
      <c r="B7434" s="928"/>
      <c r="C7434" s="921" t="n">
        <v>1098</v>
      </c>
      <c r="D7434" s="973" t="s">
        <v>616</v>
      </c>
      <c r="E7434" s="773" t="n">
        <f aca="false">F7434+G7434+H7434</f>
        <v>0</v>
      </c>
      <c r="F7434" s="808"/>
      <c r="G7434" s="809"/>
      <c r="H7434" s="1463"/>
      <c r="I7434" s="808"/>
      <c r="J7434" s="809"/>
      <c r="K7434" s="1463"/>
      <c r="L7434" s="773" t="n">
        <f aca="false">I7434+J7434+K7434</f>
        <v>0</v>
      </c>
      <c r="M7434" s="1461" t="str">
        <f aca="false">(IF($E7434&lt;&gt;0,$M$2,IF($L7434&lt;&gt;0,$M$2,"")))</f>
        <v/>
      </c>
      <c r="N7434" s="1069"/>
    </row>
    <row r="7435" customFormat="false" ht="15.75" hidden="true" customHeight="false" outlineLevel="0" collapsed="false">
      <c r="B7435" s="909" t="n">
        <v>1900</v>
      </c>
      <c r="C7435" s="974" t="s">
        <v>617</v>
      </c>
      <c r="D7435" s="974"/>
      <c r="E7435" s="945" t="n">
        <f aca="false">SUM(E7436:E7438)</f>
        <v>0</v>
      </c>
      <c r="F7435" s="912" t="n">
        <f aca="false">SUM(F7436:F7438)</f>
        <v>0</v>
      </c>
      <c r="G7435" s="913" t="n">
        <f aca="false">SUM(G7436:G7438)</f>
        <v>0</v>
      </c>
      <c r="H7435" s="564" t="n">
        <f aca="false">SUM(H7436:H7438)</f>
        <v>0</v>
      </c>
      <c r="I7435" s="912" t="n">
        <f aca="false">SUM(I7436:I7438)</f>
        <v>0</v>
      </c>
      <c r="J7435" s="913" t="n">
        <f aca="false">SUM(J7436:J7438)</f>
        <v>0</v>
      </c>
      <c r="K7435" s="564" t="n">
        <f aca="false">SUM(K7436:K7438)</f>
        <v>0</v>
      </c>
      <c r="L7435" s="945" t="n">
        <f aca="false">SUM(L7436:L7438)</f>
        <v>0</v>
      </c>
      <c r="M7435" s="1461" t="str">
        <f aca="false">(IF($E7435&lt;&gt;0,$M$2,IF($L7435&lt;&gt;0,$M$2,"")))</f>
        <v/>
      </c>
      <c r="N7435" s="1069"/>
    </row>
    <row r="7436" customFormat="false" ht="15.75" hidden="true" customHeight="false" outlineLevel="0" collapsed="false">
      <c r="B7436" s="928"/>
      <c r="C7436" s="916" t="n">
        <v>1901</v>
      </c>
      <c r="D7436" s="975" t="s">
        <v>618</v>
      </c>
      <c r="E7436" s="745" t="n">
        <f aca="false">F7436+G7436+H7436</f>
        <v>0</v>
      </c>
      <c r="F7436" s="812"/>
      <c r="G7436" s="800"/>
      <c r="H7436" s="1462"/>
      <c r="I7436" s="812"/>
      <c r="J7436" s="800"/>
      <c r="K7436" s="1462"/>
      <c r="L7436" s="745" t="n">
        <f aca="false">I7436+J7436+K7436</f>
        <v>0</v>
      </c>
      <c r="M7436" s="1461" t="str">
        <f aca="false">(IF($E7436&lt;&gt;0,$M$2,IF($L7436&lt;&gt;0,$M$2,"")))</f>
        <v/>
      </c>
      <c r="N7436" s="1069"/>
    </row>
    <row r="7437" customFormat="false" ht="15.75" hidden="true" customHeight="false" outlineLevel="0" collapsed="false">
      <c r="B7437" s="976"/>
      <c r="C7437" s="929" t="n">
        <v>1981</v>
      </c>
      <c r="D7437" s="977" t="s">
        <v>619</v>
      </c>
      <c r="E7437" s="752" t="n">
        <f aca="false">F7437+G7437+H7437</f>
        <v>0</v>
      </c>
      <c r="F7437" s="801"/>
      <c r="G7437" s="756"/>
      <c r="H7437" s="1464"/>
      <c r="I7437" s="801"/>
      <c r="J7437" s="756"/>
      <c r="K7437" s="1464"/>
      <c r="L7437" s="752" t="n">
        <f aca="false">I7437+J7437+K7437</f>
        <v>0</v>
      </c>
      <c r="M7437" s="1461" t="str">
        <f aca="false">(IF($E7437&lt;&gt;0,$M$2,IF($L7437&lt;&gt;0,$M$2,"")))</f>
        <v/>
      </c>
      <c r="N7437" s="1069"/>
    </row>
    <row r="7438" customFormat="false" ht="15.75" hidden="true" customHeight="false" outlineLevel="0" collapsed="false">
      <c r="B7438" s="928"/>
      <c r="C7438" s="921" t="n">
        <v>1991</v>
      </c>
      <c r="D7438" s="978" t="s">
        <v>620</v>
      </c>
      <c r="E7438" s="773" t="n">
        <f aca="false">F7438+G7438+H7438</f>
        <v>0</v>
      </c>
      <c r="F7438" s="808"/>
      <c r="G7438" s="809"/>
      <c r="H7438" s="1463"/>
      <c r="I7438" s="808"/>
      <c r="J7438" s="809"/>
      <c r="K7438" s="1463"/>
      <c r="L7438" s="773" t="n">
        <f aca="false">I7438+J7438+K7438</f>
        <v>0</v>
      </c>
      <c r="M7438" s="1461" t="str">
        <f aca="false">(IF($E7438&lt;&gt;0,$M$2,IF($L7438&lt;&gt;0,$M$2,"")))</f>
        <v/>
      </c>
      <c r="N7438" s="1069"/>
    </row>
    <row r="7439" customFormat="false" ht="15.75" hidden="true" customHeight="false" outlineLevel="0" collapsed="false">
      <c r="B7439" s="909" t="n">
        <v>2100</v>
      </c>
      <c r="C7439" s="974" t="s">
        <v>621</v>
      </c>
      <c r="D7439" s="974"/>
      <c r="E7439" s="945" t="n">
        <f aca="false">SUM(E7440:E7444)</f>
        <v>0</v>
      </c>
      <c r="F7439" s="912" t="n">
        <f aca="false">SUM(F7440:F7444)</f>
        <v>0</v>
      </c>
      <c r="G7439" s="913" t="n">
        <f aca="false">SUM(G7440:G7444)</f>
        <v>0</v>
      </c>
      <c r="H7439" s="564" t="n">
        <f aca="false">SUM(H7440:H7444)</f>
        <v>0</v>
      </c>
      <c r="I7439" s="912" t="n">
        <f aca="false">SUM(I7440:I7444)</f>
        <v>0</v>
      </c>
      <c r="J7439" s="913" t="n">
        <f aca="false">SUM(J7440:J7444)</f>
        <v>0</v>
      </c>
      <c r="K7439" s="564" t="n">
        <f aca="false">SUM(K7440:K7444)</f>
        <v>0</v>
      </c>
      <c r="L7439" s="945" t="n">
        <f aca="false">SUM(L7440:L7444)</f>
        <v>0</v>
      </c>
      <c r="M7439" s="1461" t="str">
        <f aca="false">(IF($E7439&lt;&gt;0,$M$2,IF($L7439&lt;&gt;0,$M$2,"")))</f>
        <v/>
      </c>
      <c r="N7439" s="1069"/>
    </row>
    <row r="7440" customFormat="false" ht="15.75" hidden="true" customHeight="false" outlineLevel="0" collapsed="false">
      <c r="B7440" s="928"/>
      <c r="C7440" s="916" t="n">
        <v>2110</v>
      </c>
      <c r="D7440" s="979" t="s">
        <v>622</v>
      </c>
      <c r="E7440" s="745" t="n">
        <f aca="false">F7440+G7440+H7440</f>
        <v>0</v>
      </c>
      <c r="F7440" s="812"/>
      <c r="G7440" s="800"/>
      <c r="H7440" s="1462"/>
      <c r="I7440" s="812"/>
      <c r="J7440" s="800"/>
      <c r="K7440" s="1462"/>
      <c r="L7440" s="745" t="n">
        <f aca="false">I7440+J7440+K7440</f>
        <v>0</v>
      </c>
      <c r="M7440" s="1461" t="str">
        <f aca="false">(IF($E7440&lt;&gt;0,$M$2,IF($L7440&lt;&gt;0,$M$2,"")))</f>
        <v/>
      </c>
      <c r="N7440" s="1069"/>
    </row>
    <row r="7441" customFormat="false" ht="15.75" hidden="true" customHeight="false" outlineLevel="0" collapsed="false">
      <c r="B7441" s="976"/>
      <c r="C7441" s="929" t="n">
        <v>2120</v>
      </c>
      <c r="D7441" s="934" t="s">
        <v>623</v>
      </c>
      <c r="E7441" s="752" t="n">
        <f aca="false">F7441+G7441+H7441</f>
        <v>0</v>
      </c>
      <c r="F7441" s="801"/>
      <c r="G7441" s="756"/>
      <c r="H7441" s="1464"/>
      <c r="I7441" s="801"/>
      <c r="J7441" s="756"/>
      <c r="K7441" s="1464"/>
      <c r="L7441" s="752" t="n">
        <f aca="false">I7441+J7441+K7441</f>
        <v>0</v>
      </c>
      <c r="M7441" s="1461" t="str">
        <f aca="false">(IF($E7441&lt;&gt;0,$M$2,IF($L7441&lt;&gt;0,$M$2,"")))</f>
        <v/>
      </c>
      <c r="N7441" s="1069"/>
    </row>
    <row r="7442" customFormat="false" ht="15.75" hidden="true" customHeight="false" outlineLevel="0" collapsed="false">
      <c r="B7442" s="976"/>
      <c r="C7442" s="929" t="n">
        <v>2125</v>
      </c>
      <c r="D7442" s="934" t="s">
        <v>624</v>
      </c>
      <c r="E7442" s="752" t="n">
        <f aca="false">F7442+G7442+H7442</f>
        <v>0</v>
      </c>
      <c r="F7442" s="753" t="n">
        <v>0</v>
      </c>
      <c r="G7442" s="754" t="n">
        <v>0</v>
      </c>
      <c r="H7442" s="755" t="n">
        <v>0</v>
      </c>
      <c r="I7442" s="753" t="n">
        <v>0</v>
      </c>
      <c r="J7442" s="754" t="n">
        <v>0</v>
      </c>
      <c r="K7442" s="755" t="n">
        <v>0</v>
      </c>
      <c r="L7442" s="752" t="n">
        <f aca="false">I7442+J7442+K7442</f>
        <v>0</v>
      </c>
      <c r="M7442" s="1461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27"/>
      <c r="C7443" s="929" t="n">
        <v>2140</v>
      </c>
      <c r="D7443" s="934" t="s">
        <v>625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1" t="str">
        <f aca="false">(IF($E7443&lt;&gt;0,$M$2,IF($L7443&lt;&gt;0,$M$2,"")))</f>
        <v/>
      </c>
      <c r="N7443" s="1069"/>
    </row>
    <row r="7444" customFormat="false" ht="15.75" hidden="true" customHeight="false" outlineLevel="0" collapsed="false">
      <c r="B7444" s="928"/>
      <c r="C7444" s="921" t="n">
        <v>2190</v>
      </c>
      <c r="D7444" s="980" t="s">
        <v>626</v>
      </c>
      <c r="E7444" s="773" t="n">
        <f aca="false">F7444+G7444+H7444</f>
        <v>0</v>
      </c>
      <c r="F7444" s="808"/>
      <c r="G7444" s="809"/>
      <c r="H7444" s="1463"/>
      <c r="I7444" s="808"/>
      <c r="J7444" s="809"/>
      <c r="K7444" s="1463"/>
      <c r="L7444" s="773" t="n">
        <f aca="false">I7444+J7444+K7444</f>
        <v>0</v>
      </c>
      <c r="M7444" s="1461" t="str">
        <f aca="false">(IF($E7444&lt;&gt;0,$M$2,IF($L7444&lt;&gt;0,$M$2,"")))</f>
        <v/>
      </c>
      <c r="N7444" s="1069"/>
    </row>
    <row r="7445" customFormat="false" ht="15.75" hidden="true" customHeight="false" outlineLevel="0" collapsed="false">
      <c r="B7445" s="909" t="n">
        <v>2200</v>
      </c>
      <c r="C7445" s="974" t="s">
        <v>627</v>
      </c>
      <c r="D7445" s="974"/>
      <c r="E7445" s="945" t="n">
        <f aca="false">SUM(E7446:E7447)</f>
        <v>0</v>
      </c>
      <c r="F7445" s="912" t="n">
        <f aca="false">SUM(F7446:F7447)</f>
        <v>0</v>
      </c>
      <c r="G7445" s="913" t="n">
        <f aca="false">SUM(G7446:G7447)</f>
        <v>0</v>
      </c>
      <c r="H7445" s="564" t="n">
        <f aca="false">SUM(H7446:H7447)</f>
        <v>0</v>
      </c>
      <c r="I7445" s="912" t="n">
        <f aca="false">SUM(I7446:I7447)</f>
        <v>0</v>
      </c>
      <c r="J7445" s="913" t="n">
        <f aca="false">SUM(J7446:J7447)</f>
        <v>0</v>
      </c>
      <c r="K7445" s="564" t="n">
        <f aca="false">SUM(K7446:K7447)</f>
        <v>0</v>
      </c>
      <c r="L7445" s="945" t="n">
        <f aca="false">SUM(L7446:L7447)</f>
        <v>0</v>
      </c>
      <c r="M7445" s="1461" t="str">
        <f aca="false">(IF($E7445&lt;&gt;0,$M$2,IF($L7445&lt;&gt;0,$M$2,"")))</f>
        <v/>
      </c>
      <c r="N7445" s="1069"/>
    </row>
    <row r="7446" customFormat="false" ht="15.75" hidden="true" customHeight="false" outlineLevel="0" collapsed="false">
      <c r="B7446" s="928"/>
      <c r="C7446" s="916" t="n">
        <v>2221</v>
      </c>
      <c r="D7446" s="917" t="s">
        <v>628</v>
      </c>
      <c r="E7446" s="745" t="n">
        <f aca="false">F7446+G7446+H7446</f>
        <v>0</v>
      </c>
      <c r="F7446" s="812"/>
      <c r="G7446" s="800"/>
      <c r="H7446" s="1462"/>
      <c r="I7446" s="812"/>
      <c r="J7446" s="800"/>
      <c r="K7446" s="1462"/>
      <c r="L7446" s="745" t="n">
        <f aca="false">I7446+J7446+K7446</f>
        <v>0</v>
      </c>
      <c r="M7446" s="1461" t="str">
        <f aca="false">(IF($E7446&lt;&gt;0,$M$2,IF($L7446&lt;&gt;0,$M$2,"")))</f>
        <v/>
      </c>
      <c r="N7446" s="1069"/>
    </row>
    <row r="7447" customFormat="false" ht="15.75" hidden="true" customHeight="false" outlineLevel="0" collapsed="false">
      <c r="B7447" s="928"/>
      <c r="C7447" s="921" t="n">
        <v>2224</v>
      </c>
      <c r="D7447" s="922" t="s">
        <v>629</v>
      </c>
      <c r="E7447" s="773" t="n">
        <f aca="false">F7447+G7447+H7447</f>
        <v>0</v>
      </c>
      <c r="F7447" s="808"/>
      <c r="G7447" s="809"/>
      <c r="H7447" s="1463"/>
      <c r="I7447" s="808"/>
      <c r="J7447" s="809"/>
      <c r="K7447" s="1463"/>
      <c r="L7447" s="773" t="n">
        <f aca="false">I7447+J7447+K7447</f>
        <v>0</v>
      </c>
      <c r="M7447" s="1461" t="str">
        <f aca="false">(IF($E7447&lt;&gt;0,$M$2,IF($L7447&lt;&gt;0,$M$2,"")))</f>
        <v/>
      </c>
      <c r="N7447" s="1069"/>
    </row>
    <row r="7448" customFormat="false" ht="15.75" hidden="true" customHeight="false" outlineLevel="0" collapsed="false">
      <c r="B7448" s="909" t="n">
        <v>2500</v>
      </c>
      <c r="C7448" s="974" t="s">
        <v>630</v>
      </c>
      <c r="D7448" s="974"/>
      <c r="E7448" s="945" t="n">
        <f aca="false">F7448+G7448+H7448</f>
        <v>0</v>
      </c>
      <c r="F7448" s="1465"/>
      <c r="G7448" s="1466"/>
      <c r="H7448" s="1467"/>
      <c r="I7448" s="1465"/>
      <c r="J7448" s="1466"/>
      <c r="K7448" s="1467"/>
      <c r="L7448" s="945" t="n">
        <f aca="false">I7448+J7448+K7448</f>
        <v>0</v>
      </c>
      <c r="M7448" s="1461" t="str">
        <f aca="false">(IF($E7448&lt;&gt;0,$M$2,IF($L7448&lt;&gt;0,$M$2,"")))</f>
        <v/>
      </c>
      <c r="N7448" s="1069"/>
    </row>
    <row r="7449" customFormat="false" ht="15.75" hidden="true" customHeight="true" outlineLevel="0" collapsed="false">
      <c r="B7449" s="909" t="n">
        <v>2600</v>
      </c>
      <c r="C7449" s="981" t="s">
        <v>631</v>
      </c>
      <c r="D7449" s="981"/>
      <c r="E7449" s="945" t="n">
        <f aca="false">F7449+G7449+H7449</f>
        <v>0</v>
      </c>
      <c r="F7449" s="1465"/>
      <c r="G7449" s="1466"/>
      <c r="H7449" s="1467"/>
      <c r="I7449" s="1465"/>
      <c r="J7449" s="1466"/>
      <c r="K7449" s="1467"/>
      <c r="L7449" s="945" t="n">
        <f aca="false">I7449+J7449+K7449</f>
        <v>0</v>
      </c>
      <c r="M7449" s="1461" t="str">
        <f aca="false">(IF($E7449&lt;&gt;0,$M$2,IF($L7449&lt;&gt;0,$M$2,"")))</f>
        <v/>
      </c>
      <c r="N7449" s="1069"/>
    </row>
    <row r="7450" customFormat="false" ht="15.75" hidden="true" customHeight="true" outlineLevel="0" collapsed="false">
      <c r="B7450" s="909" t="n">
        <v>2700</v>
      </c>
      <c r="C7450" s="981" t="s">
        <v>632</v>
      </c>
      <c r="D7450" s="981"/>
      <c r="E7450" s="945" t="n">
        <f aca="false">F7450+G7450+H7450</f>
        <v>0</v>
      </c>
      <c r="F7450" s="1465"/>
      <c r="G7450" s="1466"/>
      <c r="H7450" s="1467"/>
      <c r="I7450" s="1465"/>
      <c r="J7450" s="1466"/>
      <c r="K7450" s="1467"/>
      <c r="L7450" s="945" t="n">
        <f aca="false">I7450+J7450+K7450</f>
        <v>0</v>
      </c>
      <c r="M7450" s="1461" t="str">
        <f aca="false">(IF($E7450&lt;&gt;0,$M$2,IF($L7450&lt;&gt;0,$M$2,"")))</f>
        <v/>
      </c>
      <c r="N7450" s="1069"/>
    </row>
    <row r="7451" customFormat="false" ht="15.75" hidden="true" customHeight="true" outlineLevel="0" collapsed="false">
      <c r="B7451" s="909" t="n">
        <v>2800</v>
      </c>
      <c r="C7451" s="981" t="s">
        <v>927</v>
      </c>
      <c r="D7451" s="981"/>
      <c r="E7451" s="945" t="n">
        <f aca="false">F7451+G7451+H7451</f>
        <v>0</v>
      </c>
      <c r="F7451" s="1465"/>
      <c r="G7451" s="1466"/>
      <c r="H7451" s="1467"/>
      <c r="I7451" s="1465"/>
      <c r="J7451" s="1466"/>
      <c r="K7451" s="1467"/>
      <c r="L7451" s="945" t="n">
        <f aca="false">I7451+J7451+K7451</f>
        <v>0</v>
      </c>
      <c r="M7451" s="1461" t="str">
        <f aca="false">(IF($E7451&lt;&gt;0,$M$2,IF($L7451&lt;&gt;0,$M$2,"")))</f>
        <v/>
      </c>
      <c r="N7451" s="1069"/>
    </row>
    <row r="7452" customFormat="false" ht="15.75" hidden="true" customHeight="false" outlineLevel="0" collapsed="false">
      <c r="B7452" s="909" t="n">
        <v>2900</v>
      </c>
      <c r="C7452" s="974" t="s">
        <v>634</v>
      </c>
      <c r="D7452" s="974"/>
      <c r="E7452" s="945" t="n">
        <f aca="false">SUM(E7453:E7460)</f>
        <v>0</v>
      </c>
      <c r="F7452" s="912" t="n">
        <f aca="false">SUM(F7453:F7460)</f>
        <v>0</v>
      </c>
      <c r="G7452" s="912" t="n">
        <f aca="false">SUM(G7453:G7460)</f>
        <v>0</v>
      </c>
      <c r="H7452" s="912" t="n">
        <f aca="false">SUM(H7453:H7460)</f>
        <v>0</v>
      </c>
      <c r="I7452" s="912" t="n">
        <f aca="false">SUM(I7453:I7460)</f>
        <v>0</v>
      </c>
      <c r="J7452" s="912" t="n">
        <f aca="false">SUM(J7453:J7460)</f>
        <v>0</v>
      </c>
      <c r="K7452" s="912" t="n">
        <f aca="false">SUM(K7453:K7460)</f>
        <v>0</v>
      </c>
      <c r="L7452" s="912" t="n">
        <f aca="false">SUM(L7453:L7460)</f>
        <v>0</v>
      </c>
      <c r="M7452" s="1461" t="str">
        <f aca="false">(IF($E7452&lt;&gt;0,$M$2,IF($L7452&lt;&gt;0,$M$2,"")))</f>
        <v/>
      </c>
      <c r="N7452" s="1069"/>
    </row>
    <row r="7453" customFormat="false" ht="15.75" hidden="true" customHeight="false" outlineLevel="0" collapsed="false">
      <c r="B7453" s="976"/>
      <c r="C7453" s="916" t="n">
        <v>2910</v>
      </c>
      <c r="D7453" s="983" t="s">
        <v>635</v>
      </c>
      <c r="E7453" s="745" t="n">
        <f aca="false">F7453+G7453+H7453</f>
        <v>0</v>
      </c>
      <c r="F7453" s="812"/>
      <c r="G7453" s="800"/>
      <c r="H7453" s="1462"/>
      <c r="I7453" s="812"/>
      <c r="J7453" s="800"/>
      <c r="K7453" s="1462"/>
      <c r="L7453" s="745" t="n">
        <f aca="false">I7453+J7453+K7453</f>
        <v>0</v>
      </c>
      <c r="M7453" s="1461" t="str">
        <f aca="false">(IF($E7453&lt;&gt;0,$M$2,IF($L7453&lt;&gt;0,$M$2,"")))</f>
        <v/>
      </c>
      <c r="N7453" s="1069"/>
    </row>
    <row r="7454" customFormat="false" ht="15.75" hidden="true" customHeight="false" outlineLevel="0" collapsed="false">
      <c r="B7454" s="976"/>
      <c r="C7454" s="916" t="n">
        <v>2920</v>
      </c>
      <c r="D7454" s="983" t="s">
        <v>636</v>
      </c>
      <c r="E7454" s="745" t="n">
        <f aca="false">F7454+G7454+H7454</f>
        <v>0</v>
      </c>
      <c r="F7454" s="812"/>
      <c r="G7454" s="800"/>
      <c r="H7454" s="1462"/>
      <c r="I7454" s="812"/>
      <c r="J7454" s="800"/>
      <c r="K7454" s="1462"/>
      <c r="L7454" s="745" t="n">
        <f aca="false">I7454+J7454+K7454</f>
        <v>0</v>
      </c>
      <c r="M7454" s="1461" t="str">
        <f aca="false">(IF($E7454&lt;&gt;0,$M$2,IF($L7454&lt;&gt;0,$M$2,"")))</f>
        <v/>
      </c>
      <c r="N7454" s="1069"/>
    </row>
    <row r="7455" customFormat="false" ht="31.5" hidden="true" customHeight="false" outlineLevel="0" collapsed="false">
      <c r="B7455" s="976"/>
      <c r="C7455" s="958" t="n">
        <v>2969</v>
      </c>
      <c r="D7455" s="984" t="s">
        <v>637</v>
      </c>
      <c r="E7455" s="960" t="n">
        <f aca="false">F7455+G7455+H7455</f>
        <v>0</v>
      </c>
      <c r="F7455" s="1153"/>
      <c r="G7455" s="1154"/>
      <c r="H7455" s="1470"/>
      <c r="I7455" s="1153"/>
      <c r="J7455" s="1154"/>
      <c r="K7455" s="1470"/>
      <c r="L7455" s="960" t="n">
        <f aca="false">I7455+J7455+K7455</f>
        <v>0</v>
      </c>
      <c r="M7455" s="1461" t="str">
        <f aca="false">(IF($E7455&lt;&gt;0,$M$2,IF($L7455&lt;&gt;0,$M$2,"")))</f>
        <v/>
      </c>
      <c r="N7455" s="1069"/>
    </row>
    <row r="7456" customFormat="false" ht="31.5" hidden="true" customHeight="false" outlineLevel="0" collapsed="false">
      <c r="B7456" s="976"/>
      <c r="C7456" s="985" t="n">
        <v>2970</v>
      </c>
      <c r="D7456" s="986" t="s">
        <v>638</v>
      </c>
      <c r="E7456" s="987" t="n">
        <f aca="false">F7456+G7456+H7456</f>
        <v>0</v>
      </c>
      <c r="F7456" s="1368"/>
      <c r="G7456" s="1369"/>
      <c r="H7456" s="1472"/>
      <c r="I7456" s="1368"/>
      <c r="J7456" s="1369"/>
      <c r="K7456" s="1472"/>
      <c r="L7456" s="987" t="n">
        <f aca="false">I7456+J7456+K7456</f>
        <v>0</v>
      </c>
      <c r="M7456" s="1461" t="str">
        <f aca="false">(IF($E7456&lt;&gt;0,$M$2,IF($L7456&lt;&gt;0,$M$2,"")))</f>
        <v/>
      </c>
      <c r="N7456" s="1069"/>
    </row>
    <row r="7457" customFormat="false" ht="15.75" hidden="true" customHeight="false" outlineLevel="0" collapsed="false">
      <c r="B7457" s="976"/>
      <c r="C7457" s="967" t="n">
        <v>2989</v>
      </c>
      <c r="D7457" s="991" t="s">
        <v>639</v>
      </c>
      <c r="E7457" s="969" t="n">
        <f aca="false">F7457+G7457+H7457</f>
        <v>0</v>
      </c>
      <c r="F7457" s="1298"/>
      <c r="G7457" s="1299"/>
      <c r="H7457" s="1471"/>
      <c r="I7457" s="1298"/>
      <c r="J7457" s="1299"/>
      <c r="K7457" s="1471"/>
      <c r="L7457" s="969" t="n">
        <f aca="false">I7457+J7457+K7457</f>
        <v>0</v>
      </c>
      <c r="M7457" s="1461" t="str">
        <f aca="false">(IF($E7457&lt;&gt;0,$M$2,IF($L7457&lt;&gt;0,$M$2,"")))</f>
        <v/>
      </c>
      <c r="N7457" s="1069"/>
    </row>
    <row r="7458" customFormat="false" ht="15.75" hidden="true" customHeight="false" outlineLevel="0" collapsed="false">
      <c r="B7458" s="928"/>
      <c r="C7458" s="952" t="n">
        <v>2990</v>
      </c>
      <c r="D7458" s="992" t="s">
        <v>928</v>
      </c>
      <c r="E7458" s="954" t="n">
        <f aca="false">F7458+G7458+H7458</f>
        <v>0</v>
      </c>
      <c r="F7458" s="1325"/>
      <c r="G7458" s="1302"/>
      <c r="H7458" s="1469"/>
      <c r="I7458" s="1325"/>
      <c r="J7458" s="1302"/>
      <c r="K7458" s="1469"/>
      <c r="L7458" s="954" t="n">
        <f aca="false">I7458+J7458+K7458</f>
        <v>0</v>
      </c>
      <c r="M7458" s="1461" t="str">
        <f aca="false">(IF($E7458&lt;&gt;0,$M$2,IF($L7458&lt;&gt;0,$M$2,"")))</f>
        <v/>
      </c>
      <c r="N7458" s="1069"/>
    </row>
    <row r="7459" customFormat="false" ht="15.75" hidden="true" customHeight="false" outlineLevel="0" collapsed="false">
      <c r="B7459" s="928"/>
      <c r="C7459" s="952" t="n">
        <v>2991</v>
      </c>
      <c r="D7459" s="992" t="s">
        <v>641</v>
      </c>
      <c r="E7459" s="954" t="n">
        <f aca="false">F7459+G7459+H7459</f>
        <v>0</v>
      </c>
      <c r="F7459" s="1325"/>
      <c r="G7459" s="1302"/>
      <c r="H7459" s="1469"/>
      <c r="I7459" s="1325"/>
      <c r="J7459" s="1302"/>
      <c r="K7459" s="1469"/>
      <c r="L7459" s="954" t="n">
        <f aca="false">I7459+J7459+K7459</f>
        <v>0</v>
      </c>
      <c r="M7459" s="1461" t="str">
        <f aca="false">(IF($E7459&lt;&gt;0,$M$2,IF($L7459&lt;&gt;0,$M$2,"")))</f>
        <v/>
      </c>
      <c r="N7459" s="1069"/>
    </row>
    <row r="7460" customFormat="false" ht="15.75" hidden="true" customHeight="false" outlineLevel="0" collapsed="false">
      <c r="B7460" s="928"/>
      <c r="C7460" s="921" t="n">
        <v>2992</v>
      </c>
      <c r="D7460" s="993" t="s">
        <v>642</v>
      </c>
      <c r="E7460" s="773" t="n">
        <f aca="false">F7460+G7460+H7460</f>
        <v>0</v>
      </c>
      <c r="F7460" s="808"/>
      <c r="G7460" s="809"/>
      <c r="H7460" s="1463"/>
      <c r="I7460" s="808"/>
      <c r="J7460" s="809"/>
      <c r="K7460" s="1463"/>
      <c r="L7460" s="773" t="n">
        <f aca="false">I7460+J7460+K7460</f>
        <v>0</v>
      </c>
      <c r="M7460" s="1461" t="str">
        <f aca="false">(IF($E7460&lt;&gt;0,$M$2,IF($L7460&lt;&gt;0,$M$2,"")))</f>
        <v/>
      </c>
      <c r="N7460" s="1069"/>
    </row>
    <row r="7461" customFormat="false" ht="15.75" hidden="true" customHeight="false" outlineLevel="0" collapsed="false">
      <c r="B7461" s="909" t="n">
        <v>3300</v>
      </c>
      <c r="C7461" s="995" t="s">
        <v>643</v>
      </c>
      <c r="D7461" s="996"/>
      <c r="E7461" s="945" t="n">
        <f aca="false">SUM(E7462:E7466)</f>
        <v>0</v>
      </c>
      <c r="F7461" s="912" t="n">
        <f aca="false">SUM(F7462:F7466)</f>
        <v>0</v>
      </c>
      <c r="G7461" s="913" t="n">
        <f aca="false">SUM(G7462:G7466)</f>
        <v>0</v>
      </c>
      <c r="H7461" s="564" t="n">
        <f aca="false">SUM(H7462:H7466)</f>
        <v>0</v>
      </c>
      <c r="I7461" s="912" t="n">
        <f aca="false">SUM(I7462:I7466)</f>
        <v>0</v>
      </c>
      <c r="J7461" s="913" t="n">
        <f aca="false">SUM(J7462:J7466)</f>
        <v>0</v>
      </c>
      <c r="K7461" s="564" t="n">
        <f aca="false">SUM(K7462:K7466)</f>
        <v>0</v>
      </c>
      <c r="L7461" s="945" t="n">
        <f aca="false">SUM(L7462:L7466)</f>
        <v>0</v>
      </c>
      <c r="M7461" s="1461" t="str">
        <f aca="false">(IF($E7461&lt;&gt;0,$M$2,IF($L7461&lt;&gt;0,$M$2,"")))</f>
        <v/>
      </c>
      <c r="N7461" s="1069"/>
    </row>
    <row r="7462" customFormat="false" ht="15.75" hidden="true" customHeight="false" outlineLevel="0" collapsed="false">
      <c r="B7462" s="927"/>
      <c r="C7462" s="916" t="n">
        <v>3301</v>
      </c>
      <c r="D7462" s="997" t="s">
        <v>644</v>
      </c>
      <c r="E7462" s="745" t="n">
        <f aca="false">F7462+G7462+H7462</f>
        <v>0</v>
      </c>
      <c r="F7462" s="746" t="n">
        <v>0</v>
      </c>
      <c r="G7462" s="747" t="n">
        <v>0</v>
      </c>
      <c r="H7462" s="748" t="n">
        <v>0</v>
      </c>
      <c r="I7462" s="746" t="n">
        <v>0</v>
      </c>
      <c r="J7462" s="747" t="n">
        <v>0</v>
      </c>
      <c r="K7462" s="748" t="n">
        <v>0</v>
      </c>
      <c r="L7462" s="745" t="n">
        <f aca="false">I7462+J7462+K7462</f>
        <v>0</v>
      </c>
      <c r="M7462" s="1461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7"/>
      <c r="C7463" s="929" t="n">
        <v>3302</v>
      </c>
      <c r="D7463" s="998" t="s">
        <v>645</v>
      </c>
      <c r="E7463" s="752" t="n">
        <f aca="false">F7463+G7463+H7463</f>
        <v>0</v>
      </c>
      <c r="F7463" s="753" t="n">
        <v>0</v>
      </c>
      <c r="G7463" s="754" t="n">
        <v>0</v>
      </c>
      <c r="H7463" s="755" t="n">
        <v>0</v>
      </c>
      <c r="I7463" s="753" t="n">
        <v>0</v>
      </c>
      <c r="J7463" s="754" t="n">
        <v>0</v>
      </c>
      <c r="K7463" s="755" t="n">
        <v>0</v>
      </c>
      <c r="L7463" s="752" t="n">
        <f aca="false">I7463+J7463+K7463</f>
        <v>0</v>
      </c>
      <c r="M7463" s="1461" t="str">
        <f aca="false">(IF($E7463&lt;&gt;0,$M$2,IF($L7463&lt;&gt;0,$M$2,"")))</f>
        <v/>
      </c>
      <c r="N7463" s="1069"/>
    </row>
    <row r="7464" customFormat="false" ht="15.75" hidden="true" customHeight="false" outlineLevel="0" collapsed="false">
      <c r="B7464" s="927"/>
      <c r="C7464" s="929" t="n">
        <v>3304</v>
      </c>
      <c r="D7464" s="998" t="s">
        <v>646</v>
      </c>
      <c r="E7464" s="752" t="n">
        <f aca="false">F7464+G7464+H7464</f>
        <v>0</v>
      </c>
      <c r="F7464" s="753" t="n">
        <v>0</v>
      </c>
      <c r="G7464" s="754" t="n">
        <v>0</v>
      </c>
      <c r="H7464" s="755" t="n">
        <v>0</v>
      </c>
      <c r="I7464" s="753" t="n">
        <v>0</v>
      </c>
      <c r="J7464" s="754" t="n">
        <v>0</v>
      </c>
      <c r="K7464" s="755" t="n">
        <v>0</v>
      </c>
      <c r="L7464" s="752" t="n">
        <f aca="false">I7464+J7464+K7464</f>
        <v>0</v>
      </c>
      <c r="M7464" s="1461" t="str">
        <f aca="false">(IF($E7464&lt;&gt;0,$M$2,IF($L7464&lt;&gt;0,$M$2,"")))</f>
        <v/>
      </c>
      <c r="N7464" s="1069"/>
    </row>
    <row r="7465" customFormat="false" ht="31.5" hidden="true" customHeight="false" outlineLevel="0" collapsed="false">
      <c r="B7465" s="927"/>
      <c r="C7465" s="921" t="n">
        <v>3306</v>
      </c>
      <c r="D7465" s="999" t="s">
        <v>647</v>
      </c>
      <c r="E7465" s="752" t="n">
        <f aca="false">F7465+G7465+H7465</f>
        <v>0</v>
      </c>
      <c r="F7465" s="753" t="n">
        <v>0</v>
      </c>
      <c r="G7465" s="754" t="n">
        <v>0</v>
      </c>
      <c r="H7465" s="755" t="n">
        <v>0</v>
      </c>
      <c r="I7465" s="753" t="n">
        <v>0</v>
      </c>
      <c r="J7465" s="754" t="n">
        <v>0</v>
      </c>
      <c r="K7465" s="755" t="n">
        <v>0</v>
      </c>
      <c r="L7465" s="752" t="n">
        <f aca="false">I7465+J7465+K7465</f>
        <v>0</v>
      </c>
      <c r="M7465" s="1461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7"/>
      <c r="C7466" s="921" t="n">
        <v>3307</v>
      </c>
      <c r="D7466" s="999" t="s">
        <v>648</v>
      </c>
      <c r="E7466" s="773" t="n">
        <f aca="false">F7466+G7466+H7466</f>
        <v>0</v>
      </c>
      <c r="F7466" s="774" t="n">
        <v>0</v>
      </c>
      <c r="G7466" s="775" t="n">
        <v>0</v>
      </c>
      <c r="H7466" s="776" t="n">
        <v>0</v>
      </c>
      <c r="I7466" s="774" t="n">
        <v>0</v>
      </c>
      <c r="J7466" s="775" t="n">
        <v>0</v>
      </c>
      <c r="K7466" s="776" t="n">
        <v>0</v>
      </c>
      <c r="L7466" s="773" t="n">
        <f aca="false">I7466+J7466+K7466</f>
        <v>0</v>
      </c>
      <c r="M7466" s="1461" t="str">
        <f aca="false">(IF($E7466&lt;&gt;0,$M$2,IF($L7466&lt;&gt;0,$M$2,"")))</f>
        <v/>
      </c>
      <c r="N7466" s="1069"/>
    </row>
    <row r="7467" customFormat="false" ht="15.75" hidden="true" customHeight="false" outlineLevel="0" collapsed="false">
      <c r="B7467" s="909" t="n">
        <v>3900</v>
      </c>
      <c r="C7467" s="974" t="s">
        <v>649</v>
      </c>
      <c r="D7467" s="974"/>
      <c r="E7467" s="945" t="n">
        <f aca="false">F7467+G7467+H7467</f>
        <v>0</v>
      </c>
      <c r="F7467" s="796" t="n">
        <v>0</v>
      </c>
      <c r="G7467" s="797" t="n">
        <v>0</v>
      </c>
      <c r="H7467" s="798" t="n">
        <v>0</v>
      </c>
      <c r="I7467" s="796" t="n">
        <v>0</v>
      </c>
      <c r="J7467" s="797" t="n">
        <v>0</v>
      </c>
      <c r="K7467" s="798" t="n">
        <v>0</v>
      </c>
      <c r="L7467" s="945" t="n">
        <f aca="false">I7467+J7467+K7467</f>
        <v>0</v>
      </c>
      <c r="M7467" s="1461" t="str">
        <f aca="false">(IF($E7467&lt;&gt;0,$M$2,IF($L7467&lt;&gt;0,$M$2,"")))</f>
        <v/>
      </c>
      <c r="N7467" s="1069"/>
    </row>
    <row r="7468" customFormat="false" ht="15.75" hidden="true" customHeight="false" outlineLevel="0" collapsed="false">
      <c r="B7468" s="909" t="n">
        <v>4000</v>
      </c>
      <c r="C7468" s="974" t="s">
        <v>650</v>
      </c>
      <c r="D7468" s="974"/>
      <c r="E7468" s="945" t="n">
        <f aca="false">F7468+G7468+H7468</f>
        <v>0</v>
      </c>
      <c r="F7468" s="1465"/>
      <c r="G7468" s="1466"/>
      <c r="H7468" s="1467"/>
      <c r="I7468" s="1465"/>
      <c r="J7468" s="1466"/>
      <c r="K7468" s="1467"/>
      <c r="L7468" s="945" t="n">
        <f aca="false">I7468+J7468+K7468</f>
        <v>0</v>
      </c>
      <c r="M7468" s="1461" t="str">
        <f aca="false">(IF($E7468&lt;&gt;0,$M$2,IF($L7468&lt;&gt;0,$M$2,"")))</f>
        <v/>
      </c>
      <c r="N7468" s="1069"/>
    </row>
    <row r="7469" customFormat="false" ht="15.75" hidden="true" customHeight="false" outlineLevel="0" collapsed="false">
      <c r="B7469" s="909" t="n">
        <v>4100</v>
      </c>
      <c r="C7469" s="974" t="s">
        <v>651</v>
      </c>
      <c r="D7469" s="974"/>
      <c r="E7469" s="945" t="n">
        <f aca="false">F7469+G7469+H7469</f>
        <v>0</v>
      </c>
      <c r="F7469" s="797" t="n">
        <v>0</v>
      </c>
      <c r="G7469" s="797" t="n">
        <v>0</v>
      </c>
      <c r="H7469" s="798" t="n">
        <v>0</v>
      </c>
      <c r="I7469" s="833" t="n">
        <v>0</v>
      </c>
      <c r="J7469" s="797" t="n">
        <v>0</v>
      </c>
      <c r="K7469" s="797" t="n">
        <v>0</v>
      </c>
      <c r="L7469" s="945" t="n">
        <f aca="false">I7469+J7469+K7469</f>
        <v>0</v>
      </c>
      <c r="M7469" s="1461" t="str">
        <f aca="false">(IF($E7469&lt;&gt;0,$M$2,IF($L7469&lt;&gt;0,$M$2,"")))</f>
        <v/>
      </c>
      <c r="N7469" s="1069"/>
    </row>
    <row r="7470" customFormat="false" ht="15.75" hidden="true" customHeight="false" outlineLevel="0" collapsed="false">
      <c r="B7470" s="909" t="n">
        <v>4200</v>
      </c>
      <c r="C7470" s="974" t="s">
        <v>652</v>
      </c>
      <c r="D7470" s="974"/>
      <c r="E7470" s="945" t="n">
        <f aca="false">SUM(E7471:E7476)</f>
        <v>0</v>
      </c>
      <c r="F7470" s="912" t="n">
        <f aca="false">SUM(F7471:F7476)</f>
        <v>0</v>
      </c>
      <c r="G7470" s="913" t="n">
        <f aca="false">SUM(G7471:G7476)</f>
        <v>0</v>
      </c>
      <c r="H7470" s="564" t="n">
        <f aca="false">SUM(H7471:H7476)</f>
        <v>0</v>
      </c>
      <c r="I7470" s="912" t="n">
        <f aca="false">SUM(I7471:I7476)</f>
        <v>0</v>
      </c>
      <c r="J7470" s="913" t="n">
        <f aca="false">SUM(J7471:J7476)</f>
        <v>0</v>
      </c>
      <c r="K7470" s="564" t="n">
        <f aca="false">SUM(K7471:K7476)</f>
        <v>0</v>
      </c>
      <c r="L7470" s="945" t="n">
        <f aca="false">SUM(L7471:L7476)</f>
        <v>0</v>
      </c>
      <c r="M7470" s="1461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1001"/>
      <c r="C7471" s="916" t="n">
        <v>4201</v>
      </c>
      <c r="D7471" s="917" t="s">
        <v>653</v>
      </c>
      <c r="E7471" s="745" t="n">
        <f aca="false">F7471+G7471+H7471</f>
        <v>0</v>
      </c>
      <c r="F7471" s="812"/>
      <c r="G7471" s="800"/>
      <c r="H7471" s="1462"/>
      <c r="I7471" s="812"/>
      <c r="J7471" s="800"/>
      <c r="K7471" s="1462"/>
      <c r="L7471" s="745" t="n">
        <f aca="false">I7471+J7471+K7471</f>
        <v>0</v>
      </c>
      <c r="M7471" s="1461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1001"/>
      <c r="C7472" s="929" t="n">
        <v>4202</v>
      </c>
      <c r="D7472" s="1002" t="s">
        <v>654</v>
      </c>
      <c r="E7472" s="752" t="n">
        <f aca="false">F7472+G7472+H7472</f>
        <v>0</v>
      </c>
      <c r="F7472" s="801"/>
      <c r="G7472" s="756"/>
      <c r="H7472" s="1464"/>
      <c r="I7472" s="801"/>
      <c r="J7472" s="756"/>
      <c r="K7472" s="1464"/>
      <c r="L7472" s="752" t="n">
        <f aca="false">I7472+J7472+K7472</f>
        <v>0</v>
      </c>
      <c r="M7472" s="1461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1001"/>
      <c r="C7473" s="929" t="n">
        <v>4214</v>
      </c>
      <c r="D7473" s="1002" t="s">
        <v>655</v>
      </c>
      <c r="E7473" s="752" t="n">
        <f aca="false">F7473+G7473+H7473</f>
        <v>0</v>
      </c>
      <c r="F7473" s="801"/>
      <c r="G7473" s="756"/>
      <c r="H7473" s="1464"/>
      <c r="I7473" s="801"/>
      <c r="J7473" s="756"/>
      <c r="K7473" s="1464"/>
      <c r="L7473" s="752" t="n">
        <f aca="false">I7473+J7473+K7473</f>
        <v>0</v>
      </c>
      <c r="M7473" s="1461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1001"/>
      <c r="C7474" s="929" t="n">
        <v>4217</v>
      </c>
      <c r="D7474" s="1002" t="s">
        <v>656</v>
      </c>
      <c r="E7474" s="752" t="n">
        <f aca="false">F7474+G7474+H7474</f>
        <v>0</v>
      </c>
      <c r="F7474" s="801"/>
      <c r="G7474" s="756"/>
      <c r="H7474" s="1464"/>
      <c r="I7474" s="801"/>
      <c r="J7474" s="756"/>
      <c r="K7474" s="1464"/>
      <c r="L7474" s="752" t="n">
        <f aca="false">I7474+J7474+K7474</f>
        <v>0</v>
      </c>
      <c r="M7474" s="1461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1001"/>
      <c r="C7475" s="929" t="n">
        <v>4218</v>
      </c>
      <c r="D7475" s="930" t="s">
        <v>657</v>
      </c>
      <c r="E7475" s="752" t="n">
        <f aca="false">F7475+G7475+H7475</f>
        <v>0</v>
      </c>
      <c r="F7475" s="801"/>
      <c r="G7475" s="756"/>
      <c r="H7475" s="1464"/>
      <c r="I7475" s="801"/>
      <c r="J7475" s="756"/>
      <c r="K7475" s="1464"/>
      <c r="L7475" s="752" t="n">
        <f aca="false">I7475+J7475+K7475</f>
        <v>0</v>
      </c>
      <c r="M7475" s="1461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1001"/>
      <c r="C7476" s="921" t="n">
        <v>4219</v>
      </c>
      <c r="D7476" s="1003" t="s">
        <v>658</v>
      </c>
      <c r="E7476" s="773" t="n">
        <f aca="false">F7476+G7476+H7476</f>
        <v>0</v>
      </c>
      <c r="F7476" s="808"/>
      <c r="G7476" s="809"/>
      <c r="H7476" s="1463"/>
      <c r="I7476" s="808"/>
      <c r="J7476" s="809"/>
      <c r="K7476" s="1463"/>
      <c r="L7476" s="773" t="n">
        <f aca="false">I7476+J7476+K7476</f>
        <v>0</v>
      </c>
      <c r="M7476" s="1461" t="str">
        <f aca="false">(IF($E7476&lt;&gt;0,$M$2,IF($L7476&lt;&gt;0,$M$2,"")))</f>
        <v/>
      </c>
      <c r="N7476" s="1069"/>
    </row>
    <row r="7477" customFormat="false" ht="15.75" hidden="true" customHeight="false" outlineLevel="0" collapsed="false">
      <c r="B7477" s="909" t="n">
        <v>4300</v>
      </c>
      <c r="C7477" s="974" t="s">
        <v>659</v>
      </c>
      <c r="D7477" s="974"/>
      <c r="E7477" s="945" t="n">
        <f aca="false">SUM(E7478:E7480)</f>
        <v>0</v>
      </c>
      <c r="F7477" s="912" t="n">
        <f aca="false">SUM(F7478:F7480)</f>
        <v>0</v>
      </c>
      <c r="G7477" s="913" t="n">
        <f aca="false">SUM(G7478:G7480)</f>
        <v>0</v>
      </c>
      <c r="H7477" s="564" t="n">
        <f aca="false">SUM(H7478:H7480)</f>
        <v>0</v>
      </c>
      <c r="I7477" s="912" t="n">
        <f aca="false">SUM(I7478:I7480)</f>
        <v>0</v>
      </c>
      <c r="J7477" s="913" t="n">
        <f aca="false">SUM(J7478:J7480)</f>
        <v>0</v>
      </c>
      <c r="K7477" s="564" t="n">
        <f aca="false">SUM(K7478:K7480)</f>
        <v>0</v>
      </c>
      <c r="L7477" s="945" t="n">
        <f aca="false">SUM(L7478:L7480)</f>
        <v>0</v>
      </c>
      <c r="M7477" s="1461" t="str">
        <f aca="false">(IF($E7477&lt;&gt;0,$M$2,IF($L7477&lt;&gt;0,$M$2,"")))</f>
        <v/>
      </c>
      <c r="N7477" s="1069"/>
    </row>
    <row r="7478" customFormat="false" ht="15.75" hidden="true" customHeight="false" outlineLevel="0" collapsed="false">
      <c r="B7478" s="1001"/>
      <c r="C7478" s="916" t="n">
        <v>4301</v>
      </c>
      <c r="D7478" s="946" t="s">
        <v>660</v>
      </c>
      <c r="E7478" s="745" t="n">
        <f aca="false">F7478+G7478+H7478</f>
        <v>0</v>
      </c>
      <c r="F7478" s="812"/>
      <c r="G7478" s="800"/>
      <c r="H7478" s="1462"/>
      <c r="I7478" s="812"/>
      <c r="J7478" s="800"/>
      <c r="K7478" s="1462"/>
      <c r="L7478" s="745" t="n">
        <f aca="false">I7478+J7478+K7478</f>
        <v>0</v>
      </c>
      <c r="M7478" s="1461" t="str">
        <f aca="false">(IF($E7478&lt;&gt;0,$M$2,IF($L7478&lt;&gt;0,$M$2,"")))</f>
        <v/>
      </c>
      <c r="N7478" s="1069"/>
    </row>
    <row r="7479" customFormat="false" ht="15.75" hidden="true" customHeight="false" outlineLevel="0" collapsed="false">
      <c r="B7479" s="1001"/>
      <c r="C7479" s="929" t="n">
        <v>4302</v>
      </c>
      <c r="D7479" s="1002" t="s">
        <v>661</v>
      </c>
      <c r="E7479" s="752" t="n">
        <f aca="false">F7479+G7479+H7479</f>
        <v>0</v>
      </c>
      <c r="F7479" s="801"/>
      <c r="G7479" s="756"/>
      <c r="H7479" s="1464"/>
      <c r="I7479" s="801"/>
      <c r="J7479" s="756"/>
      <c r="K7479" s="1464"/>
      <c r="L7479" s="752" t="n">
        <f aca="false">I7479+J7479+K7479</f>
        <v>0</v>
      </c>
      <c r="M7479" s="1461" t="str">
        <f aca="false">(IF($E7479&lt;&gt;0,$M$2,IF($L7479&lt;&gt;0,$M$2,"")))</f>
        <v/>
      </c>
      <c r="N7479" s="1069"/>
    </row>
    <row r="7480" customFormat="false" ht="15.75" hidden="true" customHeight="false" outlineLevel="0" collapsed="false">
      <c r="B7480" s="1001"/>
      <c r="C7480" s="921" t="n">
        <v>4309</v>
      </c>
      <c r="D7480" s="935" t="s">
        <v>662</v>
      </c>
      <c r="E7480" s="773" t="n">
        <f aca="false">F7480+G7480+H7480</f>
        <v>0</v>
      </c>
      <c r="F7480" s="808"/>
      <c r="G7480" s="809"/>
      <c r="H7480" s="1463"/>
      <c r="I7480" s="808"/>
      <c r="J7480" s="809"/>
      <c r="K7480" s="1463"/>
      <c r="L7480" s="773" t="n">
        <f aca="false">I7480+J7480+K7480</f>
        <v>0</v>
      </c>
      <c r="M7480" s="1461" t="str">
        <f aca="false">(IF($E7480&lt;&gt;0,$M$2,IF($L7480&lt;&gt;0,$M$2,"")))</f>
        <v/>
      </c>
      <c r="N7480" s="1069"/>
    </row>
    <row r="7481" customFormat="false" ht="15.75" hidden="true" customHeight="false" outlineLevel="0" collapsed="false">
      <c r="B7481" s="909" t="n">
        <v>4400</v>
      </c>
      <c r="C7481" s="974" t="s">
        <v>663</v>
      </c>
      <c r="D7481" s="974"/>
      <c r="E7481" s="945" t="n">
        <f aca="false">F7481+G7481+H7481</f>
        <v>0</v>
      </c>
      <c r="F7481" s="1465"/>
      <c r="G7481" s="1466"/>
      <c r="H7481" s="1467"/>
      <c r="I7481" s="1465"/>
      <c r="J7481" s="1466"/>
      <c r="K7481" s="1467"/>
      <c r="L7481" s="945" t="n">
        <f aca="false">I7481+J7481+K7481</f>
        <v>0</v>
      </c>
      <c r="M7481" s="1461" t="str">
        <f aca="false">(IF($E7481&lt;&gt;0,$M$2,IF($L7481&lt;&gt;0,$M$2,"")))</f>
        <v/>
      </c>
      <c r="N7481" s="1069"/>
    </row>
    <row r="7482" customFormat="false" ht="15.75" hidden="true" customHeight="false" outlineLevel="0" collapsed="false">
      <c r="B7482" s="909" t="n">
        <v>4500</v>
      </c>
      <c r="C7482" s="974" t="s">
        <v>664</v>
      </c>
      <c r="D7482" s="974"/>
      <c r="E7482" s="945" t="n">
        <f aca="false">F7482+G7482+H7482</f>
        <v>0</v>
      </c>
      <c r="F7482" s="1465"/>
      <c r="G7482" s="1466"/>
      <c r="H7482" s="1467"/>
      <c r="I7482" s="1465"/>
      <c r="J7482" s="1466"/>
      <c r="K7482" s="1467"/>
      <c r="L7482" s="945" t="n">
        <f aca="false">I7482+J7482+K7482</f>
        <v>0</v>
      </c>
      <c r="M7482" s="1461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4600</v>
      </c>
      <c r="C7483" s="981" t="s">
        <v>665</v>
      </c>
      <c r="D7483" s="981"/>
      <c r="E7483" s="945" t="n">
        <f aca="false">F7483+G7483+H7483</f>
        <v>0</v>
      </c>
      <c r="F7483" s="1465"/>
      <c r="G7483" s="1466"/>
      <c r="H7483" s="1467"/>
      <c r="I7483" s="1465"/>
      <c r="J7483" s="1466"/>
      <c r="K7483" s="1467"/>
      <c r="L7483" s="945" t="n">
        <f aca="false">I7483+J7483+K7483</f>
        <v>0</v>
      </c>
      <c r="M7483" s="1461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09" t="n">
        <v>4900</v>
      </c>
      <c r="C7484" s="974" t="s">
        <v>666</v>
      </c>
      <c r="D7484" s="974"/>
      <c r="E7484" s="945" t="n">
        <f aca="false">+E7485+E7486</f>
        <v>0</v>
      </c>
      <c r="F7484" s="912" t="n">
        <f aca="false">+F7485+F7486</f>
        <v>0</v>
      </c>
      <c r="G7484" s="913" t="n">
        <f aca="false">+G7485+G7486</f>
        <v>0</v>
      </c>
      <c r="H7484" s="564" t="n">
        <f aca="false">+H7485+H7486</f>
        <v>0</v>
      </c>
      <c r="I7484" s="912" t="n">
        <f aca="false">+I7485+I7486</f>
        <v>0</v>
      </c>
      <c r="J7484" s="913" t="n">
        <f aca="false">+J7485+J7486</f>
        <v>0</v>
      </c>
      <c r="K7484" s="564" t="n">
        <f aca="false">+K7485+K7486</f>
        <v>0</v>
      </c>
      <c r="L7484" s="945" t="n">
        <f aca="false">+L7485+L7486</f>
        <v>0</v>
      </c>
      <c r="M7484" s="1461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1001"/>
      <c r="C7485" s="916" t="n">
        <v>4901</v>
      </c>
      <c r="D7485" s="1004" t="s">
        <v>667</v>
      </c>
      <c r="E7485" s="745" t="n">
        <f aca="false">F7485+G7485+H7485</f>
        <v>0</v>
      </c>
      <c r="F7485" s="812"/>
      <c r="G7485" s="800"/>
      <c r="H7485" s="1462"/>
      <c r="I7485" s="812"/>
      <c r="J7485" s="800"/>
      <c r="K7485" s="1462"/>
      <c r="L7485" s="745" t="n">
        <f aca="false">I7485+J7485+K7485</f>
        <v>0</v>
      </c>
      <c r="M7485" s="1461" t="str">
        <f aca="false">(IF($E7485&lt;&gt;0,$M$2,IF($L7485&lt;&gt;0,$M$2,"")))</f>
        <v/>
      </c>
      <c r="N7485" s="1069"/>
    </row>
    <row r="7486" customFormat="false" ht="15.75" hidden="true" customHeight="false" outlineLevel="0" collapsed="false">
      <c r="B7486" s="1001"/>
      <c r="C7486" s="921" t="n">
        <v>4902</v>
      </c>
      <c r="D7486" s="935" t="s">
        <v>668</v>
      </c>
      <c r="E7486" s="773" t="n">
        <f aca="false">F7486+G7486+H7486</f>
        <v>0</v>
      </c>
      <c r="F7486" s="808"/>
      <c r="G7486" s="809"/>
      <c r="H7486" s="1463"/>
      <c r="I7486" s="808"/>
      <c r="J7486" s="809"/>
      <c r="K7486" s="1463"/>
      <c r="L7486" s="773" t="n">
        <f aca="false">I7486+J7486+K7486</f>
        <v>0</v>
      </c>
      <c r="M7486" s="1461" t="str">
        <f aca="false">(IF($E7486&lt;&gt;0,$M$2,IF($L7486&lt;&gt;0,$M$2,"")))</f>
        <v/>
      </c>
      <c r="N7486" s="1069"/>
    </row>
    <row r="7487" customFormat="false" ht="15.75" hidden="true" customHeight="false" outlineLevel="0" collapsed="false">
      <c r="B7487" s="1005" t="n">
        <v>5100</v>
      </c>
      <c r="C7487" s="1006" t="s">
        <v>669</v>
      </c>
      <c r="D7487" s="1006"/>
      <c r="E7487" s="945" t="n">
        <f aca="false">F7487+G7487+H7487</f>
        <v>0</v>
      </c>
      <c r="F7487" s="1465"/>
      <c r="G7487" s="1466"/>
      <c r="H7487" s="1467"/>
      <c r="I7487" s="1465"/>
      <c r="J7487" s="1466"/>
      <c r="K7487" s="1467"/>
      <c r="L7487" s="945" t="n">
        <f aca="false">I7487+J7487+K7487</f>
        <v>0</v>
      </c>
      <c r="M7487" s="1461" t="str">
        <f aca="false">(IF($E7487&lt;&gt;0,$M$2,IF($L7487&lt;&gt;0,$M$2,"")))</f>
        <v/>
      </c>
      <c r="N7487" s="1069"/>
    </row>
    <row r="7488" customFormat="false" ht="15.75" hidden="true" customHeight="false" outlineLevel="0" collapsed="false">
      <c r="B7488" s="1005" t="n">
        <v>5200</v>
      </c>
      <c r="C7488" s="1006" t="s">
        <v>670</v>
      </c>
      <c r="D7488" s="1006"/>
      <c r="E7488" s="945" t="n">
        <f aca="false">SUM(E7489:E7495)</f>
        <v>0</v>
      </c>
      <c r="F7488" s="912" t="n">
        <f aca="false">SUM(F7489:F7495)</f>
        <v>0</v>
      </c>
      <c r="G7488" s="913" t="n">
        <f aca="false">SUM(G7489:G7495)</f>
        <v>0</v>
      </c>
      <c r="H7488" s="564" t="n">
        <f aca="false">SUM(H7489:H7495)</f>
        <v>0</v>
      </c>
      <c r="I7488" s="912" t="n">
        <f aca="false">SUM(I7489:I7495)</f>
        <v>0</v>
      </c>
      <c r="J7488" s="913" t="n">
        <f aca="false">SUM(J7489:J7495)</f>
        <v>0</v>
      </c>
      <c r="K7488" s="564" t="n">
        <f aca="false">SUM(K7489:K7495)</f>
        <v>0</v>
      </c>
      <c r="L7488" s="945" t="n">
        <f aca="false">SUM(L7489:L7495)</f>
        <v>0</v>
      </c>
      <c r="M7488" s="1461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1008"/>
      <c r="C7489" s="1009" t="n">
        <v>5201</v>
      </c>
      <c r="D7489" s="1010" t="s">
        <v>671</v>
      </c>
      <c r="E7489" s="745" t="n">
        <f aca="false">F7489+G7489+H7489</f>
        <v>0</v>
      </c>
      <c r="F7489" s="812"/>
      <c r="G7489" s="800"/>
      <c r="H7489" s="1462"/>
      <c r="I7489" s="812"/>
      <c r="J7489" s="800"/>
      <c r="K7489" s="1462"/>
      <c r="L7489" s="745" t="n">
        <f aca="false">I7489+J7489+K7489</f>
        <v>0</v>
      </c>
      <c r="M7489" s="1461" t="str">
        <f aca="false">(IF($E7489&lt;&gt;0,$M$2,IF($L7489&lt;&gt;0,$M$2,"")))</f>
        <v/>
      </c>
      <c r="N7489" s="1069"/>
    </row>
    <row r="7490" customFormat="false" ht="15.75" hidden="true" customHeight="false" outlineLevel="0" collapsed="false">
      <c r="B7490" s="1008"/>
      <c r="C7490" s="1012" t="n">
        <v>5202</v>
      </c>
      <c r="D7490" s="1013" t="s">
        <v>672</v>
      </c>
      <c r="E7490" s="752" t="n">
        <f aca="false">F7490+G7490+H7490</f>
        <v>0</v>
      </c>
      <c r="F7490" s="801"/>
      <c r="G7490" s="756"/>
      <c r="H7490" s="1464"/>
      <c r="I7490" s="801"/>
      <c r="J7490" s="756"/>
      <c r="K7490" s="1464"/>
      <c r="L7490" s="752" t="n">
        <f aca="false">I7490+J7490+K7490</f>
        <v>0</v>
      </c>
      <c r="M7490" s="1461" t="str">
        <f aca="false">(IF($E7490&lt;&gt;0,$M$2,IF($L7490&lt;&gt;0,$M$2,"")))</f>
        <v/>
      </c>
      <c r="N7490" s="1069"/>
    </row>
    <row r="7491" customFormat="false" ht="15.75" hidden="true" customHeight="false" outlineLevel="0" collapsed="false">
      <c r="B7491" s="1008"/>
      <c r="C7491" s="1012" t="n">
        <v>5203</v>
      </c>
      <c r="D7491" s="1013" t="s">
        <v>673</v>
      </c>
      <c r="E7491" s="752" t="n">
        <f aca="false">F7491+G7491+H7491</f>
        <v>0</v>
      </c>
      <c r="F7491" s="801"/>
      <c r="G7491" s="756"/>
      <c r="H7491" s="1464"/>
      <c r="I7491" s="801"/>
      <c r="J7491" s="756"/>
      <c r="K7491" s="1464"/>
      <c r="L7491" s="752" t="n">
        <f aca="false">I7491+J7491+K7491</f>
        <v>0</v>
      </c>
      <c r="M7491" s="1461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1008"/>
      <c r="C7492" s="1012" t="n">
        <v>5204</v>
      </c>
      <c r="D7492" s="1013" t="s">
        <v>674</v>
      </c>
      <c r="E7492" s="752" t="n">
        <f aca="false">F7492+G7492+H7492</f>
        <v>0</v>
      </c>
      <c r="F7492" s="801"/>
      <c r="G7492" s="756"/>
      <c r="H7492" s="1464"/>
      <c r="I7492" s="801"/>
      <c r="J7492" s="756"/>
      <c r="K7492" s="1464"/>
      <c r="L7492" s="752" t="n">
        <f aca="false">I7492+J7492+K7492</f>
        <v>0</v>
      </c>
      <c r="M7492" s="1461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1008"/>
      <c r="C7493" s="1012" t="n">
        <v>5205</v>
      </c>
      <c r="D7493" s="1013" t="s">
        <v>675</v>
      </c>
      <c r="E7493" s="752" t="n">
        <f aca="false">F7493+G7493+H7493</f>
        <v>0</v>
      </c>
      <c r="F7493" s="801"/>
      <c r="G7493" s="756"/>
      <c r="H7493" s="1464"/>
      <c r="I7493" s="801"/>
      <c r="J7493" s="756"/>
      <c r="K7493" s="1464"/>
      <c r="L7493" s="752" t="n">
        <f aca="false">I7493+J7493+K7493</f>
        <v>0</v>
      </c>
      <c r="M7493" s="1461" t="str">
        <f aca="false">(IF($E7493&lt;&gt;0,$M$2,IF($L7493&lt;&gt;0,$M$2,"")))</f>
        <v/>
      </c>
      <c r="N7493" s="1069"/>
    </row>
    <row r="7494" customFormat="false" ht="15.75" hidden="true" customHeight="false" outlineLevel="0" collapsed="false">
      <c r="B7494" s="1008"/>
      <c r="C7494" s="1012" t="n">
        <v>5206</v>
      </c>
      <c r="D7494" s="1013" t="s">
        <v>676</v>
      </c>
      <c r="E7494" s="752" t="n">
        <f aca="false">F7494+G7494+H7494</f>
        <v>0</v>
      </c>
      <c r="F7494" s="801"/>
      <c r="G7494" s="756"/>
      <c r="H7494" s="1464"/>
      <c r="I7494" s="801"/>
      <c r="J7494" s="756"/>
      <c r="K7494" s="1464"/>
      <c r="L7494" s="752" t="n">
        <f aca="false">I7494+J7494+K7494</f>
        <v>0</v>
      </c>
      <c r="M7494" s="1461" t="str">
        <f aca="false">(IF($E7494&lt;&gt;0,$M$2,IF($L7494&lt;&gt;0,$M$2,"")))</f>
        <v/>
      </c>
      <c r="N7494" s="1069"/>
    </row>
    <row r="7495" customFormat="false" ht="15.75" hidden="true" customHeight="false" outlineLevel="0" collapsed="false">
      <c r="B7495" s="1008"/>
      <c r="C7495" s="1014" t="n">
        <v>5219</v>
      </c>
      <c r="D7495" s="1015" t="s">
        <v>677</v>
      </c>
      <c r="E7495" s="773" t="n">
        <f aca="false">F7495+G7495+H7495</f>
        <v>0</v>
      </c>
      <c r="F7495" s="808"/>
      <c r="G7495" s="809"/>
      <c r="H7495" s="1463"/>
      <c r="I7495" s="808"/>
      <c r="J7495" s="809"/>
      <c r="K7495" s="1463"/>
      <c r="L7495" s="773" t="n">
        <f aca="false">I7495+J7495+K7495</f>
        <v>0</v>
      </c>
      <c r="M7495" s="1461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1005" t="n">
        <v>5300</v>
      </c>
      <c r="C7496" s="1006" t="s">
        <v>678</v>
      </c>
      <c r="D7496" s="1006"/>
      <c r="E7496" s="945" t="n">
        <f aca="false">SUM(E7497:E7498)</f>
        <v>0</v>
      </c>
      <c r="F7496" s="912" t="n">
        <f aca="false">SUM(F7497:F7498)</f>
        <v>0</v>
      </c>
      <c r="G7496" s="913" t="n">
        <f aca="false">SUM(G7497:G7498)</f>
        <v>0</v>
      </c>
      <c r="H7496" s="564" t="n">
        <f aca="false">SUM(H7497:H7498)</f>
        <v>0</v>
      </c>
      <c r="I7496" s="912" t="n">
        <f aca="false">SUM(I7497:I7498)</f>
        <v>0</v>
      </c>
      <c r="J7496" s="913" t="n">
        <f aca="false">SUM(J7497:J7498)</f>
        <v>0</v>
      </c>
      <c r="K7496" s="564" t="n">
        <f aca="false">SUM(K7497:K7498)</f>
        <v>0</v>
      </c>
      <c r="L7496" s="945" t="n">
        <f aca="false">SUM(L7497:L7498)</f>
        <v>0</v>
      </c>
      <c r="M7496" s="1461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1008"/>
      <c r="C7497" s="1009" t="n">
        <v>5301</v>
      </c>
      <c r="D7497" s="1010" t="s">
        <v>679</v>
      </c>
      <c r="E7497" s="745" t="n">
        <f aca="false">F7497+G7497+H7497</f>
        <v>0</v>
      </c>
      <c r="F7497" s="812"/>
      <c r="G7497" s="800"/>
      <c r="H7497" s="1462"/>
      <c r="I7497" s="812"/>
      <c r="J7497" s="800"/>
      <c r="K7497" s="1462"/>
      <c r="L7497" s="745" t="n">
        <f aca="false">I7497+J7497+K7497</f>
        <v>0</v>
      </c>
      <c r="M7497" s="1461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1008"/>
      <c r="C7498" s="1014" t="n">
        <v>5309</v>
      </c>
      <c r="D7498" s="1015" t="s">
        <v>680</v>
      </c>
      <c r="E7498" s="773" t="n">
        <f aca="false">F7498+G7498+H7498</f>
        <v>0</v>
      </c>
      <c r="F7498" s="808"/>
      <c r="G7498" s="809"/>
      <c r="H7498" s="1463"/>
      <c r="I7498" s="808"/>
      <c r="J7498" s="809"/>
      <c r="K7498" s="1463"/>
      <c r="L7498" s="773" t="n">
        <f aca="false">I7498+J7498+K7498</f>
        <v>0</v>
      </c>
      <c r="M7498" s="1461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1005" t="n">
        <v>5400</v>
      </c>
      <c r="C7499" s="1006" t="s">
        <v>681</v>
      </c>
      <c r="D7499" s="1006"/>
      <c r="E7499" s="945" t="n">
        <f aca="false">F7499+G7499+H7499</f>
        <v>0</v>
      </c>
      <c r="F7499" s="1465"/>
      <c r="G7499" s="1466"/>
      <c r="H7499" s="1467"/>
      <c r="I7499" s="1465"/>
      <c r="J7499" s="1466"/>
      <c r="K7499" s="1467"/>
      <c r="L7499" s="945" t="n">
        <f aca="false">I7499+J7499+K7499</f>
        <v>0</v>
      </c>
      <c r="M7499" s="1461" t="str">
        <f aca="false">(IF($E7499&lt;&gt;0,$M$2,IF($L7499&lt;&gt;0,$M$2,"")))</f>
        <v/>
      </c>
      <c r="N7499" s="1069"/>
    </row>
    <row r="7500" customFormat="false" ht="15.75" hidden="true" customHeight="false" outlineLevel="0" collapsed="false">
      <c r="B7500" s="909" t="n">
        <v>5500</v>
      </c>
      <c r="C7500" s="974" t="s">
        <v>682</v>
      </c>
      <c r="D7500" s="974"/>
      <c r="E7500" s="945" t="n">
        <f aca="false">SUM(E7501:E7504)</f>
        <v>0</v>
      </c>
      <c r="F7500" s="912" t="n">
        <f aca="false">SUM(F7501:F7504)</f>
        <v>0</v>
      </c>
      <c r="G7500" s="913" t="n">
        <f aca="false">SUM(G7501:G7504)</f>
        <v>0</v>
      </c>
      <c r="H7500" s="564" t="n">
        <f aca="false">SUM(H7501:H7504)</f>
        <v>0</v>
      </c>
      <c r="I7500" s="912" t="n">
        <f aca="false">SUM(I7501:I7504)</f>
        <v>0</v>
      </c>
      <c r="J7500" s="913" t="n">
        <f aca="false">SUM(J7501:J7504)</f>
        <v>0</v>
      </c>
      <c r="K7500" s="564" t="n">
        <f aca="false">SUM(K7501:K7504)</f>
        <v>0</v>
      </c>
      <c r="L7500" s="945" t="n">
        <f aca="false">SUM(L7501:L7504)</f>
        <v>0</v>
      </c>
      <c r="M7500" s="1461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1001"/>
      <c r="C7501" s="916" t="n">
        <v>5501</v>
      </c>
      <c r="D7501" s="946" t="s">
        <v>683</v>
      </c>
      <c r="E7501" s="745" t="n">
        <f aca="false">F7501+G7501+H7501</f>
        <v>0</v>
      </c>
      <c r="F7501" s="812"/>
      <c r="G7501" s="800"/>
      <c r="H7501" s="1462"/>
      <c r="I7501" s="812"/>
      <c r="J7501" s="800"/>
      <c r="K7501" s="1462"/>
      <c r="L7501" s="745" t="n">
        <f aca="false">I7501+J7501+K7501</f>
        <v>0</v>
      </c>
      <c r="M7501" s="1461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1001"/>
      <c r="C7502" s="929" t="n">
        <v>5502</v>
      </c>
      <c r="D7502" s="930" t="s">
        <v>684</v>
      </c>
      <c r="E7502" s="752" t="n">
        <f aca="false">F7502+G7502+H7502</f>
        <v>0</v>
      </c>
      <c r="F7502" s="801"/>
      <c r="G7502" s="756"/>
      <c r="H7502" s="1464"/>
      <c r="I7502" s="801"/>
      <c r="J7502" s="756"/>
      <c r="K7502" s="1464"/>
      <c r="L7502" s="752" t="n">
        <f aca="false">I7502+J7502+K7502</f>
        <v>0</v>
      </c>
      <c r="M7502" s="1461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1001"/>
      <c r="C7503" s="929" t="n">
        <v>5503</v>
      </c>
      <c r="D7503" s="1002" t="s">
        <v>685</v>
      </c>
      <c r="E7503" s="752" t="n">
        <f aca="false">F7503+G7503+H7503</f>
        <v>0</v>
      </c>
      <c r="F7503" s="801"/>
      <c r="G7503" s="756"/>
      <c r="H7503" s="1464"/>
      <c r="I7503" s="801"/>
      <c r="J7503" s="756"/>
      <c r="K7503" s="1464"/>
      <c r="L7503" s="752" t="n">
        <f aca="false">I7503+J7503+K7503</f>
        <v>0</v>
      </c>
      <c r="M7503" s="1461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1001"/>
      <c r="C7504" s="921" t="n">
        <v>5504</v>
      </c>
      <c r="D7504" s="973" t="s">
        <v>686</v>
      </c>
      <c r="E7504" s="773" t="n">
        <f aca="false">F7504+G7504+H7504</f>
        <v>0</v>
      </c>
      <c r="F7504" s="808"/>
      <c r="G7504" s="809"/>
      <c r="H7504" s="1463"/>
      <c r="I7504" s="808"/>
      <c r="J7504" s="809"/>
      <c r="K7504" s="1463"/>
      <c r="L7504" s="773" t="n">
        <f aca="false">I7504+J7504+K7504</f>
        <v>0</v>
      </c>
      <c r="M7504" s="1461" t="str">
        <f aca="false">(IF($E7504&lt;&gt;0,$M$2,IF($L7504&lt;&gt;0,$M$2,"")))</f>
        <v/>
      </c>
      <c r="N7504" s="1069"/>
    </row>
    <row r="7505" customFormat="false" ht="15.75" hidden="true" customHeight="true" outlineLevel="0" collapsed="false">
      <c r="B7505" s="1005" t="n">
        <v>5700</v>
      </c>
      <c r="C7505" s="1016" t="s">
        <v>687</v>
      </c>
      <c r="D7505" s="1016"/>
      <c r="E7505" s="945" t="n">
        <f aca="false">SUM(E7506:E7508)</f>
        <v>0</v>
      </c>
      <c r="F7505" s="796" t="n">
        <v>0</v>
      </c>
      <c r="G7505" s="796" t="n">
        <v>0</v>
      </c>
      <c r="H7505" s="796" t="n">
        <v>0</v>
      </c>
      <c r="I7505" s="796" t="n">
        <v>0</v>
      </c>
      <c r="J7505" s="796" t="n">
        <v>0</v>
      </c>
      <c r="K7505" s="796" t="n">
        <v>0</v>
      </c>
      <c r="L7505" s="945" t="n">
        <f aca="false">SUM(L7506:L7508)</f>
        <v>0</v>
      </c>
      <c r="M7505" s="1461" t="str">
        <f aca="false">(IF($E7505&lt;&gt;0,$M$2,IF($L7505&lt;&gt;0,$M$2,"")))</f>
        <v/>
      </c>
      <c r="N7505" s="1069"/>
    </row>
    <row r="7506" customFormat="false" ht="15.75" hidden="true" customHeight="false" outlineLevel="0" collapsed="false">
      <c r="B7506" s="1008"/>
      <c r="C7506" s="1009" t="n">
        <v>5701</v>
      </c>
      <c r="D7506" s="1010" t="s">
        <v>688</v>
      </c>
      <c r="E7506" s="745" t="n">
        <f aca="false">F7506+G7506+H7506</f>
        <v>0</v>
      </c>
      <c r="F7506" s="797" t="n">
        <v>0</v>
      </c>
      <c r="G7506" s="797" t="n">
        <v>0</v>
      </c>
      <c r="H7506" s="798" t="n">
        <v>0</v>
      </c>
      <c r="I7506" s="833" t="n">
        <v>0</v>
      </c>
      <c r="J7506" s="797" t="n">
        <v>0</v>
      </c>
      <c r="K7506" s="797" t="n">
        <v>0</v>
      </c>
      <c r="L7506" s="745" t="n">
        <f aca="false">I7506+J7506+K7506</f>
        <v>0</v>
      </c>
      <c r="M7506" s="1461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8"/>
      <c r="C7507" s="1017" t="n">
        <v>5702</v>
      </c>
      <c r="D7507" s="1018" t="s">
        <v>689</v>
      </c>
      <c r="E7507" s="761" t="n">
        <f aca="false">F7507+G7507+H7507</f>
        <v>0</v>
      </c>
      <c r="F7507" s="797" t="n">
        <v>0</v>
      </c>
      <c r="G7507" s="797" t="n">
        <v>0</v>
      </c>
      <c r="H7507" s="798" t="n">
        <v>0</v>
      </c>
      <c r="I7507" s="833" t="n">
        <v>0</v>
      </c>
      <c r="J7507" s="797" t="n">
        <v>0</v>
      </c>
      <c r="K7507" s="797" t="n">
        <v>0</v>
      </c>
      <c r="L7507" s="761" t="n">
        <f aca="false">I7507+J7507+K7507</f>
        <v>0</v>
      </c>
      <c r="M7507" s="1461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928"/>
      <c r="C7508" s="1019" t="n">
        <v>4071</v>
      </c>
      <c r="D7508" s="1020" t="s">
        <v>690</v>
      </c>
      <c r="E7508" s="1021" t="n">
        <f aca="false">F7508+G7508+H7508</f>
        <v>0</v>
      </c>
      <c r="F7508" s="797" t="n">
        <v>0</v>
      </c>
      <c r="G7508" s="797" t="n">
        <v>0</v>
      </c>
      <c r="H7508" s="798" t="n">
        <v>0</v>
      </c>
      <c r="I7508" s="833" t="n">
        <v>0</v>
      </c>
      <c r="J7508" s="797" t="n">
        <v>0</v>
      </c>
      <c r="K7508" s="797" t="n">
        <v>0</v>
      </c>
      <c r="L7508" s="1021" t="n">
        <f aca="false">I7508+J7508+K7508</f>
        <v>0</v>
      </c>
      <c r="M7508" s="1461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273"/>
      <c r="C7509" s="1028" t="s">
        <v>691</v>
      </c>
      <c r="D7509" s="1028"/>
      <c r="E7509" s="1473"/>
      <c r="F7509" s="1473"/>
      <c r="G7509" s="1473"/>
      <c r="H7509" s="1473"/>
      <c r="I7509" s="1473"/>
      <c r="J7509" s="1473"/>
      <c r="K7509" s="1473"/>
      <c r="L7509" s="1474"/>
      <c r="M7509" s="1461" t="str">
        <f aca="false">(IF($E7509&lt;&gt;0,$M$2,IF($L7509&lt;&gt;0,$M$2,"")))</f>
        <v/>
      </c>
      <c r="N7509" s="1069"/>
    </row>
    <row r="7510" customFormat="false" ht="15.75" hidden="false" customHeight="false" outlineLevel="0" collapsed="false">
      <c r="B7510" s="1027" t="n">
        <v>98</v>
      </c>
      <c r="C7510" s="1028" t="s">
        <v>691</v>
      </c>
      <c r="D7510" s="1028"/>
      <c r="E7510" s="945" t="n">
        <f aca="false">F7510+G7510+H7510</f>
        <v>358038</v>
      </c>
      <c r="F7510" s="1475" t="n">
        <v>50000</v>
      </c>
      <c r="G7510" s="1476" t="n">
        <v>308038</v>
      </c>
      <c r="H7510" s="1477"/>
      <c r="I7510" s="1201" t="n">
        <v>0</v>
      </c>
      <c r="J7510" s="1478" t="n">
        <v>0</v>
      </c>
      <c r="K7510" s="1176" t="n">
        <v>0</v>
      </c>
      <c r="L7510" s="945" t="n">
        <f aca="false">I7510+J7510+K7510</f>
        <v>0</v>
      </c>
      <c r="M7510" s="1461" t="n">
        <f aca="false">(IF($E7510&lt;&gt;0,$M$2,IF($L7510&lt;&gt;0,$M$2,"")))</f>
        <v>1</v>
      </c>
      <c r="N7510" s="1069"/>
    </row>
    <row r="7511" customFormat="false" ht="15.75" hidden="true" customHeight="false" outlineLevel="0" collapsed="false">
      <c r="B7511" s="1479"/>
      <c r="C7511" s="1480"/>
      <c r="D7511" s="1481"/>
      <c r="E7511" s="906"/>
      <c r="F7511" s="906"/>
      <c r="G7511" s="906"/>
      <c r="H7511" s="906"/>
      <c r="I7511" s="906"/>
      <c r="J7511" s="906"/>
      <c r="K7511" s="906"/>
      <c r="L7511" s="907"/>
      <c r="M7511" s="1461" t="str">
        <f aca="false">(IF($E7511&lt;&gt;0,$M$2,IF($L7511&lt;&gt;0,$M$2,"")))</f>
        <v/>
      </c>
      <c r="N7511" s="1069"/>
    </row>
    <row r="7512" customFormat="false" ht="15.75" hidden="true" customHeight="false" outlineLevel="0" collapsed="false">
      <c r="B7512" s="1482"/>
      <c r="C7512" s="687"/>
      <c r="D7512" s="1483"/>
      <c r="E7512" s="857"/>
      <c r="F7512" s="857"/>
      <c r="G7512" s="857"/>
      <c r="H7512" s="857"/>
      <c r="I7512" s="857"/>
      <c r="J7512" s="857"/>
      <c r="K7512" s="857"/>
      <c r="L7512" s="1035"/>
      <c r="M7512" s="1461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482"/>
      <c r="C7513" s="687"/>
      <c r="D7513" s="1483"/>
      <c r="E7513" s="857"/>
      <c r="F7513" s="857"/>
      <c r="G7513" s="857"/>
      <c r="H7513" s="857"/>
      <c r="I7513" s="857"/>
      <c r="J7513" s="857"/>
      <c r="K7513" s="857"/>
      <c r="L7513" s="1035"/>
      <c r="M7513" s="1461" t="str">
        <f aca="false">(IF($E7513&lt;&gt;0,$M$2,IF($L7513&lt;&gt;0,$M$2,"")))</f>
        <v/>
      </c>
      <c r="N7513" s="1069"/>
    </row>
    <row r="7514" customFormat="false" ht="16.5" hidden="false" customHeight="false" outlineLevel="0" collapsed="false">
      <c r="B7514" s="1484"/>
      <c r="C7514" s="1039" t="s">
        <v>575</v>
      </c>
      <c r="D7514" s="1485" t="n">
        <f aca="false">+B7514</f>
        <v>0</v>
      </c>
      <c r="E7514" s="1041" t="n">
        <f aca="false">SUM(E7399,E7402,E7408,E7416,E7417,E7435,E7439,E7445,E7448,E7449,E7450,E7451,E7452,E7461,E7467,E7468,E7469,E7470,E7477,E7481,E7482,E7483,E7484,E7487,E7488,E7496,E7499,E7500,E7505)+E7510</f>
        <v>358038</v>
      </c>
      <c r="F7514" s="1042" t="n">
        <f aca="false">SUM(F7399,F7402,F7408,F7416,F7417,F7435,F7439,F7445,F7448,F7449,F7450,F7451,F7452,F7461,F7467,F7468,F7469,F7470,F7477,F7481,F7482,F7483,F7484,F7487,F7488,F7496,F7499,F7500,F7505)+F7510</f>
        <v>50000</v>
      </c>
      <c r="G7514" s="1043" t="n">
        <f aca="false">SUM(G7399,G7402,G7408,G7416,G7417,G7435,G7439,G7445,G7448,G7449,G7450,G7451,G7452,G7461,G7467,G7468,G7469,G7470,G7477,G7481,G7482,G7483,G7484,G7487,G7488,G7496,G7499,G7500,G7505)+G7510</f>
        <v>308038</v>
      </c>
      <c r="H7514" s="1044" t="n">
        <f aca="false">SUM(H7399,H7402,H7408,H7416,H7417,H7435,H7439,H7445,H7448,H7449,H7450,H7451,H7452,H7461,H7467,H7468,H7469,H7470,H7477,H7481,H7482,H7483,H7484,H7487,H7488,H7496,H7499,H7500,H7505)+H7510</f>
        <v>0</v>
      </c>
      <c r="I7514" s="1042" t="n">
        <f aca="false">SUM(I7399,I7402,I7408,I7416,I7417,I7435,I7439,I7445,I7448,I7449,I7450,I7451,I7452,I7461,I7467,I7468,I7469,I7470,I7477,I7481,I7482,I7483,I7484,I7487,I7488,I7496,I7499,I7500,I7505)+I7510</f>
        <v>0</v>
      </c>
      <c r="J7514" s="1043" t="n">
        <f aca="false">SUM(J7399,J7402,J7408,J7416,J7417,J7435,J7439,J7445,J7448,J7449,J7450,J7451,J7452,J7461,J7467,J7468,J7469,J7470,J7477,J7481,J7482,J7483,J7484,J7487,J7488,J7496,J7499,J7500,J7505)+J7510</f>
        <v>0</v>
      </c>
      <c r="K7514" s="1044" t="n">
        <f aca="false">SUM(K7399,K7402,K7408,K7416,K7417,K7435,K7439,K7445,K7448,K7449,K7450,K7451,K7452,K7461,K7467,K7468,K7469,K7470,K7477,K7481,K7482,K7483,K7484,K7487,K7488,K7496,K7499,K7500,K7505)+K7510</f>
        <v>0</v>
      </c>
      <c r="L7514" s="1041" t="n">
        <f aca="false">SUM(L7399,L7402,L7408,L7416,L7417,L7435,L7439,L7445,L7448,L7449,L7450,L7451,L7452,L7461,L7467,L7468,L7469,L7470,L7477,L7481,L7482,L7483,L7484,L7487,L7488,L7496,L7499,L7500,L7505)+L7510</f>
        <v>0</v>
      </c>
      <c r="M7514" s="1461" t="n">
        <f aca="false">(IF($E7514&lt;&gt;0,$M$2,IF($L7514&lt;&gt;0,$M$2,"")))</f>
        <v>1</v>
      </c>
      <c r="N7514" s="1486" t="str">
        <f aca="false">LEFT(C7396,1)</f>
        <v>9</v>
      </c>
    </row>
    <row r="7515" customFormat="false" ht="16.5" hidden="false" customHeight="false" outlineLevel="0" collapsed="false">
      <c r="B7515" s="1487" t="s">
        <v>929</v>
      </c>
      <c r="C7515" s="1488"/>
      <c r="L7515" s="1082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89"/>
      <c r="C7516" s="1489"/>
      <c r="D7516" s="1490"/>
      <c r="E7516" s="1489"/>
      <c r="F7516" s="1489"/>
      <c r="G7516" s="1489"/>
      <c r="H7516" s="1489"/>
      <c r="I7516" s="1489"/>
      <c r="J7516" s="1489"/>
      <c r="K7516" s="1489"/>
      <c r="L7516" s="1491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2"/>
      <c r="C7517" s="1492"/>
      <c r="D7517" s="1492"/>
      <c r="E7517" s="1492"/>
      <c r="F7517" s="1492"/>
      <c r="G7517" s="1492"/>
      <c r="H7517" s="1492"/>
      <c r="I7517" s="1492"/>
      <c r="J7517" s="1492"/>
      <c r="K7517" s="1492"/>
      <c r="L7517" s="1493"/>
      <c r="M7517" s="1494" t="str">
        <f aca="false">(IF(E7512&lt;&gt;0,$G$2,IF(L7512&lt;&gt;0,$G$2,"")))</f>
        <v/>
      </c>
    </row>
    <row r="7518" customFormat="false" ht="18.75" hidden="true" customHeight="false" outlineLevel="0" collapsed="false">
      <c r="B7518" s="1492"/>
      <c r="C7518" s="1492"/>
      <c r="D7518" s="1492"/>
      <c r="E7518" s="1492"/>
      <c r="F7518" s="1492"/>
      <c r="G7518" s="1492"/>
      <c r="H7518" s="1492"/>
      <c r="I7518" s="1492"/>
      <c r="J7518" s="1492"/>
      <c r="K7518" s="1492"/>
      <c r="L7518" s="1493"/>
      <c r="M7518" s="1494" t="str">
        <f aca="false">(IF(E7513&lt;&gt;0,$G$2,IF(L7513&lt;&gt;0,$G$2,"")))</f>
        <v/>
      </c>
    </row>
  </sheetData>
  <sheetProtection sheet="true" password="81b0" objects="true" scenarios="true"/>
  <autoFilter ref="M1:M7518">
    <filterColumn colId="0">
      <filters>
        <filter val="1"/>
      </filters>
    </filterColumn>
  </autoFilter>
  <mergeCells count="18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520138888888889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79</v>
      </c>
      <c r="C2" s="1498" t="str">
        <f aca="false">+OTCHET!B12</f>
        <v>Балчик</v>
      </c>
    </row>
    <row r="3" customFormat="false" ht="15.75" hidden="false" customHeight="false" outlineLevel="0" collapsed="false">
      <c r="A3" s="1496"/>
      <c r="B3" s="1497" t="s">
        <v>980</v>
      </c>
      <c r="C3" s="1499" t="str">
        <f aca="false">+OTCHET!F12</f>
        <v>5801</v>
      </c>
    </row>
    <row r="4" customFormat="false" ht="47.25" hidden="false" customHeight="false" outlineLevel="0" collapsed="false">
      <c r="B4" s="1500" t="s">
        <v>981</v>
      </c>
      <c r="C4" s="1501" t="n">
        <f aca="false">+OTCHET!F9</f>
        <v>44773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82</v>
      </c>
      <c r="C6" s="1506" t="s">
        <v>983</v>
      </c>
      <c r="D6" s="1507" t="s">
        <v>984</v>
      </c>
      <c r="E6" s="1506" t="s">
        <v>985</v>
      </c>
      <c r="F6" s="1508" t="s">
        <v>984</v>
      </c>
      <c r="G6" s="1506" t="s">
        <v>986</v>
      </c>
      <c r="H6" s="1507" t="s">
        <v>984</v>
      </c>
      <c r="I6" s="1506" t="s">
        <v>987</v>
      </c>
      <c r="J6" s="1509" t="s">
        <v>988</v>
      </c>
    </row>
    <row r="7" customFormat="false" ht="32.25" hidden="false" customHeight="false" outlineLevel="0" collapsed="false">
      <c r="B7" s="1505"/>
      <c r="C7" s="1506"/>
      <c r="D7" s="1510" t="s">
        <v>989</v>
      </c>
      <c r="E7" s="1506"/>
      <c r="F7" s="1511" t="s">
        <v>989</v>
      </c>
      <c r="G7" s="1506"/>
      <c r="H7" s="1510" t="s">
        <v>989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90</v>
      </c>
      <c r="C8" s="1513" t="n">
        <f aca="false">+OTCHET!I573+OTCHET!I574+OTCHET!I575+OTCHET!I576+OTCHET!I577+OTCHET!I578+OTCHET!I589+OTCHET!I590</f>
        <v>-1971011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3855711</v>
      </c>
      <c r="F8" s="1515" t="n">
        <f aca="false">+OTCHET!J575+OTCHET!J576+OTCHET!J590</f>
        <v>0</v>
      </c>
      <c r="G8" s="1513" t="n">
        <f aca="false">+C8+E8</f>
        <v>-5826722</v>
      </c>
      <c r="H8" s="1514" t="n">
        <f aca="false">+D8+F8</f>
        <v>0</v>
      </c>
      <c r="I8" s="1516" t="s">
        <v>991</v>
      </c>
      <c r="J8" s="1517" t="s">
        <v>991</v>
      </c>
    </row>
    <row r="9" customFormat="false" ht="27" hidden="false" customHeight="true" outlineLevel="0" collapsed="false">
      <c r="A9" s="1495" t="n">
        <v>1000</v>
      </c>
      <c r="B9" s="1518" t="s">
        <v>992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1488666</v>
      </c>
      <c r="F9" s="1521" t="n">
        <f aca="false">+F10+F12</f>
        <v>0</v>
      </c>
      <c r="G9" s="1519" t="n">
        <f aca="false">+C9+E9</f>
        <v>-1488666</v>
      </c>
      <c r="H9" s="1520" t="n">
        <f aca="false">+D9+F9</f>
        <v>0</v>
      </c>
      <c r="I9" s="1522" t="s">
        <v>991</v>
      </c>
      <c r="J9" s="1523" t="s">
        <v>991</v>
      </c>
    </row>
    <row r="10" customFormat="false" ht="15.75" hidden="false" customHeight="false" outlineLevel="0" collapsed="false">
      <c r="A10" s="1495" t="n">
        <v>1100</v>
      </c>
      <c r="B10" s="557" t="s">
        <v>993</v>
      </c>
      <c r="C10" s="1524"/>
      <c r="D10" s="1525"/>
      <c r="E10" s="1524" t="n">
        <v>-1488666</v>
      </c>
      <c r="F10" s="1525"/>
      <c r="G10" s="1526" t="n">
        <f aca="false">+C10+E10</f>
        <v>-1488666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94</v>
      </c>
      <c r="C11" s="1524"/>
      <c r="D11" s="1525"/>
      <c r="E11" s="1524" t="n">
        <v>-1066771</v>
      </c>
      <c r="F11" s="1525"/>
      <c r="G11" s="1531" t="n">
        <f aca="false">+C11+E11</f>
        <v>-1066771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95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96</v>
      </c>
      <c r="C13" s="1519" t="n">
        <f aca="false">+C14+C16+C17+C18+C15</f>
        <v>-1971011</v>
      </c>
      <c r="D13" s="1520" t="n">
        <f aca="false">+D14+D16+D17+D18+D15</f>
        <v>0</v>
      </c>
      <c r="E13" s="1519" t="n">
        <f aca="false">+E14+E16+E17+E18+E15</f>
        <v>-192343</v>
      </c>
      <c r="F13" s="1521" t="n">
        <f aca="false">+F14+F16+F17+F18+F15</f>
        <v>0</v>
      </c>
      <c r="G13" s="1519" t="n">
        <f aca="false">+C13+E13</f>
        <v>-2163354</v>
      </c>
      <c r="H13" s="1520" t="n">
        <f aca="false">+D13+F13</f>
        <v>0</v>
      </c>
      <c r="I13" s="1522" t="s">
        <v>991</v>
      </c>
      <c r="J13" s="1523" t="s">
        <v>991</v>
      </c>
    </row>
    <row r="14" customFormat="false" ht="31.5" hidden="false" customHeight="false" outlineLevel="0" collapsed="false">
      <c r="A14" s="1495" t="n">
        <v>2100</v>
      </c>
      <c r="B14" s="1534" t="s">
        <v>997</v>
      </c>
      <c r="C14" s="1524" t="n">
        <v>-1971011</v>
      </c>
      <c r="D14" s="1525"/>
      <c r="E14" s="1524"/>
      <c r="F14" s="1525"/>
      <c r="G14" s="1526" t="n">
        <f aca="false">+C14+E14</f>
        <v>-1971011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98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99</v>
      </c>
      <c r="C16" s="1524"/>
      <c r="D16" s="1525"/>
      <c r="E16" s="1524" t="n">
        <v>-189225</v>
      </c>
      <c r="F16" s="1525"/>
      <c r="G16" s="1531" t="n">
        <f aca="false">+C16+E16</f>
        <v>-18922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1000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1001</v>
      </c>
      <c r="C18" s="1524"/>
      <c r="D18" s="1525"/>
      <c r="E18" s="1524" t="n">
        <v>-3118</v>
      </c>
      <c r="F18" s="1525"/>
      <c r="G18" s="1537" t="n">
        <f aca="false">+C18+E18</f>
        <v>-3118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1002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1003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1004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1005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1006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1007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2174702</v>
      </c>
      <c r="F24" s="1521" t="n">
        <f aca="false">+F25+F26+F32</f>
        <v>0</v>
      </c>
      <c r="G24" s="1519" t="n">
        <f aca="false">+C24+E24</f>
        <v>-2174702</v>
      </c>
      <c r="H24" s="1520" t="n">
        <f aca="false">+D24+F24</f>
        <v>0</v>
      </c>
      <c r="I24" s="1522" t="s">
        <v>991</v>
      </c>
      <c r="J24" s="1523" t="s">
        <v>991</v>
      </c>
    </row>
    <row r="25" customFormat="false" ht="29.25" hidden="false" customHeight="true" outlineLevel="0" collapsed="false">
      <c r="A25" s="1495" t="n">
        <v>8100</v>
      </c>
      <c r="B25" s="1541" t="s">
        <v>1008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1009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2174702</v>
      </c>
      <c r="F26" s="1521" t="n">
        <f aca="false">+F27+F28+F29+F30+F31</f>
        <v>0</v>
      </c>
      <c r="G26" s="1519" t="n">
        <f aca="false">+C26+E26</f>
        <v>-2174702</v>
      </c>
      <c r="H26" s="1520" t="n">
        <f aca="false">+D26+F26</f>
        <v>0</v>
      </c>
      <c r="I26" s="1522" t="s">
        <v>991</v>
      </c>
      <c r="J26" s="1523" t="s">
        <v>991</v>
      </c>
    </row>
    <row r="27" customFormat="false" ht="30.75" hidden="false" customHeight="true" outlineLevel="0" collapsed="false">
      <c r="A27" s="1495" t="n">
        <v>8210</v>
      </c>
      <c r="B27" s="1545" t="s">
        <v>1010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1011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12</v>
      </c>
      <c r="C29" s="1524"/>
      <c r="D29" s="1525"/>
      <c r="E29" s="1524" t="n">
        <v>-252300</v>
      </c>
      <c r="F29" s="1525"/>
      <c r="G29" s="1548" t="n">
        <f aca="false">+C29+E29</f>
        <v>-25230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13</v>
      </c>
      <c r="C30" s="1524"/>
      <c r="D30" s="1525"/>
      <c r="E30" s="1524" t="n">
        <v>-222402</v>
      </c>
      <c r="F30" s="1525"/>
      <c r="G30" s="1548" t="n">
        <f aca="false">+C30+E30</f>
        <v>-222402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14</v>
      </c>
      <c r="C31" s="1524"/>
      <c r="D31" s="1525"/>
      <c r="E31" s="1524" t="n">
        <v>-1700000</v>
      </c>
      <c r="F31" s="1525"/>
      <c r="G31" s="1548" t="n">
        <f aca="false">+C31+E31</f>
        <v>-170000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15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16</v>
      </c>
      <c r="C33" s="1554" t="n">
        <f aca="false">+C9+C13+C19+C20+C21+C22+C23+C24</f>
        <v>-1971011</v>
      </c>
      <c r="D33" s="1555" t="n">
        <f aca="false">+D9+D13+D19+D20+D21+D22+D23+D24</f>
        <v>0</v>
      </c>
      <c r="E33" s="1556" t="n">
        <f aca="false">+E9+E13+E19+E20+E21+E22+E23+E24</f>
        <v>-3855711</v>
      </c>
      <c r="F33" s="1557" t="n">
        <f aca="false">+F9+F13+F19+F20+F21+F22+F23+F24</f>
        <v>0</v>
      </c>
      <c r="G33" s="1554" t="n">
        <f aca="false">+C33+E33</f>
        <v>-5826722</v>
      </c>
      <c r="H33" s="1555" t="n">
        <f aca="false">+D33+F33</f>
        <v>0</v>
      </c>
      <c r="I33" s="1558" t="s">
        <v>991</v>
      </c>
      <c r="J33" s="1559" t="s">
        <v>991</v>
      </c>
    </row>
    <row r="35" customFormat="false" ht="15.75" hidden="false" customHeight="false" outlineLevel="0" collapsed="false">
      <c r="A35" s="1495" t="n">
        <v>99999</v>
      </c>
      <c r="B35" s="1560" t="s">
        <v>1017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18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509722222222222" right="0.2" top="0.2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K55" activeCellId="0" sqref="K5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9" min="6" style="1563" width="14.7"/>
    <col collapsed="false" customWidth="true" hidden="false" outlineLevel="0" max="14" min="10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Балчик</v>
      </c>
      <c r="C2" s="1568" t="str">
        <f aca="false">OTCHET!$B$12</f>
        <v>Балчик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1</v>
      </c>
      <c r="C3" s="1570" t="str">
        <f aca="false">OTCHET!$F$12</f>
        <v>5801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19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20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юли</v>
      </c>
      <c r="F6" s="1584" t="s">
        <v>1021</v>
      </c>
      <c r="G6" s="1584" t="s">
        <v>1022</v>
      </c>
      <c r="H6" s="1584" t="s">
        <v>1023</v>
      </c>
      <c r="I6" s="1584" t="s">
        <v>1024</v>
      </c>
      <c r="J6" s="1584" t="s">
        <v>1025</v>
      </c>
      <c r="K6" s="1584" t="s">
        <v>1026</v>
      </c>
      <c r="L6" s="1584" t="s">
        <v>1027</v>
      </c>
      <c r="M6" s="1584" t="s">
        <v>1028</v>
      </c>
      <c r="N6" s="1585" t="s">
        <v>1029</v>
      </c>
      <c r="O6" s="1586" t="s">
        <v>1030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31</v>
      </c>
      <c r="M7" s="1588" t="s">
        <v>1032</v>
      </c>
      <c r="N7" s="1588" t="s">
        <v>1033</v>
      </c>
      <c r="O7" s="1589"/>
    </row>
    <row r="8" customFormat="false" ht="25.5" hidden="false" customHeight="false" outlineLevel="0" collapsed="false">
      <c r="A8" s="1564" t="n">
        <v>1</v>
      </c>
      <c r="B8" s="1590" t="s">
        <v>1034</v>
      </c>
      <c r="C8" s="1591" t="n">
        <v>9990</v>
      </c>
      <c r="D8" s="1592" t="n">
        <f aca="false">OTCHET!E169</f>
        <v>14945699</v>
      </c>
      <c r="E8" s="1592" t="n">
        <f aca="false">OTCHET!L169</f>
        <v>9557351</v>
      </c>
      <c r="F8" s="1593"/>
      <c r="G8" s="1593"/>
      <c r="H8" s="1593"/>
      <c r="I8" s="1593"/>
      <c r="J8" s="1593" t="n">
        <v>1300000</v>
      </c>
      <c r="K8" s="1593" t="n">
        <v>1300000</v>
      </c>
      <c r="L8" s="1593" t="n">
        <v>1200000</v>
      </c>
      <c r="M8" s="1593" t="n">
        <v>1200000</v>
      </c>
      <c r="N8" s="1593" t="n">
        <v>120000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5757351</v>
      </c>
    </row>
    <row r="9" customFormat="false" ht="12.75" hidden="false" customHeight="false" outlineLevel="0" collapsed="false">
      <c r="A9" s="1564" t="n">
        <v>1</v>
      </c>
      <c r="B9" s="1595" t="s">
        <v>1035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36</v>
      </c>
      <c r="C10" s="1600" t="n">
        <v>1304</v>
      </c>
      <c r="D10" s="1601" t="n">
        <f aca="false">OTCHET!$E$56</f>
        <v>2200000</v>
      </c>
      <c r="E10" s="1601" t="n">
        <f aca="false">OTCHET!$L$56</f>
        <v>1380502</v>
      </c>
      <c r="F10" s="1602"/>
      <c r="G10" s="1602"/>
      <c r="H10" s="1602"/>
      <c r="I10" s="1602"/>
      <c r="J10" s="1602" t="n">
        <v>190000</v>
      </c>
      <c r="K10" s="1602" t="n">
        <v>180000</v>
      </c>
      <c r="L10" s="1602" t="n">
        <v>170000</v>
      </c>
      <c r="M10" s="1602" t="n">
        <v>170000</v>
      </c>
      <c r="N10" s="1602" t="n">
        <v>170000</v>
      </c>
      <c r="O10" s="1598" t="n">
        <f aca="false">SUM(E10:N10)</f>
        <v>2260502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181585</v>
      </c>
      <c r="E11" s="1601" t="n">
        <f aca="false">OTCHET!$L$74</f>
        <v>1097167</v>
      </c>
      <c r="F11" s="1605"/>
      <c r="G11" s="1605"/>
      <c r="H11" s="1605"/>
      <c r="I11" s="1605"/>
      <c r="J11" s="1605" t="n">
        <v>95000</v>
      </c>
      <c r="K11" s="1605" t="n">
        <v>95000</v>
      </c>
      <c r="L11" s="1605" t="n">
        <v>95000</v>
      </c>
      <c r="M11" s="1605" t="n">
        <v>95000</v>
      </c>
      <c r="N11" s="1605" t="n">
        <v>95000</v>
      </c>
      <c r="O11" s="1598" t="n">
        <f aca="false">SUM(E11:N11)</f>
        <v>1572167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37</v>
      </c>
      <c r="C13" s="1600" t="n">
        <v>4000</v>
      </c>
      <c r="D13" s="1597" t="n">
        <f aca="false">OTCHET!$E$125</f>
        <v>650000</v>
      </c>
      <c r="E13" s="1597" t="n">
        <f aca="false">OTCHET!$L$125</f>
        <v>571556</v>
      </c>
      <c r="F13" s="1605"/>
      <c r="G13" s="1605"/>
      <c r="H13" s="1605"/>
      <c r="I13" s="1605"/>
      <c r="J13" s="1605" t="n">
        <v>160000</v>
      </c>
      <c r="K13" s="1605" t="n">
        <v>160000</v>
      </c>
      <c r="L13" s="1605" t="n">
        <v>160000</v>
      </c>
      <c r="M13" s="1605" t="n">
        <v>160000</v>
      </c>
      <c r="N13" s="1605" t="n">
        <v>160000</v>
      </c>
      <c r="O13" s="1598" t="n">
        <f aca="false">SUM(E13:N13)</f>
        <v>1371556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1000000</v>
      </c>
      <c r="E14" s="1601" t="n">
        <f aca="false">OTCHET!$L$137</f>
        <v>305763</v>
      </c>
      <c r="F14" s="1602"/>
      <c r="G14" s="1602"/>
      <c r="H14" s="1602"/>
      <c r="I14" s="1602"/>
      <c r="J14" s="1602" t="n">
        <v>80000</v>
      </c>
      <c r="K14" s="1602" t="n">
        <v>80000</v>
      </c>
      <c r="L14" s="1602" t="n">
        <v>80000</v>
      </c>
      <c r="M14" s="1602" t="n">
        <v>80000</v>
      </c>
      <c r="N14" s="1602" t="n">
        <v>80000</v>
      </c>
      <c r="O14" s="1598" t="n">
        <f aca="false">SUM(E14:N14)</f>
        <v>705763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5585</v>
      </c>
      <c r="E15" s="1597" t="n">
        <f aca="false">OTCHET!$L$139</f>
        <v>12195</v>
      </c>
      <c r="F15" s="1605"/>
      <c r="G15" s="1605"/>
      <c r="H15" s="1605"/>
      <c r="I15" s="1605"/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5000</v>
      </c>
      <c r="O15" s="1598" t="n">
        <f aca="false">SUM(E15:N15)</f>
        <v>17195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38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39</v>
      </c>
      <c r="C19" s="1613" t="n">
        <v>9991</v>
      </c>
      <c r="D19" s="1614" t="n">
        <f aca="false">OTCHET!E301</f>
        <v>32284854</v>
      </c>
      <c r="E19" s="1614" t="n">
        <f aca="false">OTCHET!L301</f>
        <v>15084291</v>
      </c>
      <c r="F19" s="1615"/>
      <c r="G19" s="1615"/>
      <c r="H19" s="1615"/>
      <c r="I19" s="1615"/>
      <c r="J19" s="1615" t="n">
        <v>2800000</v>
      </c>
      <c r="K19" s="1615" t="n">
        <v>2700000</v>
      </c>
      <c r="L19" s="1615" t="n">
        <v>2600000</v>
      </c>
      <c r="M19" s="1615" t="n">
        <v>2600000</v>
      </c>
      <c r="N19" s="1615" t="n">
        <v>260000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8384291</v>
      </c>
    </row>
    <row r="20" customFormat="false" ht="12.75" hidden="false" customHeight="false" outlineLevel="0" collapsed="false">
      <c r="A20" s="1603"/>
      <c r="B20" s="1595" t="s">
        <v>1040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41</v>
      </c>
      <c r="C21" s="1619" t="n">
        <v>2000</v>
      </c>
      <c r="D21" s="1620" t="n">
        <f aca="false">+D22+D23</f>
        <v>109907</v>
      </c>
      <c r="E21" s="1620" t="n">
        <f aca="false">+E22+E23</f>
        <v>75023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9100</v>
      </c>
      <c r="K21" s="1620" t="n">
        <f aca="false">+K22+K23</f>
        <v>9100</v>
      </c>
      <c r="L21" s="1620" t="n">
        <f aca="false">+L22+L23</f>
        <v>9100</v>
      </c>
      <c r="M21" s="1620" t="n">
        <f aca="false">+M22+M23</f>
        <v>9100</v>
      </c>
      <c r="N21" s="1620" t="n">
        <f aca="false">+N22+N23</f>
        <v>910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20523</v>
      </c>
    </row>
    <row r="22" customFormat="false" ht="12.75" hidden="false" customHeight="false" outlineLevel="0" collapsed="false">
      <c r="A22" s="1603"/>
      <c r="B22" s="1621" t="s">
        <v>1042</v>
      </c>
      <c r="C22" s="1622" t="n">
        <v>2100</v>
      </c>
      <c r="D22" s="1597" t="n">
        <f aca="false">SUM(OTCHET!$E$227,OTCHET!$E$233,OTCHET!$E$240)</f>
        <v>109907</v>
      </c>
      <c r="E22" s="1597" t="n">
        <f aca="false">SUM(OTCHET!$L$227,OTCHET!$L$233,OTCHET!$L$240)</f>
        <v>75023</v>
      </c>
      <c r="F22" s="1605"/>
      <c r="G22" s="1605"/>
      <c r="H22" s="1605"/>
      <c r="I22" s="1605"/>
      <c r="J22" s="1605" t="n">
        <v>9100</v>
      </c>
      <c r="K22" s="1605" t="n">
        <v>9100</v>
      </c>
      <c r="L22" s="1605" t="n">
        <v>9100</v>
      </c>
      <c r="M22" s="1605" t="n">
        <v>9100</v>
      </c>
      <c r="N22" s="1605" t="n">
        <v>9100</v>
      </c>
      <c r="O22" s="1598" t="n">
        <f aca="false">SUM(E22:N22)</f>
        <v>120523</v>
      </c>
    </row>
    <row r="23" customFormat="false" ht="12.75" hidden="false" customHeight="false" outlineLevel="0" collapsed="false">
      <c r="A23" s="1603"/>
      <c r="B23" s="1623" t="s">
        <v>1043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211857</v>
      </c>
      <c r="E24" s="1624" t="n">
        <f aca="false">OTCHET!$L$258</f>
        <v>88441</v>
      </c>
      <c r="F24" s="1625"/>
      <c r="G24" s="1625"/>
      <c r="H24" s="1625"/>
      <c r="I24" s="1625"/>
      <c r="J24" s="1625" t="n">
        <v>11300</v>
      </c>
      <c r="K24" s="1625" t="n">
        <v>11300</v>
      </c>
      <c r="L24" s="1625" t="n">
        <v>11300</v>
      </c>
      <c r="M24" s="1625" t="n">
        <v>11300</v>
      </c>
      <c r="N24" s="1625" t="n">
        <v>11300</v>
      </c>
      <c r="O24" s="1598" t="n">
        <f aca="false">SUM(E24:N24)</f>
        <v>144941</v>
      </c>
    </row>
    <row r="25" customFormat="false" ht="25.5" hidden="false" customHeight="false" outlineLevel="0" collapsed="false">
      <c r="A25" s="1603" t="n">
        <v>0</v>
      </c>
      <c r="B25" s="1621" t="s">
        <v>1044</v>
      </c>
      <c r="C25" s="1600" t="n">
        <v>4300</v>
      </c>
      <c r="D25" s="1624" t="n">
        <f aca="false">OTCHET!$E$265</f>
        <v>922041</v>
      </c>
      <c r="E25" s="1624" t="n">
        <f aca="false">OTCHET!$L$265</f>
        <v>565332</v>
      </c>
      <c r="F25" s="1625"/>
      <c r="G25" s="1625"/>
      <c r="H25" s="1625"/>
      <c r="I25" s="1625"/>
      <c r="J25" s="1625" t="n">
        <v>65000</v>
      </c>
      <c r="K25" s="1625" t="n">
        <v>65000</v>
      </c>
      <c r="L25" s="1625" t="n">
        <v>60000</v>
      </c>
      <c r="M25" s="1625" t="n">
        <v>60000</v>
      </c>
      <c r="N25" s="1625" t="n">
        <v>60000</v>
      </c>
      <c r="O25" s="1598" t="n">
        <f aca="false">SUM(E25:N25)</f>
        <v>875332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3248736</v>
      </c>
      <c r="E26" s="1624" t="n">
        <f aca="false">OTCHET!$L$275</f>
        <v>42285</v>
      </c>
      <c r="F26" s="1625"/>
      <c r="G26" s="1625"/>
      <c r="H26" s="1625"/>
      <c r="I26" s="1625"/>
      <c r="J26" s="1625" t="n">
        <v>300000</v>
      </c>
      <c r="K26" s="1625" t="n">
        <v>300000</v>
      </c>
      <c r="L26" s="1625" t="n">
        <v>250000</v>
      </c>
      <c r="M26" s="1625" t="n">
        <v>250000</v>
      </c>
      <c r="N26" s="1625" t="n">
        <v>250000</v>
      </c>
      <c r="O26" s="1598" t="n">
        <f aca="false">SUM(E26:N26)</f>
        <v>1392285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458930</v>
      </c>
      <c r="E27" s="1624" t="n">
        <f aca="false">OTCHET!$L$276</f>
        <v>173138</v>
      </c>
      <c r="F27" s="1625"/>
      <c r="G27" s="1625"/>
      <c r="H27" s="1625"/>
      <c r="I27" s="1625"/>
      <c r="J27" s="1625" t="n">
        <v>35000</v>
      </c>
      <c r="K27" s="1625" t="n">
        <v>35000</v>
      </c>
      <c r="L27" s="1625" t="n">
        <v>35000</v>
      </c>
      <c r="M27" s="1625" t="n">
        <v>35000</v>
      </c>
      <c r="N27" s="1625" t="n">
        <v>35000</v>
      </c>
      <c r="O27" s="1598" t="n">
        <f aca="false">SUM(E27:N27)</f>
        <v>348138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2700</v>
      </c>
      <c r="E28" s="1624" t="n">
        <f aca="false">OTCHET!$L$284</f>
        <v>0</v>
      </c>
      <c r="F28" s="1625"/>
      <c r="G28" s="1625"/>
      <c r="H28" s="1625"/>
      <c r="I28" s="1625"/>
      <c r="J28" s="1625" t="n">
        <v>0</v>
      </c>
      <c r="K28" s="1625" t="n">
        <v>0</v>
      </c>
      <c r="L28" s="1625" t="n">
        <v>0</v>
      </c>
      <c r="M28" s="1625" t="n">
        <v>0</v>
      </c>
      <c r="N28" s="1625" t="n">
        <v>2700</v>
      </c>
      <c r="O28" s="1598" t="n">
        <f aca="false">SUM(E28:N28)</f>
        <v>270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39330</v>
      </c>
      <c r="E30" s="1627" t="n">
        <f aca="false">OTCHET!$L$288</f>
        <v>39330</v>
      </c>
      <c r="F30" s="1628"/>
      <c r="G30" s="1628"/>
      <c r="H30" s="1628"/>
      <c r="I30" s="1628"/>
      <c r="J30" s="1628" t="n">
        <v>0</v>
      </c>
      <c r="K30" s="1628" t="n">
        <v>0</v>
      </c>
      <c r="L30" s="1628" t="n">
        <v>0</v>
      </c>
      <c r="M30" s="1628" t="n">
        <v>0</v>
      </c>
      <c r="N30" s="1628" t="n">
        <v>0</v>
      </c>
      <c r="O30" s="1598" t="n">
        <f aca="false">SUM(E30:N30)</f>
        <v>39330</v>
      </c>
    </row>
    <row r="31" customFormat="false" ht="38.25" hidden="false" customHeight="false" outlineLevel="0" collapsed="false">
      <c r="A31" s="1629" t="n">
        <v>1</v>
      </c>
      <c r="B31" s="1590" t="s">
        <v>1045</v>
      </c>
      <c r="C31" s="1613" t="n">
        <v>9992</v>
      </c>
      <c r="D31" s="1614" t="n">
        <f aca="false">OTCHET!E419+OTCHET!E429</f>
        <v>18196728</v>
      </c>
      <c r="E31" s="1614" t="n">
        <f aca="false">OTCHET!L419+OTCHET!L429</f>
        <v>9182116</v>
      </c>
      <c r="F31" s="1615"/>
      <c r="G31" s="1615"/>
      <c r="H31" s="1615"/>
      <c r="I31" s="1615"/>
      <c r="J31" s="1615" t="n">
        <v>1431190</v>
      </c>
      <c r="K31" s="1615" t="n">
        <v>1431190</v>
      </c>
      <c r="L31" s="1615" t="n">
        <v>1431190</v>
      </c>
      <c r="M31" s="1615" t="n">
        <v>1431190</v>
      </c>
      <c r="N31" s="1615" t="n">
        <v>143119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338066</v>
      </c>
    </row>
    <row r="32" customFormat="false" ht="12.75" hidden="false" customHeight="false" outlineLevel="0" collapsed="false">
      <c r="A32" s="1629" t="n">
        <v>1</v>
      </c>
      <c r="B32" s="1630" t="s">
        <v>1035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46</v>
      </c>
      <c r="C33" s="1600" t="n">
        <v>7600</v>
      </c>
      <c r="D33" s="1610" t="n">
        <f aca="false">OTCHET!$E$424</f>
        <v>2891560</v>
      </c>
      <c r="E33" s="1610" t="n">
        <f aca="false">OTCHET!$L$424</f>
        <v>81337</v>
      </c>
      <c r="F33" s="1611"/>
      <c r="G33" s="1611"/>
      <c r="H33" s="1611"/>
      <c r="I33" s="1611"/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81337</v>
      </c>
    </row>
    <row r="34" customFormat="false" ht="12.75" hidden="false" customHeight="false" outlineLevel="0" collapsed="false">
      <c r="A34" s="1564" t="n">
        <v>1</v>
      </c>
      <c r="B34" s="1632" t="s">
        <v>1047</v>
      </c>
      <c r="C34" s="1633"/>
      <c r="D34" s="1634" t="n">
        <f aca="false">+D8+D31-D19</f>
        <v>857573</v>
      </c>
      <c r="E34" s="1634" t="n">
        <f aca="false">+E8+E31-E19</f>
        <v>3655176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-68810</v>
      </c>
      <c r="K34" s="1634" t="n">
        <f aca="false">+K8+K31-K19</f>
        <v>31190</v>
      </c>
      <c r="L34" s="1634" t="n">
        <f aca="false">+L8+L31-L19</f>
        <v>31190</v>
      </c>
      <c r="M34" s="1634" t="n">
        <f aca="false">+M8+M31-M19</f>
        <v>31190</v>
      </c>
      <c r="N34" s="1634" t="n">
        <f aca="false">+N8+N31-N19</f>
        <v>31190</v>
      </c>
      <c r="O34" s="1634" t="n">
        <f aca="false">+O8+O31-O19</f>
        <v>3711126</v>
      </c>
    </row>
    <row r="35" customFormat="false" ht="15.75" hidden="false" customHeight="false" outlineLevel="0" collapsed="false">
      <c r="A35" s="1564" t="n">
        <v>1</v>
      </c>
      <c r="B35" s="1635" t="s">
        <v>1048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49</v>
      </c>
      <c r="C36" s="1613" t="n">
        <v>9993</v>
      </c>
      <c r="D36" s="1640" t="n">
        <f aca="false">OTCHET!E597</f>
        <v>-857573</v>
      </c>
      <c r="E36" s="1640" t="n">
        <f aca="false">OTCHET!L597</f>
        <v>-3655176</v>
      </c>
      <c r="F36" s="1641"/>
      <c r="G36" s="1641"/>
      <c r="H36" s="1641"/>
      <c r="I36" s="1641"/>
      <c r="J36" s="1641" t="n">
        <v>68810</v>
      </c>
      <c r="K36" s="1641" t="n">
        <v>-31190</v>
      </c>
      <c r="L36" s="1641" t="n">
        <v>-31190</v>
      </c>
      <c r="M36" s="1641" t="n">
        <v>-31190</v>
      </c>
      <c r="N36" s="1641" t="n">
        <v>-3119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711126</v>
      </c>
    </row>
    <row r="37" customFormat="false" ht="12.75" hidden="false" customHeight="false" outlineLevel="0" collapsed="false">
      <c r="A37" s="1638" t="n">
        <v>1</v>
      </c>
      <c r="B37" s="1643" t="s">
        <v>1050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51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52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53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54</v>
      </c>
      <c r="C43" s="1600" t="n">
        <v>8300</v>
      </c>
      <c r="D43" s="1620" t="n">
        <f aca="false">SUM(D44:D47)</f>
        <v>-3498585</v>
      </c>
      <c r="E43" s="1620" t="n">
        <f aca="false">SUM(E44:E47)</f>
        <v>-365902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-48224</v>
      </c>
      <c r="K43" s="1620" t="n">
        <f aca="false">SUM(K44:K47)</f>
        <v>-48224</v>
      </c>
      <c r="L43" s="1620" t="n">
        <f aca="false">SUM(L44:L47)</f>
        <v>-654522</v>
      </c>
      <c r="M43" s="1620" t="n">
        <f aca="false">SUM(M44:M47)</f>
        <v>-329939</v>
      </c>
      <c r="N43" s="1620" t="n">
        <f aca="false">SUM(N44:N47)</f>
        <v>-2051771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498582</v>
      </c>
    </row>
    <row r="44" customFormat="false" ht="12.75" hidden="false" customHeight="false" outlineLevel="0" collapsed="false">
      <c r="A44" s="1603"/>
      <c r="B44" s="1654" t="s">
        <v>1055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56</v>
      </c>
      <c r="C45" s="1622" t="n">
        <v>8321</v>
      </c>
      <c r="D45" s="1597" t="n">
        <f aca="false">SUM(OTCHET!$E$506,OTCHET!$E$507)</f>
        <v>-578690</v>
      </c>
      <c r="E45" s="1597" t="n">
        <f aca="false">SUM(OTCHET!$L$506,OTCHET!$L$507)</f>
        <v>-337569</v>
      </c>
      <c r="F45" s="1605"/>
      <c r="G45" s="1605"/>
      <c r="H45" s="1605"/>
      <c r="I45" s="1605"/>
      <c r="J45" s="1605" t="n">
        <v>-48224</v>
      </c>
      <c r="K45" s="1605" t="n">
        <v>-48224</v>
      </c>
      <c r="L45" s="1605" t="n">
        <v>-48224</v>
      </c>
      <c r="M45" s="1605" t="n">
        <v>-48224</v>
      </c>
      <c r="N45" s="1605" t="n">
        <v>-48224</v>
      </c>
      <c r="O45" s="1598" t="n">
        <f aca="false">SUM(E45:N45)</f>
        <v>-578689</v>
      </c>
    </row>
    <row r="46" customFormat="false" ht="25.5" hidden="false" customHeight="false" outlineLevel="0" collapsed="false">
      <c r="A46" s="1603"/>
      <c r="B46" s="1654" t="s">
        <v>1057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58</v>
      </c>
      <c r="C47" s="1622" t="n">
        <v>8381</v>
      </c>
      <c r="D47" s="1597" t="n">
        <f aca="false">SUM(OTCHET!$E$510,OTCHET!$E$511)</f>
        <v>-2919895</v>
      </c>
      <c r="E47" s="1597" t="n">
        <f aca="false">SUM(OTCHET!$L$510,OTCHET!$L$511)</f>
        <v>-28333</v>
      </c>
      <c r="F47" s="1605"/>
      <c r="G47" s="1605"/>
      <c r="H47" s="1605"/>
      <c r="I47" s="1605"/>
      <c r="J47" s="1605"/>
      <c r="K47" s="1605"/>
      <c r="L47" s="1605" t="n">
        <v>-606298</v>
      </c>
      <c r="M47" s="1605" t="n">
        <v>-281715</v>
      </c>
      <c r="N47" s="1605" t="n">
        <v>-2003547</v>
      </c>
      <c r="O47" s="1598" t="n">
        <f aca="false">SUM(E47:N47)</f>
        <v>-2919893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59</v>
      </c>
      <c r="C50" s="1600" t="n">
        <v>8800</v>
      </c>
      <c r="D50" s="1597" t="n">
        <f aca="false">OTCHET!$E$524</f>
        <v>0</v>
      </c>
      <c r="E50" s="1597" t="n">
        <f aca="false">OTCHET!$L$524</f>
        <v>-94582</v>
      </c>
      <c r="F50" s="1605"/>
      <c r="G50" s="1605"/>
      <c r="H50" s="1605"/>
      <c r="I50" s="1605"/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94582</v>
      </c>
    </row>
    <row r="51" customFormat="false" ht="12.75" hidden="false" customHeight="false" outlineLevel="0" collapsed="false">
      <c r="A51" s="1603" t="n">
        <v>0</v>
      </c>
      <c r="B51" s="1647" t="s">
        <v>1060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61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62</v>
      </c>
      <c r="C53" s="1600" t="n">
        <v>9300</v>
      </c>
      <c r="D53" s="1652" t="n">
        <f aca="false">SUM(D54:D63)</f>
        <v>6475</v>
      </c>
      <c r="E53" s="1652" t="n">
        <f aca="false">SUM(E54:E63)</f>
        <v>-2507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507</v>
      </c>
    </row>
    <row r="54" customFormat="false" ht="25.5" hidden="false" customHeight="false" outlineLevel="0" collapsed="false">
      <c r="A54" s="1603" t="n">
        <v>0</v>
      </c>
      <c r="B54" s="1654" t="s">
        <v>1063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64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65</v>
      </c>
      <c r="C56" s="1600" t="n">
        <v>9317</v>
      </c>
      <c r="D56" s="1597" t="n">
        <f aca="false">OTCHET!$E$547</f>
        <v>6475</v>
      </c>
      <c r="E56" s="1597" t="n">
        <f aca="false">OTCHET!$L$547</f>
        <v>0</v>
      </c>
      <c r="F56" s="1605"/>
      <c r="G56" s="1605"/>
      <c r="H56" s="1605"/>
      <c r="I56" s="1605"/>
      <c r="J56" s="1605" t="n">
        <v>0</v>
      </c>
      <c r="K56" s="1605" t="n">
        <v>0</v>
      </c>
      <c r="L56" s="1605" t="n">
        <v>0</v>
      </c>
      <c r="M56" s="1605" t="n">
        <v>0</v>
      </c>
      <c r="N56" s="1605" t="n">
        <v>0</v>
      </c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66</v>
      </c>
      <c r="C57" s="1600" t="n">
        <v>9318</v>
      </c>
      <c r="D57" s="1597" t="n">
        <f aca="false">OTCHET!$E$548</f>
        <v>0</v>
      </c>
      <c r="E57" s="1597" t="n">
        <f aca="false">OTCHET!$L$548</f>
        <v>-2512</v>
      </c>
      <c r="F57" s="1605"/>
      <c r="G57" s="1605"/>
      <c r="H57" s="1605"/>
      <c r="I57" s="1605"/>
      <c r="J57" s="1605" t="n">
        <v>0</v>
      </c>
      <c r="K57" s="1605" t="n">
        <v>0</v>
      </c>
      <c r="L57" s="1605" t="n">
        <v>0</v>
      </c>
      <c r="M57" s="1605" t="n">
        <v>0</v>
      </c>
      <c r="N57" s="1605" t="n">
        <v>0</v>
      </c>
      <c r="O57" s="1598" t="n">
        <f aca="false">SUM(E57:N57)</f>
        <v>-2512</v>
      </c>
    </row>
    <row r="58" customFormat="false" ht="38.25" hidden="false" customHeight="false" outlineLevel="0" collapsed="false">
      <c r="A58" s="1603" t="n">
        <v>0</v>
      </c>
      <c r="B58" s="1654" t="s">
        <v>1067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68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69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70</v>
      </c>
      <c r="C61" s="1600" t="n">
        <v>9339</v>
      </c>
      <c r="D61" s="1597" t="n">
        <f aca="false">OTCHET!$E$561</f>
        <v>0</v>
      </c>
      <c r="E61" s="1597" t="n">
        <f aca="false">OTCHET!$L$561</f>
        <v>5</v>
      </c>
      <c r="F61" s="1605"/>
      <c r="G61" s="1605"/>
      <c r="H61" s="1605"/>
      <c r="I61" s="1605"/>
      <c r="J61" s="1605" t="n">
        <v>0</v>
      </c>
      <c r="K61" s="1605" t="n">
        <v>0</v>
      </c>
      <c r="L61" s="1605" t="n">
        <v>0</v>
      </c>
      <c r="M61" s="1605" t="n">
        <v>0</v>
      </c>
      <c r="N61" s="1605" t="n">
        <v>0</v>
      </c>
      <c r="O61" s="1598" t="n">
        <f aca="false">SUM(E61:N61)</f>
        <v>5</v>
      </c>
    </row>
    <row r="62" customFormat="false" ht="25.5" hidden="false" customHeight="false" outlineLevel="0" collapsed="false">
      <c r="A62" s="1603" t="n">
        <v>0</v>
      </c>
      <c r="B62" s="1654" t="s">
        <v>1071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72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73</v>
      </c>
      <c r="C64" s="1600" t="n">
        <v>9500</v>
      </c>
      <c r="D64" s="1652" t="n">
        <f aca="false">+D65+D68+D66+D67</f>
        <v>2634537</v>
      </c>
      <c r="E64" s="1652" t="n">
        <f aca="false">+E65+E68+E66+E67</f>
        <v>-3192185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192185</v>
      </c>
    </row>
    <row r="65" customFormat="false" ht="25.5" hidden="false" customHeight="false" outlineLevel="0" collapsed="false">
      <c r="A65" s="1603" t="n">
        <v>0</v>
      </c>
      <c r="B65" s="1654" t="s">
        <v>1074</v>
      </c>
      <c r="C65" s="1622" t="n">
        <v>9501</v>
      </c>
      <c r="D65" s="1597" t="n">
        <f aca="false">SUM(OTCHET!$E$567:OTCHET!$E$572)</f>
        <v>2634537</v>
      </c>
      <c r="E65" s="1597" t="n">
        <f aca="false">SUM(OTCHET!$L$567:OTCHET!$L$572)</f>
        <v>2634537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634537</v>
      </c>
    </row>
    <row r="66" customFormat="false" ht="12.75" hidden="false" customHeight="false" outlineLevel="0" collapsed="false">
      <c r="A66" s="1603"/>
      <c r="B66" s="1654" t="s">
        <v>1075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5826722</v>
      </c>
      <c r="F66" s="1605"/>
      <c r="G66" s="1605"/>
      <c r="H66" s="1605"/>
      <c r="I66" s="1605"/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5826722</v>
      </c>
    </row>
    <row r="67" customFormat="false" ht="12.75" hidden="false" customHeight="false" outlineLevel="0" collapsed="false">
      <c r="A67" s="1603"/>
      <c r="B67" s="1654" t="s">
        <v>1076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77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18</v>
      </c>
    </row>
    <row r="71" customFormat="false" ht="15.75" hidden="false" customHeight="false" outlineLevel="0" collapsed="false">
      <c r="B71" s="1662" t="s">
        <v>1078</v>
      </c>
    </row>
    <row r="72" customFormat="false" ht="28.5" hidden="false" customHeight="true" outlineLevel="0" collapsed="false">
      <c r="B72" s="1663" t="s">
        <v>1079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80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81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82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83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84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85</v>
      </c>
      <c r="B1" s="1668" t="s">
        <v>1086</v>
      </c>
      <c r="C1" s="1667"/>
    </row>
    <row r="2" customFormat="false" ht="31.5" hidden="false" customHeight="true" outlineLevel="0" collapsed="false">
      <c r="A2" s="1669" t="n">
        <v>0</v>
      </c>
      <c r="B2" s="1670" t="s">
        <v>1087</v>
      </c>
      <c r="C2" s="1671" t="s">
        <v>1088</v>
      </c>
    </row>
    <row r="3" customFormat="false" ht="35.25" hidden="false" customHeight="true" outlineLevel="0" collapsed="false">
      <c r="A3" s="1669" t="n">
        <v>33</v>
      </c>
      <c r="B3" s="1670" t="s">
        <v>1089</v>
      </c>
      <c r="C3" s="1672" t="s">
        <v>1090</v>
      </c>
    </row>
    <row r="4" customFormat="false" ht="35.25" hidden="false" customHeight="true" outlineLevel="0" collapsed="false">
      <c r="A4" s="1669" t="n">
        <v>42</v>
      </c>
      <c r="B4" s="1670" t="s">
        <v>1091</v>
      </c>
      <c r="C4" s="1673" t="s">
        <v>1092</v>
      </c>
    </row>
    <row r="5" customFormat="false" ht="19.5" hidden="false" customHeight="false" outlineLevel="0" collapsed="false">
      <c r="A5" s="1669" t="n">
        <v>96</v>
      </c>
      <c r="B5" s="1670" t="s">
        <v>1093</v>
      </c>
      <c r="C5" s="1673" t="s">
        <v>1094</v>
      </c>
    </row>
    <row r="6" customFormat="false" ht="19.5" hidden="false" customHeight="false" outlineLevel="0" collapsed="false">
      <c r="A6" s="1669" t="n">
        <v>97</v>
      </c>
      <c r="B6" s="1670" t="s">
        <v>1095</v>
      </c>
      <c r="C6" s="1673" t="s">
        <v>1096</v>
      </c>
    </row>
    <row r="7" customFormat="false" ht="19.5" hidden="false" customHeight="false" outlineLevel="0" collapsed="false">
      <c r="A7" s="1669" t="n">
        <v>98</v>
      </c>
      <c r="B7" s="1670" t="s">
        <v>1097</v>
      </c>
      <c r="C7" s="1673" t="s">
        <v>1098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85</v>
      </c>
      <c r="B10" s="1678" t="s">
        <v>1099</v>
      </c>
      <c r="C10" s="1677"/>
    </row>
    <row r="11" customFormat="false" ht="14.25" hidden="false" customHeight="false" outlineLevel="0" collapsed="false">
      <c r="A11" s="1679"/>
      <c r="B11" s="1680" t="s">
        <v>1100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101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102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103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104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105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106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107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108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109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110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111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112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30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113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14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15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16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17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18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19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20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21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22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23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24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25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26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27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28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29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30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31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32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33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34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35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36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37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38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39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40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41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42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43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31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44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45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46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47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48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49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50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51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52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53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54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55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56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57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58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32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3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5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4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60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61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62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5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63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64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936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7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65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66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67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8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6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6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7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7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939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40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72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73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74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75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76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77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41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78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942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79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80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81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43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82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83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4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84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85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86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87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88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89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90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91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92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93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94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95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96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97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4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98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99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200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201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202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203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204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205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206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207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208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209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46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7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8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210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11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12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4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13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50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14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15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16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17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951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18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9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20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21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22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52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23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24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25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26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53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54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27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55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28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9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56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57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30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58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959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60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31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1232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61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33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34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35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62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36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63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37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8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9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40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64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65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41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42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43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44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45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46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47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8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66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67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9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5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5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5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5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68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5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5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5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5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6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69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61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62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63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64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65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66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67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8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9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70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71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72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73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74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75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76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77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8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9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80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81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82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83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84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85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70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86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87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8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9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90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91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92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93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94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71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95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96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97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8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9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300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301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302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303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304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72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973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305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6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7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8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9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10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11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12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13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74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14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5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6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75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76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77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78</v>
      </c>
      <c r="C277" s="1681" t="n">
        <v>9998</v>
      </c>
    </row>
    <row r="282" customFormat="false" ht="14.25" hidden="false" customHeight="false" outlineLevel="0" collapsed="false">
      <c r="A282" s="1667" t="s">
        <v>1085</v>
      </c>
      <c r="B282" s="1668" t="s">
        <v>1317</v>
      </c>
    </row>
    <row r="283" customFormat="false" ht="14.25" hidden="false" customHeight="false" outlineLevel="0" collapsed="false">
      <c r="A283" s="1693" t="s">
        <v>1318</v>
      </c>
      <c r="B283" s="1694"/>
      <c r="C283" s="1694"/>
    </row>
    <row r="284" customFormat="false" ht="14.25" hidden="false" customHeight="false" outlineLevel="0" collapsed="false">
      <c r="A284" s="1693" t="s">
        <v>1319</v>
      </c>
      <c r="B284" s="1694"/>
      <c r="C284" s="1694"/>
    </row>
    <row r="285" customFormat="false" ht="14.25" hidden="false" customHeight="false" outlineLevel="0" collapsed="false">
      <c r="A285" s="1695" t="s">
        <v>1320</v>
      </c>
      <c r="B285" s="1696" t="s">
        <v>1321</v>
      </c>
      <c r="C285" s="1696" t="s">
        <v>1319</v>
      </c>
    </row>
    <row r="286" customFormat="false" ht="14.25" hidden="false" customHeight="false" outlineLevel="0" collapsed="false">
      <c r="A286" s="1695" t="s">
        <v>1322</v>
      </c>
      <c r="B286" s="1696" t="s">
        <v>1323</v>
      </c>
      <c r="C286" s="1696" t="s">
        <v>1319</v>
      </c>
    </row>
    <row r="287" customFormat="false" ht="14.25" hidden="false" customHeight="false" outlineLevel="0" collapsed="false">
      <c r="A287" s="1695" t="s">
        <v>1324</v>
      </c>
      <c r="B287" s="1696" t="s">
        <v>1325</v>
      </c>
      <c r="C287" s="1696" t="s">
        <v>1319</v>
      </c>
    </row>
    <row r="288" customFormat="false" ht="14.25" hidden="false" customHeight="false" outlineLevel="0" collapsed="false">
      <c r="A288" s="1695" t="s">
        <v>1326</v>
      </c>
      <c r="B288" s="1696" t="s">
        <v>1327</v>
      </c>
      <c r="C288" s="1696" t="s">
        <v>1319</v>
      </c>
    </row>
    <row r="289" customFormat="false" ht="14.25" hidden="false" customHeight="false" outlineLevel="0" collapsed="false">
      <c r="A289" s="1695" t="s">
        <v>1328</v>
      </c>
      <c r="B289" s="1696" t="s">
        <v>1329</v>
      </c>
      <c r="C289" s="1696" t="s">
        <v>1319</v>
      </c>
    </row>
    <row r="290" customFormat="false" ht="14.25" hidden="false" customHeight="false" outlineLevel="0" collapsed="false">
      <c r="A290" s="1695" t="s">
        <v>1330</v>
      </c>
      <c r="B290" s="1696" t="s">
        <v>1331</v>
      </c>
      <c r="C290" s="1696" t="s">
        <v>1319</v>
      </c>
    </row>
    <row r="291" customFormat="false" ht="14.25" hidden="false" customHeight="false" outlineLevel="0" collapsed="false">
      <c r="A291" s="1695" t="s">
        <v>1332</v>
      </c>
      <c r="B291" s="1696" t="s">
        <v>1333</v>
      </c>
      <c r="C291" s="1696" t="s">
        <v>1319</v>
      </c>
    </row>
    <row r="292" customFormat="false" ht="14.25" hidden="false" customHeight="false" outlineLevel="0" collapsed="false">
      <c r="A292" s="1695" t="s">
        <v>1334</v>
      </c>
      <c r="B292" s="1696" t="s">
        <v>1335</v>
      </c>
      <c r="C292" s="1696" t="s">
        <v>1319</v>
      </c>
    </row>
    <row r="293" customFormat="false" ht="14.25" hidden="false" customHeight="false" outlineLevel="0" collapsed="false">
      <c r="A293" s="1695" t="s">
        <v>1336</v>
      </c>
      <c r="B293" s="1696" t="s">
        <v>1337</v>
      </c>
      <c r="C293" s="1696" t="s">
        <v>1319</v>
      </c>
    </row>
    <row r="294" customFormat="false" ht="14.25" hidden="false" customHeight="false" outlineLevel="0" collapsed="false">
      <c r="A294" s="1695" t="s">
        <v>1338</v>
      </c>
      <c r="B294" s="1696" t="s">
        <v>1339</v>
      </c>
      <c r="C294" s="1696" t="s">
        <v>1319</v>
      </c>
    </row>
    <row r="295" customFormat="false" ht="14.25" hidden="false" customHeight="false" outlineLevel="0" collapsed="false">
      <c r="A295" s="1695" t="s">
        <v>1340</v>
      </c>
      <c r="B295" s="1696" t="s">
        <v>1341</v>
      </c>
      <c r="C295" s="1696" t="s">
        <v>1319</v>
      </c>
    </row>
    <row r="296" customFormat="false" ht="14.25" hidden="false" customHeight="false" outlineLevel="0" collapsed="false">
      <c r="A296" s="1695" t="s">
        <v>1342</v>
      </c>
      <c r="B296" s="1696" t="n">
        <v>98315</v>
      </c>
      <c r="C296" s="1696" t="s">
        <v>1319</v>
      </c>
    </row>
    <row r="297" customFormat="false" ht="14.25" hidden="false" customHeight="false" outlineLevel="0" collapsed="false">
      <c r="A297" s="1693" t="s">
        <v>1343</v>
      </c>
      <c r="B297" s="1697"/>
      <c r="C297" s="1697"/>
    </row>
    <row r="298" customFormat="false" ht="14.25" hidden="false" customHeight="false" outlineLevel="0" collapsed="false">
      <c r="A298" s="1695" t="s">
        <v>1344</v>
      </c>
      <c r="B298" s="1696" t="s">
        <v>1345</v>
      </c>
      <c r="C298" s="1696" t="s">
        <v>1343</v>
      </c>
    </row>
    <row r="299" customFormat="false" ht="14.25" hidden="false" customHeight="false" outlineLevel="0" collapsed="false">
      <c r="A299" s="1695" t="s">
        <v>1346</v>
      </c>
      <c r="B299" s="1696" t="s">
        <v>1347</v>
      </c>
      <c r="C299" s="1696" t="s">
        <v>1343</v>
      </c>
    </row>
    <row r="300" customFormat="false" ht="14.25" hidden="false" customHeight="false" outlineLevel="0" collapsed="false">
      <c r="A300" s="1695" t="s">
        <v>1348</v>
      </c>
      <c r="B300" s="1696" t="s">
        <v>1349</v>
      </c>
      <c r="C300" s="1696" t="s">
        <v>1343</v>
      </c>
    </row>
    <row r="301" customFormat="false" ht="14.25" hidden="false" customHeight="false" outlineLevel="0" collapsed="false">
      <c r="A301" s="1695" t="s">
        <v>1350</v>
      </c>
      <c r="B301" s="1696" t="s">
        <v>1351</v>
      </c>
      <c r="C301" s="1696" t="s">
        <v>1343</v>
      </c>
    </row>
    <row r="302" customFormat="false" ht="14.25" hidden="false" customHeight="false" outlineLevel="0" collapsed="false">
      <c r="A302" s="1695" t="s">
        <v>1352</v>
      </c>
      <c r="B302" s="1696" t="s">
        <v>1353</v>
      </c>
      <c r="C302" s="1696" t="s">
        <v>1343</v>
      </c>
    </row>
    <row r="303" customFormat="false" ht="14.25" hidden="false" customHeight="false" outlineLevel="0" collapsed="false">
      <c r="A303" s="1695" t="s">
        <v>1354</v>
      </c>
      <c r="B303" s="1696" t="s">
        <v>1355</v>
      </c>
      <c r="C303" s="1696" t="s">
        <v>1343</v>
      </c>
    </row>
    <row r="304" customFormat="false" ht="14.25" hidden="false" customHeight="false" outlineLevel="0" collapsed="false">
      <c r="A304" s="1695" t="s">
        <v>1356</v>
      </c>
      <c r="B304" s="1696" t="s">
        <v>1357</v>
      </c>
      <c r="C304" s="1696" t="s">
        <v>1343</v>
      </c>
    </row>
    <row r="305" customFormat="false" ht="14.25" hidden="false" customHeight="false" outlineLevel="0" collapsed="false">
      <c r="A305" s="1695" t="s">
        <v>1358</v>
      </c>
      <c r="B305" s="1696" t="s">
        <v>1359</v>
      </c>
      <c r="C305" s="1696" t="s">
        <v>1343</v>
      </c>
    </row>
    <row r="306" customFormat="false" ht="14.25" hidden="false" customHeight="false" outlineLevel="0" collapsed="false">
      <c r="A306" s="1693" t="s">
        <v>1360</v>
      </c>
      <c r="B306" s="1696"/>
      <c r="C306" s="1696"/>
    </row>
    <row r="307" customFormat="false" ht="14.25" hidden="false" customHeight="false" outlineLevel="0" collapsed="false">
      <c r="A307" s="1695" t="s">
        <v>1361</v>
      </c>
      <c r="B307" s="1696" t="s">
        <v>1362</v>
      </c>
      <c r="C307" s="1696" t="s">
        <v>1360</v>
      </c>
    </row>
    <row r="308" customFormat="false" ht="14.25" hidden="false" customHeight="false" outlineLevel="0" collapsed="false">
      <c r="A308" s="1695" t="s">
        <v>1363</v>
      </c>
      <c r="B308" s="1696" t="s">
        <v>1364</v>
      </c>
      <c r="C308" s="1696" t="s">
        <v>1360</v>
      </c>
    </row>
    <row r="309" customFormat="false" ht="14.25" hidden="false" customHeight="false" outlineLevel="0" collapsed="false">
      <c r="A309" s="1695" t="s">
        <v>1365</v>
      </c>
      <c r="B309" s="1696" t="s">
        <v>1366</v>
      </c>
      <c r="C309" s="1696" t="s">
        <v>1360</v>
      </c>
    </row>
    <row r="310" customFormat="false" ht="14.25" hidden="false" customHeight="false" outlineLevel="0" collapsed="false">
      <c r="A310" s="1695" t="s">
        <v>1367</v>
      </c>
      <c r="B310" s="1696" t="s">
        <v>1368</v>
      </c>
      <c r="C310" s="1696" t="s">
        <v>1360</v>
      </c>
    </row>
    <row r="311" customFormat="false" ht="14.25" hidden="false" customHeight="false" outlineLevel="0" collapsed="false">
      <c r="A311" s="1695" t="s">
        <v>1369</v>
      </c>
      <c r="B311" s="1696" t="s">
        <v>1370</v>
      </c>
      <c r="C311" s="1696" t="s">
        <v>1360</v>
      </c>
    </row>
    <row r="312" customFormat="false" ht="14.25" hidden="false" customHeight="false" outlineLevel="0" collapsed="false">
      <c r="A312" s="1695" t="s">
        <v>1371</v>
      </c>
      <c r="B312" s="1696" t="s">
        <v>1372</v>
      </c>
      <c r="C312" s="1696" t="s">
        <v>1360</v>
      </c>
    </row>
    <row r="313" customFormat="false" ht="14.25" hidden="false" customHeight="false" outlineLevel="0" collapsed="false">
      <c r="A313" s="1695" t="s">
        <v>1373</v>
      </c>
      <c r="B313" s="1696" t="s">
        <v>1374</v>
      </c>
      <c r="C313" s="1696" t="s">
        <v>1360</v>
      </c>
    </row>
    <row r="314" customFormat="false" ht="14.25" hidden="false" customHeight="false" outlineLevel="0" collapsed="false">
      <c r="A314" s="1695" t="s">
        <v>1375</v>
      </c>
      <c r="B314" s="1696" t="s">
        <v>1376</v>
      </c>
      <c r="C314" s="1696" t="s">
        <v>1360</v>
      </c>
    </row>
    <row r="315" customFormat="false" ht="14.25" hidden="false" customHeight="false" outlineLevel="0" collapsed="false">
      <c r="A315" s="1695" t="s">
        <v>1377</v>
      </c>
      <c r="B315" s="1696" t="s">
        <v>1378</v>
      </c>
      <c r="C315" s="1696" t="s">
        <v>1360</v>
      </c>
    </row>
    <row r="316" customFormat="false" ht="14.25" hidden="false" customHeight="false" outlineLevel="0" collapsed="false">
      <c r="A316" s="1695" t="s">
        <v>1379</v>
      </c>
      <c r="B316" s="1696" t="s">
        <v>1380</v>
      </c>
      <c r="C316" s="1696" t="s">
        <v>1360</v>
      </c>
    </row>
    <row r="317" customFormat="false" ht="14.25" hidden="false" customHeight="false" outlineLevel="0" collapsed="false">
      <c r="A317" s="1695" t="s">
        <v>1381</v>
      </c>
      <c r="B317" s="1696" t="s">
        <v>1382</v>
      </c>
      <c r="C317" s="1696" t="s">
        <v>1360</v>
      </c>
    </row>
    <row r="318" customFormat="false" ht="14.25" hidden="false" customHeight="false" outlineLevel="0" collapsed="false">
      <c r="A318" s="1695" t="s">
        <v>1383</v>
      </c>
      <c r="B318" s="1696" t="s">
        <v>1384</v>
      </c>
      <c r="C318" s="1696" t="s">
        <v>1360</v>
      </c>
    </row>
    <row r="319" customFormat="false" ht="14.25" hidden="false" customHeight="false" outlineLevel="0" collapsed="false">
      <c r="A319" s="1695" t="s">
        <v>1385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85</v>
      </c>
      <c r="B322" s="1668" t="s">
        <v>1386</v>
      </c>
    </row>
    <row r="323" customFormat="false" ht="15.75" hidden="false" customHeight="false" outlineLevel="0" collapsed="false">
      <c r="B323" s="1666" t="s">
        <v>1387</v>
      </c>
    </row>
    <row r="324" customFormat="false" ht="20.25" hidden="false" customHeight="false" outlineLevel="0" collapsed="false">
      <c r="B324" s="1666" t="s">
        <v>1388</v>
      </c>
    </row>
    <row r="325" customFormat="false" ht="16.5" hidden="false" customHeight="false" outlineLevel="0" collapsed="false">
      <c r="A325" s="1698" t="s">
        <v>1389</v>
      </c>
      <c r="B325" s="1699" t="s">
        <v>1390</v>
      </c>
    </row>
    <row r="326" customFormat="false" ht="16.5" hidden="false" customHeight="false" outlineLevel="0" collapsed="false">
      <c r="A326" s="1700" t="s">
        <v>1391</v>
      </c>
      <c r="B326" s="1701" t="s">
        <v>1392</v>
      </c>
    </row>
    <row r="327" customFormat="false" ht="16.5" hidden="false" customHeight="false" outlineLevel="0" collapsed="false">
      <c r="A327" s="1700" t="s">
        <v>1393</v>
      </c>
      <c r="B327" s="1702" t="s">
        <v>1394</v>
      </c>
    </row>
    <row r="328" customFormat="false" ht="16.5" hidden="false" customHeight="false" outlineLevel="0" collapsed="false">
      <c r="A328" s="1700" t="s">
        <v>1395</v>
      </c>
      <c r="B328" s="1702" t="s">
        <v>1396</v>
      </c>
    </row>
    <row r="329" customFormat="false" ht="16.5" hidden="false" customHeight="false" outlineLevel="0" collapsed="false">
      <c r="A329" s="1700" t="s">
        <v>1397</v>
      </c>
      <c r="B329" s="1702" t="s">
        <v>1398</v>
      </c>
    </row>
    <row r="330" customFormat="false" ht="16.5" hidden="false" customHeight="false" outlineLevel="0" collapsed="false">
      <c r="A330" s="1700" t="s">
        <v>1399</v>
      </c>
      <c r="B330" s="1702" t="s">
        <v>1400</v>
      </c>
    </row>
    <row r="331" customFormat="false" ht="16.5" hidden="false" customHeight="false" outlineLevel="0" collapsed="false">
      <c r="A331" s="1700" t="s">
        <v>1401</v>
      </c>
      <c r="B331" s="1702" t="s">
        <v>1402</v>
      </c>
    </row>
    <row r="332" customFormat="false" ht="16.5" hidden="false" customHeight="false" outlineLevel="0" collapsed="false">
      <c r="A332" s="1700" t="s">
        <v>1403</v>
      </c>
      <c r="B332" s="1702" t="s">
        <v>1404</v>
      </c>
    </row>
    <row r="333" customFormat="false" ht="16.5" hidden="false" customHeight="false" outlineLevel="0" collapsed="false">
      <c r="A333" s="1700" t="s">
        <v>1405</v>
      </c>
      <c r="B333" s="1702" t="s">
        <v>1406</v>
      </c>
    </row>
    <row r="334" customFormat="false" ht="16.5" hidden="false" customHeight="false" outlineLevel="0" collapsed="false">
      <c r="A334" s="1700" t="s">
        <v>1407</v>
      </c>
      <c r="B334" s="1702" t="s">
        <v>1408</v>
      </c>
    </row>
    <row r="335" customFormat="false" ht="16.5" hidden="false" customHeight="false" outlineLevel="0" collapsed="false">
      <c r="A335" s="1700" t="s">
        <v>1409</v>
      </c>
      <c r="B335" s="1702" t="s">
        <v>1410</v>
      </c>
    </row>
    <row r="336" customFormat="false" ht="16.5" hidden="false" customHeight="false" outlineLevel="0" collapsed="false">
      <c r="A336" s="1700" t="s">
        <v>1411</v>
      </c>
      <c r="B336" s="1703" t="s">
        <v>1412</v>
      </c>
    </row>
    <row r="337" customFormat="false" ht="16.5" hidden="false" customHeight="false" outlineLevel="0" collapsed="false">
      <c r="A337" s="1700" t="s">
        <v>1413</v>
      </c>
      <c r="B337" s="1703" t="s">
        <v>1414</v>
      </c>
    </row>
    <row r="338" customFormat="false" ht="16.5" hidden="false" customHeight="false" outlineLevel="0" collapsed="false">
      <c r="A338" s="1700" t="s">
        <v>1415</v>
      </c>
      <c r="B338" s="1702" t="s">
        <v>1416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7</v>
      </c>
      <c r="B339" s="1702" t="s">
        <v>1418</v>
      </c>
    </row>
    <row r="340" customFormat="false" ht="16.5" hidden="false" customHeight="false" outlineLevel="0" collapsed="false">
      <c r="A340" s="1700" t="s">
        <v>1419</v>
      </c>
      <c r="B340" s="1702" t="s">
        <v>1420</v>
      </c>
    </row>
    <row r="341" customFormat="false" ht="16.5" hidden="false" customHeight="false" outlineLevel="0" collapsed="false">
      <c r="A341" s="1700" t="s">
        <v>1421</v>
      </c>
      <c r="B341" s="1702" t="s">
        <v>1422</v>
      </c>
    </row>
    <row r="342" customFormat="false" ht="16.5" hidden="false" customHeight="false" outlineLevel="0" collapsed="false">
      <c r="A342" s="1700" t="s">
        <v>1423</v>
      </c>
      <c r="B342" s="1702" t="s">
        <v>1424</v>
      </c>
    </row>
    <row r="343" customFormat="false" ht="16.5" hidden="false" customHeight="false" outlineLevel="0" collapsed="false">
      <c r="A343" s="1700" t="s">
        <v>1425</v>
      </c>
      <c r="B343" s="1702" t="s">
        <v>1426</v>
      </c>
    </row>
    <row r="344" customFormat="false" ht="16.5" hidden="false" customHeight="false" outlineLevel="0" collapsed="false">
      <c r="A344" s="1700" t="s">
        <v>1427</v>
      </c>
      <c r="B344" s="1702" t="s">
        <v>1428</v>
      </c>
    </row>
    <row r="345" customFormat="false" ht="16.5" hidden="false" customHeight="false" outlineLevel="0" collapsed="false">
      <c r="A345" s="1700" t="s">
        <v>1429</v>
      </c>
      <c r="B345" s="1702" t="s">
        <v>1430</v>
      </c>
    </row>
    <row r="346" customFormat="false" ht="16.5" hidden="false" customHeight="false" outlineLevel="0" collapsed="false">
      <c r="A346" s="1700" t="s">
        <v>1431</v>
      </c>
      <c r="B346" s="1702" t="s">
        <v>1432</v>
      </c>
    </row>
    <row r="347" customFormat="false" ht="16.5" hidden="false" customHeight="false" outlineLevel="0" collapsed="false">
      <c r="A347" s="1700" t="s">
        <v>1433</v>
      </c>
      <c r="B347" s="1702" t="s">
        <v>1434</v>
      </c>
    </row>
    <row r="348" customFormat="false" ht="31.5" hidden="false" customHeight="false" outlineLevel="0" collapsed="false">
      <c r="A348" s="1705" t="s">
        <v>1435</v>
      </c>
      <c r="B348" s="1706" t="s">
        <v>1436</v>
      </c>
    </row>
    <row r="349" customFormat="false" ht="16.5" hidden="false" customHeight="false" outlineLevel="0" collapsed="false">
      <c r="A349" s="1707" t="s">
        <v>1437</v>
      </c>
      <c r="B349" s="1708" t="s">
        <v>1438</v>
      </c>
    </row>
    <row r="350" customFormat="false" ht="16.5" hidden="false" customHeight="false" outlineLevel="0" collapsed="false">
      <c r="A350" s="1707" t="s">
        <v>1439</v>
      </c>
      <c r="B350" s="1708" t="s">
        <v>1440</v>
      </c>
    </row>
    <row r="351" customFormat="false" ht="16.5" hidden="false" customHeight="false" outlineLevel="0" collapsed="false">
      <c r="A351" s="1707" t="s">
        <v>1441</v>
      </c>
      <c r="B351" s="1708" t="s">
        <v>1442</v>
      </c>
    </row>
    <row r="352" customFormat="false" ht="16.5" hidden="false" customHeight="false" outlineLevel="0" collapsed="false">
      <c r="A352" s="1700" t="s">
        <v>1443</v>
      </c>
      <c r="B352" s="1702" t="s">
        <v>1444</v>
      </c>
    </row>
    <row r="353" customFormat="false" ht="16.5" hidden="false" customHeight="false" outlineLevel="0" collapsed="false">
      <c r="A353" s="1700" t="s">
        <v>1445</v>
      </c>
      <c r="B353" s="1702" t="s">
        <v>1446</v>
      </c>
    </row>
    <row r="354" customFormat="false" ht="16.5" hidden="false" customHeight="false" outlineLevel="0" collapsed="false">
      <c r="A354" s="1700" t="s">
        <v>1447</v>
      </c>
      <c r="B354" s="1702" t="s">
        <v>1448</v>
      </c>
    </row>
    <row r="355" customFormat="false" ht="16.5" hidden="false" customHeight="false" outlineLevel="0" collapsed="false">
      <c r="A355" s="1700" t="s">
        <v>1449</v>
      </c>
      <c r="B355" s="1702" t="s">
        <v>1450</v>
      </c>
      <c r="E355" s="1709"/>
    </row>
    <row r="356" customFormat="false" ht="16.5" hidden="false" customHeight="false" outlineLevel="0" collapsed="false">
      <c r="A356" s="1700" t="s">
        <v>1451</v>
      </c>
      <c r="B356" s="1702" t="s">
        <v>1452</v>
      </c>
      <c r="E356" s="1709"/>
    </row>
    <row r="357" customFormat="false" ht="16.5" hidden="false" customHeight="false" outlineLevel="0" collapsed="false">
      <c r="A357" s="1700" t="s">
        <v>1453</v>
      </c>
      <c r="B357" s="1702" t="s">
        <v>1454</v>
      </c>
      <c r="E357" s="1709"/>
    </row>
    <row r="358" customFormat="false" ht="16.5" hidden="false" customHeight="false" outlineLevel="0" collapsed="false">
      <c r="A358" s="1700" t="s">
        <v>1455</v>
      </c>
      <c r="B358" s="1708" t="s">
        <v>1456</v>
      </c>
      <c r="E358" s="1709"/>
    </row>
    <row r="359" customFormat="false" ht="16.5" hidden="false" customHeight="false" outlineLevel="0" collapsed="false">
      <c r="A359" s="1700" t="s">
        <v>1457</v>
      </c>
      <c r="B359" s="1708" t="s">
        <v>1458</v>
      </c>
      <c r="E359" s="1709"/>
    </row>
    <row r="360" customFormat="false" ht="16.5" hidden="false" customHeight="false" outlineLevel="0" collapsed="false">
      <c r="A360" s="1700" t="s">
        <v>1459</v>
      </c>
      <c r="B360" s="1708" t="s">
        <v>1460</v>
      </c>
      <c r="E360" s="1709"/>
    </row>
    <row r="361" customFormat="false" ht="16.5" hidden="false" customHeight="false" outlineLevel="0" collapsed="false">
      <c r="A361" s="1700" t="s">
        <v>1461</v>
      </c>
      <c r="B361" s="1702" t="s">
        <v>1462</v>
      </c>
      <c r="E361" s="1709"/>
    </row>
    <row r="362" customFormat="false" ht="16.5" hidden="false" customHeight="false" outlineLevel="0" collapsed="false">
      <c r="A362" s="1700" t="s">
        <v>1463</v>
      </c>
      <c r="B362" s="1702" t="s">
        <v>1464</v>
      </c>
      <c r="E362" s="1709"/>
    </row>
    <row r="363" customFormat="false" ht="16.5" hidden="false" customHeight="false" outlineLevel="0" collapsed="false">
      <c r="A363" s="1700" t="s">
        <v>1465</v>
      </c>
      <c r="B363" s="1708" t="s">
        <v>1466</v>
      </c>
      <c r="E363" s="1709"/>
    </row>
    <row r="364" customFormat="false" ht="16.5" hidden="false" customHeight="false" outlineLevel="0" collapsed="false">
      <c r="A364" s="1700" t="s">
        <v>1467</v>
      </c>
      <c r="B364" s="1702" t="s">
        <v>1468</v>
      </c>
      <c r="E364" s="1709"/>
    </row>
    <row r="365" customFormat="false" ht="16.5" hidden="false" customHeight="false" outlineLevel="0" collapsed="false">
      <c r="A365" s="1700" t="s">
        <v>1469</v>
      </c>
      <c r="B365" s="1702" t="s">
        <v>1470</v>
      </c>
      <c r="E365" s="1709"/>
    </row>
    <row r="366" customFormat="false" ht="16.5" hidden="false" customHeight="false" outlineLevel="0" collapsed="false">
      <c r="A366" s="1700" t="s">
        <v>1471</v>
      </c>
      <c r="B366" s="1702" t="s">
        <v>1472</v>
      </c>
      <c r="E366" s="1709"/>
    </row>
    <row r="367" customFormat="false" ht="16.5" hidden="false" customHeight="false" outlineLevel="0" collapsed="false">
      <c r="A367" s="1700" t="s">
        <v>1473</v>
      </c>
      <c r="B367" s="1702" t="s">
        <v>1474</v>
      </c>
      <c r="E367" s="1709"/>
    </row>
    <row r="368" customFormat="false" ht="16.5" hidden="false" customHeight="false" outlineLevel="0" collapsed="false">
      <c r="A368" s="1700" t="s">
        <v>1475</v>
      </c>
      <c r="B368" s="1702" t="s">
        <v>1476</v>
      </c>
      <c r="E368" s="1709"/>
    </row>
    <row r="369" customFormat="false" ht="16.5" hidden="false" customHeight="false" outlineLevel="0" collapsed="false">
      <c r="A369" s="1700" t="s">
        <v>1477</v>
      </c>
      <c r="B369" s="1702" t="s">
        <v>1478</v>
      </c>
      <c r="E369" s="1709"/>
    </row>
    <row r="370" customFormat="false" ht="16.5" hidden="false" customHeight="false" outlineLevel="0" collapsed="false">
      <c r="A370" s="1700" t="s">
        <v>1479</v>
      </c>
      <c r="B370" s="1702" t="s">
        <v>1480</v>
      </c>
      <c r="E370" s="1709"/>
    </row>
    <row r="371" customFormat="false" ht="16.5" hidden="false" customHeight="false" outlineLevel="0" collapsed="false">
      <c r="A371" s="1710" t="s">
        <v>1481</v>
      </c>
      <c r="B371" s="1711" t="s">
        <v>1482</v>
      </c>
      <c r="E371" s="1709"/>
    </row>
    <row r="372" customFormat="false" ht="16.5" hidden="false" customHeight="false" outlineLevel="0" collapsed="false">
      <c r="A372" s="1712" t="s">
        <v>1483</v>
      </c>
      <c r="B372" s="1713" t="s">
        <v>1484</v>
      </c>
      <c r="E372" s="1709"/>
    </row>
    <row r="373" customFormat="false" ht="16.5" hidden="false" customHeight="false" outlineLevel="0" collapsed="false">
      <c r="A373" s="1712" t="s">
        <v>1485</v>
      </c>
      <c r="B373" s="1713" t="s">
        <v>1486</v>
      </c>
      <c r="E373" s="1709"/>
    </row>
    <row r="374" customFormat="false" ht="16.5" hidden="false" customHeight="false" outlineLevel="0" collapsed="false">
      <c r="A374" s="1712" t="s">
        <v>1487</v>
      </c>
      <c r="B374" s="1713" t="s">
        <v>1488</v>
      </c>
      <c r="E374" s="1709"/>
    </row>
    <row r="375" customFormat="false" ht="17.25" hidden="false" customHeight="false" outlineLevel="0" collapsed="false">
      <c r="A375" s="1714" t="s">
        <v>1489</v>
      </c>
      <c r="B375" s="1715" t="s">
        <v>1490</v>
      </c>
      <c r="E375" s="1709"/>
    </row>
    <row r="376" customFormat="false" ht="19.5" hidden="false" customHeight="false" outlineLevel="0" collapsed="false">
      <c r="A376" s="1716"/>
      <c r="B376" s="1717" t="s">
        <v>1491</v>
      </c>
      <c r="E376" s="1709"/>
    </row>
    <row r="377" customFormat="false" ht="18.75" hidden="false" customHeight="false" outlineLevel="0" collapsed="false">
      <c r="A377" s="1718"/>
      <c r="B377" s="1719" t="s">
        <v>1492</v>
      </c>
      <c r="E377" s="1709"/>
    </row>
    <row r="378" customFormat="false" ht="18.75" hidden="false" customHeight="false" outlineLevel="0" collapsed="false">
      <c r="A378" s="1718"/>
      <c r="B378" s="1720" t="s">
        <v>1493</v>
      </c>
      <c r="E378" s="1709"/>
    </row>
    <row r="379" customFormat="false" ht="18.75" hidden="false" customHeight="false" outlineLevel="0" collapsed="false">
      <c r="A379" s="1721" t="s">
        <v>1494</v>
      </c>
      <c r="B379" s="1722" t="s">
        <v>1495</v>
      </c>
      <c r="E379" s="1709"/>
    </row>
    <row r="380" customFormat="false" ht="18.75" hidden="false" customHeight="false" outlineLevel="0" collapsed="false">
      <c r="A380" s="1721" t="s">
        <v>1496</v>
      </c>
      <c r="B380" s="1723" t="s">
        <v>1497</v>
      </c>
      <c r="E380" s="1709"/>
    </row>
    <row r="381" customFormat="false" ht="18.75" hidden="false" customHeight="false" outlineLevel="0" collapsed="false">
      <c r="A381" s="1721" t="s">
        <v>1498</v>
      </c>
      <c r="B381" s="1724" t="s">
        <v>1499</v>
      </c>
      <c r="E381" s="1709"/>
    </row>
    <row r="382" customFormat="false" ht="18.75" hidden="false" customHeight="false" outlineLevel="0" collapsed="false">
      <c r="A382" s="1721" t="s">
        <v>1500</v>
      </c>
      <c r="B382" s="1724" t="s">
        <v>1501</v>
      </c>
      <c r="E382" s="1709"/>
    </row>
    <row r="383" customFormat="false" ht="18.75" hidden="false" customHeight="false" outlineLevel="0" collapsed="false">
      <c r="A383" s="1721" t="s">
        <v>1502</v>
      </c>
      <c r="B383" s="1724" t="s">
        <v>1503</v>
      </c>
      <c r="E383" s="1709"/>
    </row>
    <row r="384" customFormat="false" ht="18.75" hidden="false" customHeight="false" outlineLevel="0" collapsed="false">
      <c r="A384" s="1721" t="s">
        <v>1504</v>
      </c>
      <c r="B384" s="1724" t="s">
        <v>1505</v>
      </c>
      <c r="E384" s="1709"/>
    </row>
    <row r="385" customFormat="false" ht="18.75" hidden="false" customHeight="false" outlineLevel="0" collapsed="false">
      <c r="A385" s="1721" t="s">
        <v>1506</v>
      </c>
      <c r="B385" s="1724" t="s">
        <v>1507</v>
      </c>
      <c r="E385" s="1709"/>
    </row>
    <row r="386" customFormat="false" ht="18.75" hidden="false" customHeight="false" outlineLevel="0" collapsed="false">
      <c r="A386" s="1721" t="s">
        <v>1508</v>
      </c>
      <c r="B386" s="1725" t="s">
        <v>1509</v>
      </c>
      <c r="E386" s="1709"/>
    </row>
    <row r="387" customFormat="false" ht="18.75" hidden="false" customHeight="false" outlineLevel="0" collapsed="false">
      <c r="A387" s="1721" t="s">
        <v>1510</v>
      </c>
      <c r="B387" s="1725" t="s">
        <v>1511</v>
      </c>
      <c r="E387" s="1709"/>
    </row>
    <row r="388" customFormat="false" ht="18.75" hidden="false" customHeight="false" outlineLevel="0" collapsed="false">
      <c r="A388" s="1721" t="s">
        <v>1512</v>
      </c>
      <c r="B388" s="1725" t="s">
        <v>1513</v>
      </c>
      <c r="E388" s="1709"/>
    </row>
    <row r="389" customFormat="false" ht="18.75" hidden="false" customHeight="false" outlineLevel="0" collapsed="false">
      <c r="A389" s="1721" t="s">
        <v>1514</v>
      </c>
      <c r="B389" s="1725" t="s">
        <v>1515</v>
      </c>
      <c r="E389" s="1709"/>
    </row>
    <row r="390" customFormat="false" ht="18.75" hidden="false" customHeight="false" outlineLevel="0" collapsed="false">
      <c r="A390" s="1721" t="s">
        <v>1516</v>
      </c>
      <c r="B390" s="1726" t="s">
        <v>1517</v>
      </c>
      <c r="E390" s="1709"/>
    </row>
    <row r="391" customFormat="false" ht="18.75" hidden="false" customHeight="false" outlineLevel="0" collapsed="false">
      <c r="A391" s="1721" t="s">
        <v>1518</v>
      </c>
      <c r="B391" s="1726" t="s">
        <v>1519</v>
      </c>
      <c r="E391" s="1709"/>
    </row>
    <row r="392" customFormat="false" ht="18.75" hidden="false" customHeight="false" outlineLevel="0" collapsed="false">
      <c r="A392" s="1721" t="s">
        <v>1520</v>
      </c>
      <c r="B392" s="1725" t="s">
        <v>1521</v>
      </c>
      <c r="E392" s="1709"/>
    </row>
    <row r="393" customFormat="false" ht="18.75" hidden="false" customHeight="false" outlineLevel="0" collapsed="false">
      <c r="A393" s="1721" t="s">
        <v>1522</v>
      </c>
      <c r="B393" s="1725" t="s">
        <v>1523</v>
      </c>
      <c r="E393" s="1709"/>
    </row>
    <row r="394" customFormat="false" ht="18.75" hidden="false" customHeight="false" outlineLevel="0" collapsed="false">
      <c r="A394" s="1721" t="s">
        <v>1524</v>
      </c>
      <c r="B394" s="1724" t="s">
        <v>1525</v>
      </c>
      <c r="E394" s="1709"/>
    </row>
    <row r="395" customFormat="false" ht="18.75" hidden="false" customHeight="false" outlineLevel="0" collapsed="false">
      <c r="A395" s="1721" t="s">
        <v>1526</v>
      </c>
      <c r="B395" s="1725" t="s">
        <v>1527</v>
      </c>
      <c r="E395" s="1709"/>
    </row>
    <row r="396" customFormat="false" ht="18.75" hidden="false" customHeight="false" outlineLevel="0" collapsed="false">
      <c r="A396" s="1721" t="s">
        <v>1528</v>
      </c>
      <c r="B396" s="1725" t="s">
        <v>1529</v>
      </c>
      <c r="E396" s="1709"/>
    </row>
    <row r="397" customFormat="false" ht="18.75" hidden="false" customHeight="false" outlineLevel="0" collapsed="false">
      <c r="A397" s="1721" t="s">
        <v>1530</v>
      </c>
      <c r="B397" s="1725" t="s">
        <v>1531</v>
      </c>
      <c r="E397" s="1709"/>
    </row>
    <row r="398" customFormat="false" ht="18.75" hidden="false" customHeight="false" outlineLevel="0" collapsed="false">
      <c r="A398" s="1721" t="s">
        <v>1532</v>
      </c>
      <c r="B398" s="1725" t="s">
        <v>1533</v>
      </c>
      <c r="E398" s="1709"/>
    </row>
    <row r="399" customFormat="false" ht="18.75" hidden="false" customHeight="false" outlineLevel="0" collapsed="false">
      <c r="A399" s="1721" t="s">
        <v>1534</v>
      </c>
      <c r="B399" s="1725" t="s">
        <v>1535</v>
      </c>
      <c r="E399" s="1709"/>
    </row>
    <row r="400" customFormat="false" ht="18.75" hidden="false" customHeight="false" outlineLevel="0" collapsed="false">
      <c r="A400" s="1721" t="s">
        <v>1536</v>
      </c>
      <c r="B400" s="1725" t="s">
        <v>1537</v>
      </c>
      <c r="E400" s="1709"/>
    </row>
    <row r="401" customFormat="false" ht="18.75" hidden="false" customHeight="false" outlineLevel="0" collapsed="false">
      <c r="A401" s="1721" t="s">
        <v>1538</v>
      </c>
      <c r="B401" s="1725" t="s">
        <v>1539</v>
      </c>
      <c r="E401" s="1709"/>
    </row>
    <row r="402" customFormat="false" ht="18.75" hidden="false" customHeight="false" outlineLevel="0" collapsed="false">
      <c r="A402" s="1721" t="s">
        <v>1540</v>
      </c>
      <c r="B402" s="1724" t="s">
        <v>1541</v>
      </c>
      <c r="E402" s="1709"/>
    </row>
    <row r="403" customFormat="false" ht="18.75" hidden="false" customHeight="false" outlineLevel="0" collapsed="false">
      <c r="A403" s="1721" t="s">
        <v>1542</v>
      </c>
      <c r="B403" s="1725" t="s">
        <v>1543</v>
      </c>
      <c r="E403" s="1709"/>
    </row>
    <row r="404" customFormat="false" ht="18.75" hidden="false" customHeight="false" outlineLevel="0" collapsed="false">
      <c r="A404" s="1721" t="s">
        <v>1544</v>
      </c>
      <c r="B404" s="1724" t="s">
        <v>1545</v>
      </c>
      <c r="E404" s="1709"/>
    </row>
    <row r="405" customFormat="false" ht="18.75" hidden="false" customHeight="false" outlineLevel="0" collapsed="false">
      <c r="A405" s="1721" t="s">
        <v>1546</v>
      </c>
      <c r="B405" s="1724" t="s">
        <v>1547</v>
      </c>
      <c r="E405" s="1709"/>
    </row>
    <row r="406" customFormat="false" ht="18.75" hidden="false" customHeight="false" outlineLevel="0" collapsed="false">
      <c r="A406" s="1721" t="s">
        <v>1548</v>
      </c>
      <c r="B406" s="1724" t="s">
        <v>1549</v>
      </c>
      <c r="E406" s="1709"/>
    </row>
    <row r="407" customFormat="false" ht="18.75" hidden="false" customHeight="false" outlineLevel="0" collapsed="false">
      <c r="A407" s="1721" t="s">
        <v>1550</v>
      </c>
      <c r="B407" s="1724" t="s">
        <v>1551</v>
      </c>
      <c r="E407" s="1709"/>
    </row>
    <row r="408" customFormat="false" ht="18.75" hidden="false" customHeight="false" outlineLevel="0" collapsed="false">
      <c r="A408" s="1721" t="s">
        <v>1552</v>
      </c>
      <c r="B408" s="1724" t="s">
        <v>1553</v>
      </c>
      <c r="E408" s="1709"/>
    </row>
    <row r="409" customFormat="false" ht="18.75" hidden="false" customHeight="false" outlineLevel="0" collapsed="false">
      <c r="A409" s="1721" t="s">
        <v>1554</v>
      </c>
      <c r="B409" s="1724" t="s">
        <v>1555</v>
      </c>
      <c r="E409" s="1709"/>
    </row>
    <row r="410" customFormat="false" ht="18.75" hidden="false" customHeight="false" outlineLevel="0" collapsed="false">
      <c r="A410" s="1721" t="s">
        <v>1556</v>
      </c>
      <c r="B410" s="1724" t="s">
        <v>1557</v>
      </c>
      <c r="E410" s="1709"/>
    </row>
    <row r="411" customFormat="false" ht="18.75" hidden="false" customHeight="false" outlineLevel="0" collapsed="false">
      <c r="A411" s="1721" t="s">
        <v>1558</v>
      </c>
      <c r="B411" s="1724" t="s">
        <v>1559</v>
      </c>
      <c r="E411" s="1709"/>
    </row>
    <row r="412" customFormat="false" ht="18.75" hidden="false" customHeight="false" outlineLevel="0" collapsed="false">
      <c r="A412" s="1721" t="s">
        <v>1560</v>
      </c>
      <c r="B412" s="1727" t="s">
        <v>1561</v>
      </c>
      <c r="E412" s="1709"/>
    </row>
    <row r="413" customFormat="false" ht="18.75" hidden="false" customHeight="false" outlineLevel="0" collapsed="false">
      <c r="A413" s="1721" t="s">
        <v>1562</v>
      </c>
      <c r="B413" s="1728" t="s">
        <v>1563</v>
      </c>
      <c r="E413" s="1709"/>
    </row>
    <row r="414" customFormat="false" ht="18.75" hidden="false" customHeight="false" outlineLevel="0" collapsed="false">
      <c r="A414" s="1729" t="s">
        <v>1564</v>
      </c>
      <c r="B414" s="1730" t="s">
        <v>1565</v>
      </c>
      <c r="E414" s="1709"/>
    </row>
    <row r="415" customFormat="false" ht="18.75" hidden="false" customHeight="false" outlineLevel="0" collapsed="false">
      <c r="A415" s="1718"/>
      <c r="B415" s="1731" t="s">
        <v>1566</v>
      </c>
      <c r="E415" s="1709"/>
    </row>
    <row r="416" customFormat="false" ht="18.75" hidden="false" customHeight="false" outlineLevel="0" collapsed="false">
      <c r="A416" s="1732" t="s">
        <v>1567</v>
      </c>
      <c r="B416" s="1733" t="s">
        <v>1568</v>
      </c>
      <c r="E416" s="1709"/>
    </row>
    <row r="417" customFormat="false" ht="18.75" hidden="false" customHeight="false" outlineLevel="0" collapsed="false">
      <c r="A417" s="1721" t="s">
        <v>1569</v>
      </c>
      <c r="B417" s="1708" t="s">
        <v>1570</v>
      </c>
      <c r="E417" s="1709"/>
    </row>
    <row r="418" customFormat="false" ht="18.75" hidden="false" customHeight="false" outlineLevel="0" collapsed="false">
      <c r="A418" s="1734" t="s">
        <v>1571</v>
      </c>
      <c r="B418" s="1735" t="s">
        <v>1572</v>
      </c>
      <c r="E418" s="1709"/>
    </row>
    <row r="419" customFormat="false" ht="18.75" hidden="false" customHeight="false" outlineLevel="0" collapsed="false">
      <c r="A419" s="1736"/>
      <c r="B419" s="1737" t="s">
        <v>1573</v>
      </c>
      <c r="E419" s="1709"/>
    </row>
    <row r="420" customFormat="false" ht="16.5" hidden="false" customHeight="false" outlineLevel="0" collapsed="false">
      <c r="A420" s="1700" t="s">
        <v>1469</v>
      </c>
      <c r="B420" s="1702" t="s">
        <v>1470</v>
      </c>
      <c r="E420" s="1709"/>
    </row>
    <row r="421" customFormat="false" ht="16.5" hidden="false" customHeight="false" outlineLevel="0" collapsed="false">
      <c r="A421" s="1700" t="s">
        <v>1471</v>
      </c>
      <c r="B421" s="1702" t="s">
        <v>1472</v>
      </c>
      <c r="E421" s="1709"/>
    </row>
    <row r="422" customFormat="false" ht="16.5" hidden="false" customHeight="false" outlineLevel="0" collapsed="false">
      <c r="A422" s="1738" t="s">
        <v>1473</v>
      </c>
      <c r="B422" s="1739" t="s">
        <v>1474</v>
      </c>
      <c r="E422" s="1709"/>
    </row>
    <row r="423" customFormat="false" ht="18.75" hidden="false" customHeight="false" outlineLevel="0" collapsed="false">
      <c r="A423" s="1718"/>
      <c r="B423" s="1737" t="s">
        <v>1574</v>
      </c>
      <c r="E423" s="1709"/>
    </row>
    <row r="424" customFormat="false" ht="18.75" hidden="false" customHeight="false" outlineLevel="0" collapsed="false">
      <c r="A424" s="1732" t="s">
        <v>1575</v>
      </c>
      <c r="B424" s="1733" t="s">
        <v>1576</v>
      </c>
      <c r="E424" s="1709"/>
    </row>
    <row r="425" customFormat="false" ht="18.75" hidden="false" customHeight="false" outlineLevel="0" collapsed="false">
      <c r="A425" s="1732" t="s">
        <v>1577</v>
      </c>
      <c r="B425" s="1733" t="s">
        <v>1578</v>
      </c>
      <c r="E425" s="1709"/>
    </row>
    <row r="426" customFormat="false" ht="18.75" hidden="false" customHeight="false" outlineLevel="0" collapsed="false">
      <c r="A426" s="1732" t="s">
        <v>1579</v>
      </c>
      <c r="B426" s="1733" t="s">
        <v>1580</v>
      </c>
      <c r="E426" s="1709"/>
    </row>
    <row r="427" customFormat="false" ht="19.5" hidden="false" customHeight="false" outlineLevel="0" collapsed="false">
      <c r="A427" s="1740" t="s">
        <v>1581</v>
      </c>
      <c r="B427" s="1741" t="s">
        <v>1582</v>
      </c>
      <c r="E427" s="1709"/>
    </row>
    <row r="428" customFormat="false" ht="17.25" hidden="false" customHeight="false" outlineLevel="0" collapsed="false">
      <c r="A428" s="1742" t="s">
        <v>1583</v>
      </c>
      <c r="B428" s="1741" t="s">
        <v>1584</v>
      </c>
      <c r="E428" s="1709"/>
    </row>
    <row r="429" customFormat="false" ht="16.5" hidden="false" customHeight="false" outlineLevel="0" collapsed="false">
      <c r="A429" s="1742" t="s">
        <v>1585</v>
      </c>
      <c r="B429" s="1743" t="s">
        <v>1586</v>
      </c>
      <c r="E429" s="1709"/>
    </row>
    <row r="430" customFormat="false" ht="16.5" hidden="false" customHeight="false" outlineLevel="0" collapsed="false">
      <c r="A430" s="1700" t="s">
        <v>1587</v>
      </c>
      <c r="B430" s="1702" t="s">
        <v>1588</v>
      </c>
      <c r="E430" s="1709"/>
    </row>
    <row r="431" customFormat="false" ht="19.5" hidden="false" customHeight="false" outlineLevel="0" collapsed="false">
      <c r="A431" s="1744" t="s">
        <v>1589</v>
      </c>
      <c r="B431" s="1745" t="s">
        <v>1590</v>
      </c>
      <c r="E431" s="1709"/>
    </row>
    <row r="432" customFormat="false" ht="16.5" hidden="false" customHeight="false" outlineLevel="0" collapsed="false">
      <c r="A432" s="1698" t="s">
        <v>1591</v>
      </c>
      <c r="B432" s="1746" t="s">
        <v>1592</v>
      </c>
      <c r="E432" s="1709"/>
    </row>
    <row r="433" customFormat="false" ht="16.5" hidden="false" customHeight="false" outlineLevel="0" collapsed="false">
      <c r="A433" s="1747" t="s">
        <v>1593</v>
      </c>
      <c r="B433" s="1702" t="s">
        <v>1594</v>
      </c>
      <c r="E433" s="1709"/>
    </row>
    <row r="434" customFormat="false" ht="16.5" hidden="false" customHeight="false" outlineLevel="0" collapsed="false">
      <c r="A434" s="1700" t="s">
        <v>1595</v>
      </c>
      <c r="B434" s="1748" t="s">
        <v>1596</v>
      </c>
      <c r="E434" s="1709"/>
    </row>
    <row r="435" customFormat="false" ht="17.25" hidden="false" customHeight="false" outlineLevel="0" collapsed="false">
      <c r="A435" s="1714" t="s">
        <v>1597</v>
      </c>
      <c r="B435" s="1749" t="s">
        <v>1598</v>
      </c>
      <c r="E435" s="1709"/>
    </row>
    <row r="436" customFormat="false" ht="18.75" hidden="false" customHeight="false" outlineLevel="0" collapsed="false">
      <c r="A436" s="1721" t="s">
        <v>1599</v>
      </c>
      <c r="B436" s="1750" t="s">
        <v>1600</v>
      </c>
      <c r="E436" s="1709"/>
    </row>
    <row r="437" customFormat="false" ht="18.75" hidden="false" customHeight="false" outlineLevel="0" collapsed="false">
      <c r="A437" s="1721" t="s">
        <v>1601</v>
      </c>
      <c r="B437" s="1751" t="s">
        <v>1602</v>
      </c>
      <c r="E437" s="1709"/>
    </row>
    <row r="438" customFormat="false" ht="19.5" hidden="false" customHeight="false" outlineLevel="0" collapsed="false">
      <c r="A438" s="1721" t="s">
        <v>1603</v>
      </c>
      <c r="B438" s="1752" t="s">
        <v>1604</v>
      </c>
      <c r="E438" s="1709"/>
    </row>
    <row r="439" customFormat="false" ht="18.75" hidden="false" customHeight="false" outlineLevel="0" collapsed="false">
      <c r="A439" s="1721" t="s">
        <v>1605</v>
      </c>
      <c r="B439" s="1751" t="s">
        <v>1606</v>
      </c>
      <c r="E439" s="1709"/>
    </row>
    <row r="440" customFormat="false" ht="18.75" hidden="false" customHeight="false" outlineLevel="0" collapsed="false">
      <c r="A440" s="1721" t="s">
        <v>1607</v>
      </c>
      <c r="B440" s="1751" t="s">
        <v>1608</v>
      </c>
      <c r="E440" s="1709"/>
    </row>
    <row r="441" customFormat="false" ht="18.75" hidden="false" customHeight="false" outlineLevel="0" collapsed="false">
      <c r="A441" s="1721" t="s">
        <v>1609</v>
      </c>
      <c r="B441" s="1751" t="s">
        <v>1610</v>
      </c>
      <c r="E441" s="1709"/>
    </row>
    <row r="442" customFormat="false" ht="18.75" hidden="false" customHeight="false" outlineLevel="0" collapsed="false">
      <c r="A442" s="1721" t="s">
        <v>1611</v>
      </c>
      <c r="B442" s="1751" t="s">
        <v>1612</v>
      </c>
      <c r="E442" s="1709"/>
    </row>
    <row r="443" customFormat="false" ht="18.75" hidden="false" customHeight="false" outlineLevel="0" collapsed="false">
      <c r="A443" s="1721" t="s">
        <v>1613</v>
      </c>
      <c r="B443" s="1751" t="s">
        <v>1614</v>
      </c>
      <c r="E443" s="1709"/>
    </row>
    <row r="444" customFormat="false" ht="18.75" hidden="false" customHeight="false" outlineLevel="0" collapsed="false">
      <c r="A444" s="1721" t="s">
        <v>1615</v>
      </c>
      <c r="B444" s="1751" t="s">
        <v>1616</v>
      </c>
      <c r="E444" s="1709"/>
    </row>
    <row r="445" customFormat="false" ht="18.75" hidden="false" customHeight="false" outlineLevel="0" collapsed="false">
      <c r="A445" s="1721" t="s">
        <v>1617</v>
      </c>
      <c r="B445" s="1751" t="s">
        <v>1618</v>
      </c>
      <c r="E445" s="1709"/>
    </row>
    <row r="446" customFormat="false" ht="18.75" hidden="false" customHeight="false" outlineLevel="0" collapsed="false">
      <c r="A446" s="1721" t="s">
        <v>1619</v>
      </c>
      <c r="B446" s="1751" t="s">
        <v>1620</v>
      </c>
      <c r="E446" s="1709"/>
    </row>
    <row r="447" customFormat="false" ht="18.75" hidden="false" customHeight="false" outlineLevel="0" collapsed="false">
      <c r="A447" s="1721" t="s">
        <v>1621</v>
      </c>
      <c r="B447" s="1751" t="s">
        <v>1622</v>
      </c>
      <c r="E447" s="1709"/>
    </row>
    <row r="448" customFormat="false" ht="18.75" hidden="false" customHeight="false" outlineLevel="0" collapsed="false">
      <c r="A448" s="1721" t="s">
        <v>1623</v>
      </c>
      <c r="B448" s="1751" t="s">
        <v>1624</v>
      </c>
      <c r="E448" s="1709"/>
    </row>
    <row r="449" customFormat="false" ht="19.5" hidden="false" customHeight="false" outlineLevel="0" collapsed="false">
      <c r="A449" s="1721" t="s">
        <v>1625</v>
      </c>
      <c r="B449" s="1753" t="s">
        <v>1626</v>
      </c>
      <c r="E449" s="1709"/>
    </row>
    <row r="450" customFormat="false" ht="18.75" hidden="false" customHeight="false" outlineLevel="0" collapsed="false">
      <c r="A450" s="1721" t="s">
        <v>1627</v>
      </c>
      <c r="B450" s="1750" t="s">
        <v>1628</v>
      </c>
      <c r="E450" s="1709"/>
    </row>
    <row r="451" customFormat="false" ht="19.5" hidden="false" customHeight="false" outlineLevel="0" collapsed="false">
      <c r="A451" s="1721" t="s">
        <v>1629</v>
      </c>
      <c r="B451" s="1752" t="s">
        <v>1630</v>
      </c>
      <c r="E451" s="1709"/>
    </row>
    <row r="452" customFormat="false" ht="18.75" hidden="false" customHeight="false" outlineLevel="0" collapsed="false">
      <c r="A452" s="1721" t="s">
        <v>1631</v>
      </c>
      <c r="B452" s="1751" t="s">
        <v>1632</v>
      </c>
      <c r="E452" s="1709"/>
    </row>
    <row r="453" customFormat="false" ht="18.75" hidden="false" customHeight="false" outlineLevel="0" collapsed="false">
      <c r="A453" s="1721" t="s">
        <v>1633</v>
      </c>
      <c r="B453" s="1751" t="s">
        <v>1634</v>
      </c>
      <c r="E453" s="1709"/>
    </row>
    <row r="454" customFormat="false" ht="18.75" hidden="false" customHeight="false" outlineLevel="0" collapsed="false">
      <c r="A454" s="1721" t="s">
        <v>1635</v>
      </c>
      <c r="B454" s="1751" t="s">
        <v>1636</v>
      </c>
      <c r="E454" s="1709"/>
    </row>
    <row r="455" customFormat="false" ht="18.75" hidden="false" customHeight="false" outlineLevel="0" collapsed="false">
      <c r="A455" s="1721" t="s">
        <v>1637</v>
      </c>
      <c r="B455" s="1751" t="s">
        <v>1638</v>
      </c>
      <c r="E455" s="1709"/>
    </row>
    <row r="456" customFormat="false" ht="18.75" hidden="false" customHeight="false" outlineLevel="0" collapsed="false">
      <c r="A456" s="1721" t="s">
        <v>1639</v>
      </c>
      <c r="B456" s="1751" t="s">
        <v>1640</v>
      </c>
      <c r="E456" s="1709"/>
    </row>
    <row r="457" customFormat="false" ht="18.75" hidden="false" customHeight="false" outlineLevel="0" collapsed="false">
      <c r="A457" s="1721" t="s">
        <v>1641</v>
      </c>
      <c r="B457" s="1751" t="s">
        <v>1642</v>
      </c>
      <c r="E457" s="1709"/>
    </row>
    <row r="458" customFormat="false" ht="18.75" hidden="false" customHeight="false" outlineLevel="0" collapsed="false">
      <c r="A458" s="1721" t="s">
        <v>1643</v>
      </c>
      <c r="B458" s="1751" t="s">
        <v>1644</v>
      </c>
      <c r="E458" s="1709"/>
    </row>
    <row r="459" customFormat="false" ht="18.75" hidden="false" customHeight="false" outlineLevel="0" collapsed="false">
      <c r="A459" s="1721" t="s">
        <v>1645</v>
      </c>
      <c r="B459" s="1751" t="s">
        <v>1646</v>
      </c>
      <c r="E459" s="1709"/>
    </row>
    <row r="460" customFormat="false" ht="18.75" hidden="false" customHeight="false" outlineLevel="0" collapsed="false">
      <c r="A460" s="1721" t="s">
        <v>1647</v>
      </c>
      <c r="B460" s="1751" t="s">
        <v>1648</v>
      </c>
      <c r="E460" s="1709"/>
    </row>
    <row r="461" customFormat="false" ht="18.75" hidden="false" customHeight="false" outlineLevel="0" collapsed="false">
      <c r="A461" s="1721" t="s">
        <v>1649</v>
      </c>
      <c r="B461" s="1751" t="s">
        <v>1650</v>
      </c>
      <c r="E461" s="1709"/>
    </row>
    <row r="462" customFormat="false" ht="19.5" hidden="false" customHeight="false" outlineLevel="0" collapsed="false">
      <c r="A462" s="1721" t="s">
        <v>1651</v>
      </c>
      <c r="B462" s="1753" t="s">
        <v>1652</v>
      </c>
      <c r="E462" s="1709"/>
    </row>
    <row r="463" customFormat="false" ht="18.75" hidden="false" customHeight="false" outlineLevel="0" collapsed="false">
      <c r="A463" s="1721" t="s">
        <v>1653</v>
      </c>
      <c r="B463" s="1750" t="s">
        <v>1654</v>
      </c>
      <c r="E463" s="1709"/>
    </row>
    <row r="464" customFormat="false" ht="18.75" hidden="false" customHeight="false" outlineLevel="0" collapsed="false">
      <c r="A464" s="1721" t="s">
        <v>1655</v>
      </c>
      <c r="B464" s="1751" t="s">
        <v>1656</v>
      </c>
      <c r="E464" s="1709"/>
    </row>
    <row r="465" customFormat="false" ht="18.75" hidden="false" customHeight="false" outlineLevel="0" collapsed="false">
      <c r="A465" s="1721" t="s">
        <v>1657</v>
      </c>
      <c r="B465" s="1751" t="s">
        <v>1658</v>
      </c>
      <c r="E465" s="1709"/>
    </row>
    <row r="466" customFormat="false" ht="18.75" hidden="false" customHeight="false" outlineLevel="0" collapsed="false">
      <c r="A466" s="1721" t="s">
        <v>1659</v>
      </c>
      <c r="B466" s="1751" t="s">
        <v>1660</v>
      </c>
      <c r="E466" s="1709"/>
    </row>
    <row r="467" customFormat="false" ht="19.5" hidden="false" customHeight="false" outlineLevel="0" collapsed="false">
      <c r="A467" s="1721" t="s">
        <v>1661</v>
      </c>
      <c r="B467" s="1752" t="s">
        <v>1662</v>
      </c>
      <c r="E467" s="1709"/>
    </row>
    <row r="468" customFormat="false" ht="18.75" hidden="false" customHeight="false" outlineLevel="0" collapsed="false">
      <c r="A468" s="1721" t="s">
        <v>1663</v>
      </c>
      <c r="B468" s="1751" t="s">
        <v>1664</v>
      </c>
      <c r="E468" s="1709"/>
    </row>
    <row r="469" customFormat="false" ht="18.75" hidden="false" customHeight="false" outlineLevel="0" collapsed="false">
      <c r="A469" s="1721" t="s">
        <v>1665</v>
      </c>
      <c r="B469" s="1751" t="s">
        <v>1666</v>
      </c>
      <c r="E469" s="1709"/>
    </row>
    <row r="470" customFormat="false" ht="18.75" hidden="false" customHeight="false" outlineLevel="0" collapsed="false">
      <c r="A470" s="1721" t="s">
        <v>1667</v>
      </c>
      <c r="B470" s="1751" t="s">
        <v>1668</v>
      </c>
      <c r="E470" s="1709"/>
    </row>
    <row r="471" customFormat="false" ht="18.75" hidden="false" customHeight="false" outlineLevel="0" collapsed="false">
      <c r="A471" s="1721" t="s">
        <v>1669</v>
      </c>
      <c r="B471" s="1751" t="s">
        <v>1670</v>
      </c>
      <c r="E471" s="1709"/>
    </row>
    <row r="472" customFormat="false" ht="18.75" hidden="false" customHeight="false" outlineLevel="0" collapsed="false">
      <c r="A472" s="1721" t="s">
        <v>1671</v>
      </c>
      <c r="B472" s="1751" t="s">
        <v>1672</v>
      </c>
      <c r="E472" s="1709"/>
    </row>
    <row r="473" customFormat="false" ht="18.75" hidden="false" customHeight="false" outlineLevel="0" collapsed="false">
      <c r="A473" s="1721" t="s">
        <v>1673</v>
      </c>
      <c r="B473" s="1751" t="s">
        <v>1674</v>
      </c>
      <c r="E473" s="1709"/>
    </row>
    <row r="474" customFormat="false" ht="19.5" hidden="false" customHeight="false" outlineLevel="0" collapsed="false">
      <c r="A474" s="1721" t="s">
        <v>1675</v>
      </c>
      <c r="B474" s="1753" t="s">
        <v>1676</v>
      </c>
      <c r="E474" s="1709"/>
    </row>
    <row r="475" customFormat="false" ht="19.5" hidden="false" customHeight="false" outlineLevel="0" collapsed="false">
      <c r="A475" s="1721" t="s">
        <v>1677</v>
      </c>
      <c r="B475" s="1754" t="s">
        <v>1678</v>
      </c>
      <c r="E475" s="1709"/>
    </row>
    <row r="476" customFormat="false" ht="18.75" hidden="false" customHeight="false" outlineLevel="0" collapsed="false">
      <c r="A476" s="1721" t="s">
        <v>1679</v>
      </c>
      <c r="B476" s="1751" t="s">
        <v>1680</v>
      </c>
      <c r="E476" s="1709"/>
    </row>
    <row r="477" customFormat="false" ht="18.75" hidden="false" customHeight="false" outlineLevel="0" collapsed="false">
      <c r="A477" s="1721" t="s">
        <v>1681</v>
      </c>
      <c r="B477" s="1751" t="s">
        <v>1682</v>
      </c>
      <c r="E477" s="1709"/>
    </row>
    <row r="478" customFormat="false" ht="18.75" hidden="false" customHeight="false" outlineLevel="0" collapsed="false">
      <c r="A478" s="1721" t="s">
        <v>1683</v>
      </c>
      <c r="B478" s="1751" t="s">
        <v>1684</v>
      </c>
      <c r="E478" s="1709"/>
    </row>
    <row r="479" customFormat="false" ht="18.75" hidden="false" customHeight="false" outlineLevel="0" collapsed="false">
      <c r="A479" s="1721" t="s">
        <v>1685</v>
      </c>
      <c r="B479" s="1751" t="s">
        <v>1686</v>
      </c>
      <c r="E479" s="1709"/>
    </row>
    <row r="480" customFormat="false" ht="18.75" hidden="false" customHeight="false" outlineLevel="0" collapsed="false">
      <c r="A480" s="1721" t="s">
        <v>1687</v>
      </c>
      <c r="B480" s="1751" t="s">
        <v>1688</v>
      </c>
      <c r="E480" s="1709"/>
    </row>
    <row r="481" customFormat="false" ht="18.75" hidden="false" customHeight="false" outlineLevel="0" collapsed="false">
      <c r="A481" s="1721" t="s">
        <v>1689</v>
      </c>
      <c r="B481" s="1751" t="s">
        <v>1690</v>
      </c>
      <c r="E481" s="1709"/>
    </row>
    <row r="482" customFormat="false" ht="18.75" hidden="false" customHeight="false" outlineLevel="0" collapsed="false">
      <c r="A482" s="1721" t="s">
        <v>1691</v>
      </c>
      <c r="B482" s="1751" t="s">
        <v>1692</v>
      </c>
      <c r="E482" s="1709"/>
    </row>
    <row r="483" customFormat="false" ht="18.75" hidden="false" customHeight="false" outlineLevel="0" collapsed="false">
      <c r="A483" s="1721" t="s">
        <v>1693</v>
      </c>
      <c r="B483" s="1751" t="s">
        <v>1694</v>
      </c>
      <c r="E483" s="1709"/>
    </row>
    <row r="484" customFormat="false" ht="19.5" hidden="false" customHeight="false" outlineLevel="0" collapsed="false">
      <c r="A484" s="1721" t="s">
        <v>1695</v>
      </c>
      <c r="B484" s="1753" t="s">
        <v>1696</v>
      </c>
      <c r="E484" s="1709"/>
    </row>
    <row r="485" customFormat="false" ht="18.75" hidden="false" customHeight="false" outlineLevel="0" collapsed="false">
      <c r="A485" s="1721" t="s">
        <v>1697</v>
      </c>
      <c r="B485" s="1750" t="s">
        <v>1698</v>
      </c>
      <c r="E485" s="1709"/>
    </row>
    <row r="486" customFormat="false" ht="18.75" hidden="false" customHeight="false" outlineLevel="0" collapsed="false">
      <c r="A486" s="1721" t="s">
        <v>1699</v>
      </c>
      <c r="B486" s="1751" t="s">
        <v>1700</v>
      </c>
      <c r="E486" s="1709"/>
    </row>
    <row r="487" customFormat="false" ht="18.75" hidden="false" customHeight="false" outlineLevel="0" collapsed="false">
      <c r="A487" s="1721" t="s">
        <v>1701</v>
      </c>
      <c r="B487" s="1751" t="s">
        <v>1702</v>
      </c>
      <c r="E487" s="1709"/>
    </row>
    <row r="488" customFormat="false" ht="19.5" hidden="false" customHeight="false" outlineLevel="0" collapsed="false">
      <c r="A488" s="1721" t="s">
        <v>1703</v>
      </c>
      <c r="B488" s="1752" t="s">
        <v>1704</v>
      </c>
      <c r="E488" s="1709"/>
    </row>
    <row r="489" customFormat="false" ht="18.75" hidden="false" customHeight="false" outlineLevel="0" collapsed="false">
      <c r="A489" s="1721" t="s">
        <v>1705</v>
      </c>
      <c r="B489" s="1751" t="s">
        <v>1706</v>
      </c>
      <c r="E489" s="1709"/>
    </row>
    <row r="490" customFormat="false" ht="18.75" hidden="false" customHeight="false" outlineLevel="0" collapsed="false">
      <c r="A490" s="1721" t="s">
        <v>1707</v>
      </c>
      <c r="B490" s="1751" t="s">
        <v>1708</v>
      </c>
      <c r="E490" s="1709"/>
    </row>
    <row r="491" customFormat="false" ht="18.75" hidden="false" customHeight="false" outlineLevel="0" collapsed="false">
      <c r="A491" s="1721" t="s">
        <v>1709</v>
      </c>
      <c r="B491" s="1751" t="s">
        <v>1710</v>
      </c>
      <c r="E491" s="1709"/>
    </row>
    <row r="492" customFormat="false" ht="18.75" hidden="false" customHeight="false" outlineLevel="0" collapsed="false">
      <c r="A492" s="1721" t="s">
        <v>1711</v>
      </c>
      <c r="B492" s="1751" t="s">
        <v>1712</v>
      </c>
      <c r="E492" s="1709"/>
    </row>
    <row r="493" customFormat="false" ht="18.75" hidden="false" customHeight="false" outlineLevel="0" collapsed="false">
      <c r="A493" s="1721" t="s">
        <v>1713</v>
      </c>
      <c r="B493" s="1751" t="s">
        <v>1714</v>
      </c>
      <c r="E493" s="1709"/>
    </row>
    <row r="494" customFormat="false" ht="18.75" hidden="false" customHeight="false" outlineLevel="0" collapsed="false">
      <c r="A494" s="1721" t="s">
        <v>1715</v>
      </c>
      <c r="B494" s="1751" t="s">
        <v>1716</v>
      </c>
      <c r="E494" s="1709"/>
    </row>
    <row r="495" customFormat="false" ht="19.5" hidden="false" customHeight="false" outlineLevel="0" collapsed="false">
      <c r="A495" s="1721" t="s">
        <v>1717</v>
      </c>
      <c r="B495" s="1753" t="s">
        <v>1718</v>
      </c>
      <c r="E495" s="1709"/>
    </row>
    <row r="496" customFormat="false" ht="18.75" hidden="false" customHeight="false" outlineLevel="0" collapsed="false">
      <c r="A496" s="1721" t="s">
        <v>1719</v>
      </c>
      <c r="B496" s="1750" t="s">
        <v>1720</v>
      </c>
      <c r="E496" s="1709"/>
    </row>
    <row r="497" customFormat="false" ht="18.75" hidden="false" customHeight="false" outlineLevel="0" collapsed="false">
      <c r="A497" s="1721" t="s">
        <v>1721</v>
      </c>
      <c r="B497" s="1751" t="s">
        <v>1722</v>
      </c>
      <c r="E497" s="1709"/>
    </row>
    <row r="498" customFormat="false" ht="19.5" hidden="false" customHeight="false" outlineLevel="0" collapsed="false">
      <c r="A498" s="1721" t="s">
        <v>1723</v>
      </c>
      <c r="B498" s="1752" t="s">
        <v>1724</v>
      </c>
      <c r="E498" s="1709"/>
    </row>
    <row r="499" customFormat="false" ht="18.75" hidden="false" customHeight="false" outlineLevel="0" collapsed="false">
      <c r="A499" s="1721" t="s">
        <v>1725</v>
      </c>
      <c r="B499" s="1751" t="s">
        <v>1726</v>
      </c>
      <c r="E499" s="1709"/>
    </row>
    <row r="500" customFormat="false" ht="18.75" hidden="false" customHeight="false" outlineLevel="0" collapsed="false">
      <c r="A500" s="1721" t="s">
        <v>1727</v>
      </c>
      <c r="B500" s="1751" t="s">
        <v>1728</v>
      </c>
      <c r="E500" s="1709"/>
    </row>
    <row r="501" customFormat="false" ht="18.75" hidden="false" customHeight="false" outlineLevel="0" collapsed="false">
      <c r="A501" s="1721" t="s">
        <v>1729</v>
      </c>
      <c r="B501" s="1751" t="s">
        <v>1730</v>
      </c>
      <c r="E501" s="1709"/>
    </row>
    <row r="502" customFormat="false" ht="18.75" hidden="false" customHeight="false" outlineLevel="0" collapsed="false">
      <c r="A502" s="1721" t="s">
        <v>1731</v>
      </c>
      <c r="B502" s="1751" t="s">
        <v>1732</v>
      </c>
      <c r="E502" s="1709"/>
    </row>
    <row r="503" customFormat="false" ht="18.75" hidden="false" customHeight="false" outlineLevel="0" collapsed="false">
      <c r="A503" s="1721" t="s">
        <v>1733</v>
      </c>
      <c r="B503" s="1751" t="s">
        <v>1734</v>
      </c>
      <c r="E503" s="1709"/>
    </row>
    <row r="504" customFormat="false" ht="18.75" hidden="false" customHeight="false" outlineLevel="0" collapsed="false">
      <c r="A504" s="1721" t="s">
        <v>1735</v>
      </c>
      <c r="B504" s="1751" t="s">
        <v>1736</v>
      </c>
      <c r="E504" s="1709"/>
    </row>
    <row r="505" customFormat="false" ht="19.5" hidden="false" customHeight="false" outlineLevel="0" collapsed="false">
      <c r="A505" s="1721" t="s">
        <v>1737</v>
      </c>
      <c r="B505" s="1753" t="s">
        <v>1738</v>
      </c>
      <c r="E505" s="1709"/>
    </row>
    <row r="506" customFormat="false" ht="19.5" hidden="false" customHeight="false" outlineLevel="0" collapsed="false">
      <c r="A506" s="1721" t="s">
        <v>1739</v>
      </c>
      <c r="B506" s="1754" t="s">
        <v>1740</v>
      </c>
      <c r="E506" s="1709"/>
    </row>
    <row r="507" customFormat="false" ht="18.75" hidden="false" customHeight="false" outlineLevel="0" collapsed="false">
      <c r="A507" s="1721" t="s">
        <v>1741</v>
      </c>
      <c r="B507" s="1751" t="s">
        <v>1742</v>
      </c>
      <c r="E507" s="1709"/>
    </row>
    <row r="508" customFormat="false" ht="18.75" hidden="false" customHeight="false" outlineLevel="0" collapsed="false">
      <c r="A508" s="1721" t="s">
        <v>1743</v>
      </c>
      <c r="B508" s="1751" t="s">
        <v>1744</v>
      </c>
      <c r="E508" s="1709"/>
    </row>
    <row r="509" customFormat="false" ht="19.5" hidden="false" customHeight="false" outlineLevel="0" collapsed="false">
      <c r="A509" s="1721" t="s">
        <v>1745</v>
      </c>
      <c r="B509" s="1753" t="s">
        <v>1746</v>
      </c>
      <c r="E509" s="1709"/>
    </row>
    <row r="510" customFormat="false" ht="18.75" hidden="false" customHeight="false" outlineLevel="0" collapsed="false">
      <c r="A510" s="1721" t="s">
        <v>411</v>
      </c>
      <c r="B510" s="1750" t="s">
        <v>408</v>
      </c>
      <c r="E510" s="1709"/>
    </row>
    <row r="511" customFormat="false" ht="18.75" hidden="false" customHeight="false" outlineLevel="0" collapsed="false">
      <c r="A511" s="1721" t="s">
        <v>1747</v>
      </c>
      <c r="B511" s="1751" t="s">
        <v>1748</v>
      </c>
      <c r="E511" s="1709"/>
    </row>
    <row r="512" customFormat="false" ht="19.5" hidden="false" customHeight="false" outlineLevel="0" collapsed="false">
      <c r="A512" s="1721" t="s">
        <v>1749</v>
      </c>
      <c r="B512" s="1752" t="s">
        <v>1750</v>
      </c>
      <c r="E512" s="1709"/>
    </row>
    <row r="513" customFormat="false" ht="18.75" hidden="false" customHeight="false" outlineLevel="0" collapsed="false">
      <c r="A513" s="1721" t="s">
        <v>1751</v>
      </c>
      <c r="B513" s="1751" t="s">
        <v>1752</v>
      </c>
      <c r="E513" s="1709"/>
    </row>
    <row r="514" customFormat="false" ht="18.75" hidden="false" customHeight="false" outlineLevel="0" collapsed="false">
      <c r="A514" s="1721" t="s">
        <v>1753</v>
      </c>
      <c r="B514" s="1751" t="s">
        <v>1754</v>
      </c>
      <c r="E514" s="1709"/>
    </row>
    <row r="515" customFormat="false" ht="18.75" hidden="false" customHeight="false" outlineLevel="0" collapsed="false">
      <c r="A515" s="1721" t="s">
        <v>1755</v>
      </c>
      <c r="B515" s="1751" t="s">
        <v>1756</v>
      </c>
      <c r="E515" s="1709"/>
    </row>
    <row r="516" customFormat="false" ht="18.75" hidden="false" customHeight="false" outlineLevel="0" collapsed="false">
      <c r="A516" s="1721" t="s">
        <v>1757</v>
      </c>
      <c r="B516" s="1751" t="s">
        <v>1758</v>
      </c>
      <c r="E516" s="1709"/>
    </row>
    <row r="517" customFormat="false" ht="19.5" hidden="false" customHeight="false" outlineLevel="0" collapsed="false">
      <c r="A517" s="1721" t="s">
        <v>1759</v>
      </c>
      <c r="B517" s="1753" t="s">
        <v>1760</v>
      </c>
      <c r="E517" s="1709"/>
    </row>
    <row r="518" customFormat="false" ht="18.75" hidden="false" customHeight="false" outlineLevel="0" collapsed="false">
      <c r="A518" s="1721" t="s">
        <v>1761</v>
      </c>
      <c r="B518" s="1750" t="s">
        <v>1762</v>
      </c>
      <c r="E518" s="1709"/>
    </row>
    <row r="519" customFormat="false" ht="18.75" hidden="false" customHeight="false" outlineLevel="0" collapsed="false">
      <c r="A519" s="1721" t="s">
        <v>1763</v>
      </c>
      <c r="B519" s="1751" t="s">
        <v>1764</v>
      </c>
      <c r="E519" s="1709"/>
    </row>
    <row r="520" customFormat="false" ht="18.75" hidden="false" customHeight="false" outlineLevel="0" collapsed="false">
      <c r="A520" s="1721" t="s">
        <v>1765</v>
      </c>
      <c r="B520" s="1751" t="s">
        <v>1766</v>
      </c>
      <c r="E520" s="1709"/>
    </row>
    <row r="521" customFormat="false" ht="18.75" hidden="false" customHeight="false" outlineLevel="0" collapsed="false">
      <c r="A521" s="1721" t="s">
        <v>1767</v>
      </c>
      <c r="B521" s="1751" t="s">
        <v>1768</v>
      </c>
      <c r="E521" s="1709"/>
    </row>
    <row r="522" customFormat="false" ht="19.5" hidden="false" customHeight="false" outlineLevel="0" collapsed="false">
      <c r="A522" s="1721" t="s">
        <v>1769</v>
      </c>
      <c r="B522" s="1752" t="s">
        <v>1770</v>
      </c>
      <c r="E522" s="1709"/>
    </row>
    <row r="523" customFormat="false" ht="18.75" hidden="false" customHeight="false" outlineLevel="0" collapsed="false">
      <c r="A523" s="1721" t="s">
        <v>1771</v>
      </c>
      <c r="B523" s="1751" t="s">
        <v>1772</v>
      </c>
      <c r="E523" s="1709"/>
    </row>
    <row r="524" customFormat="false" ht="19.5" hidden="false" customHeight="false" outlineLevel="0" collapsed="false">
      <c r="A524" s="1721" t="s">
        <v>1773</v>
      </c>
      <c r="B524" s="1753" t="s">
        <v>1774</v>
      </c>
      <c r="E524" s="1709"/>
    </row>
    <row r="525" customFormat="false" ht="18.75" hidden="false" customHeight="false" outlineLevel="0" collapsed="false">
      <c r="A525" s="1721" t="s">
        <v>1775</v>
      </c>
      <c r="B525" s="1750" t="s">
        <v>1776</v>
      </c>
      <c r="E525" s="1709"/>
    </row>
    <row r="526" customFormat="false" ht="18.75" hidden="false" customHeight="false" outlineLevel="0" collapsed="false">
      <c r="A526" s="1721" t="s">
        <v>1777</v>
      </c>
      <c r="B526" s="1751" t="s">
        <v>1778</v>
      </c>
      <c r="E526" s="1709"/>
    </row>
    <row r="527" customFormat="false" ht="18.75" hidden="false" customHeight="false" outlineLevel="0" collapsed="false">
      <c r="A527" s="1721" t="s">
        <v>1779</v>
      </c>
      <c r="B527" s="1751" t="s">
        <v>1780</v>
      </c>
      <c r="E527" s="1709"/>
    </row>
    <row r="528" customFormat="false" ht="18.75" hidden="false" customHeight="false" outlineLevel="0" collapsed="false">
      <c r="A528" s="1721" t="s">
        <v>1781</v>
      </c>
      <c r="B528" s="1751" t="s">
        <v>1782</v>
      </c>
      <c r="E528" s="1709"/>
    </row>
    <row r="529" customFormat="false" ht="19.5" hidden="false" customHeight="false" outlineLevel="0" collapsed="false">
      <c r="A529" s="1721" t="s">
        <v>1783</v>
      </c>
      <c r="B529" s="1752" t="s">
        <v>1784</v>
      </c>
      <c r="E529" s="1709"/>
    </row>
    <row r="530" customFormat="false" ht="18.75" hidden="false" customHeight="false" outlineLevel="0" collapsed="false">
      <c r="A530" s="1721" t="s">
        <v>1785</v>
      </c>
      <c r="B530" s="1751" t="s">
        <v>1786</v>
      </c>
      <c r="E530" s="1709"/>
    </row>
    <row r="531" customFormat="false" ht="18.75" hidden="false" customHeight="false" outlineLevel="0" collapsed="false">
      <c r="A531" s="1721" t="s">
        <v>1787</v>
      </c>
      <c r="B531" s="1751" t="s">
        <v>1788</v>
      </c>
      <c r="E531" s="1709"/>
    </row>
    <row r="532" customFormat="false" ht="18.75" hidden="false" customHeight="false" outlineLevel="0" collapsed="false">
      <c r="A532" s="1721" t="s">
        <v>1789</v>
      </c>
      <c r="B532" s="1751" t="s">
        <v>1790</v>
      </c>
      <c r="E532" s="1709"/>
    </row>
    <row r="533" customFormat="false" ht="19.5" hidden="false" customHeight="false" outlineLevel="0" collapsed="false">
      <c r="A533" s="1721" t="s">
        <v>1791</v>
      </c>
      <c r="B533" s="1753" t="s">
        <v>1792</v>
      </c>
      <c r="E533" s="1709"/>
    </row>
    <row r="534" customFormat="false" ht="18.75" hidden="false" customHeight="false" outlineLevel="0" collapsed="false">
      <c r="A534" s="1721" t="s">
        <v>1793</v>
      </c>
      <c r="B534" s="1750" t="s">
        <v>1794</v>
      </c>
      <c r="E534" s="1709"/>
    </row>
    <row r="535" customFormat="false" ht="18.75" hidden="false" customHeight="false" outlineLevel="0" collapsed="false">
      <c r="A535" s="1721" t="s">
        <v>1795</v>
      </c>
      <c r="B535" s="1751" t="s">
        <v>1796</v>
      </c>
      <c r="E535" s="1709"/>
    </row>
    <row r="536" customFormat="false" ht="19.5" hidden="false" customHeight="false" outlineLevel="0" collapsed="false">
      <c r="A536" s="1721" t="s">
        <v>1797</v>
      </c>
      <c r="B536" s="1752" t="s">
        <v>1798</v>
      </c>
      <c r="E536" s="1709"/>
    </row>
    <row r="537" customFormat="false" ht="18.75" hidden="false" customHeight="false" outlineLevel="0" collapsed="false">
      <c r="A537" s="1721" t="s">
        <v>1799</v>
      </c>
      <c r="B537" s="1751" t="s">
        <v>1800</v>
      </c>
      <c r="E537" s="1709"/>
    </row>
    <row r="538" customFormat="false" ht="18.75" hidden="false" customHeight="false" outlineLevel="0" collapsed="false">
      <c r="A538" s="1721" t="s">
        <v>1801</v>
      </c>
      <c r="B538" s="1751" t="s">
        <v>1802</v>
      </c>
      <c r="E538" s="1709"/>
    </row>
    <row r="539" customFormat="false" ht="18.75" hidden="false" customHeight="false" outlineLevel="0" collapsed="false">
      <c r="A539" s="1721" t="s">
        <v>1803</v>
      </c>
      <c r="B539" s="1751" t="s">
        <v>1804</v>
      </c>
      <c r="E539" s="1709"/>
    </row>
    <row r="540" customFormat="false" ht="18.75" hidden="false" customHeight="false" outlineLevel="0" collapsed="false">
      <c r="A540" s="1721" t="s">
        <v>1805</v>
      </c>
      <c r="B540" s="1751" t="s">
        <v>1806</v>
      </c>
      <c r="E540" s="1709"/>
    </row>
    <row r="541" customFormat="false" ht="19.5" hidden="false" customHeight="false" outlineLevel="0" collapsed="false">
      <c r="A541" s="1721" t="s">
        <v>1807</v>
      </c>
      <c r="B541" s="1753" t="s">
        <v>1808</v>
      </c>
      <c r="E541" s="1709"/>
    </row>
    <row r="542" customFormat="false" ht="18.75" hidden="false" customHeight="false" outlineLevel="0" collapsed="false">
      <c r="A542" s="1721" t="s">
        <v>1809</v>
      </c>
      <c r="B542" s="1750" t="s">
        <v>1810</v>
      </c>
      <c r="E542" s="1709"/>
    </row>
    <row r="543" customFormat="false" ht="18.75" hidden="false" customHeight="false" outlineLevel="0" collapsed="false">
      <c r="A543" s="1721" t="s">
        <v>1811</v>
      </c>
      <c r="B543" s="1751" t="s">
        <v>1812</v>
      </c>
      <c r="E543" s="1709"/>
    </row>
    <row r="544" customFormat="false" ht="18.75" hidden="false" customHeight="false" outlineLevel="0" collapsed="false">
      <c r="A544" s="1721" t="s">
        <v>1813</v>
      </c>
      <c r="B544" s="1751" t="s">
        <v>1814</v>
      </c>
      <c r="E544" s="1709"/>
    </row>
    <row r="545" customFormat="false" ht="18.75" hidden="false" customHeight="false" outlineLevel="0" collapsed="false">
      <c r="A545" s="1721" t="s">
        <v>1815</v>
      </c>
      <c r="B545" s="1751" t="s">
        <v>1816</v>
      </c>
      <c r="E545" s="1709"/>
    </row>
    <row r="546" customFormat="false" ht="18.75" hidden="false" customHeight="false" outlineLevel="0" collapsed="false">
      <c r="A546" s="1721" t="s">
        <v>1817</v>
      </c>
      <c r="B546" s="1751" t="s">
        <v>1818</v>
      </c>
      <c r="E546" s="1709"/>
    </row>
    <row r="547" customFormat="false" ht="18.75" hidden="false" customHeight="false" outlineLevel="0" collapsed="false">
      <c r="A547" s="1721" t="s">
        <v>1819</v>
      </c>
      <c r="B547" s="1751" t="s">
        <v>1820</v>
      </c>
      <c r="E547" s="1709"/>
    </row>
    <row r="548" customFormat="false" ht="18.75" hidden="false" customHeight="false" outlineLevel="0" collapsed="false">
      <c r="A548" s="1721" t="s">
        <v>1821</v>
      </c>
      <c r="B548" s="1751" t="s">
        <v>1822</v>
      </c>
      <c r="E548" s="1709"/>
    </row>
    <row r="549" customFormat="false" ht="18.75" hidden="false" customHeight="false" outlineLevel="0" collapsed="false">
      <c r="A549" s="1721" t="s">
        <v>1823</v>
      </c>
      <c r="B549" s="1751" t="s">
        <v>1824</v>
      </c>
      <c r="E549" s="1709"/>
    </row>
    <row r="550" customFormat="false" ht="19.5" hidden="false" customHeight="false" outlineLevel="0" collapsed="false">
      <c r="A550" s="1721" t="s">
        <v>1825</v>
      </c>
      <c r="B550" s="1752" t="s">
        <v>1826</v>
      </c>
      <c r="E550" s="1709"/>
    </row>
    <row r="551" customFormat="false" ht="18.75" hidden="false" customHeight="false" outlineLevel="0" collapsed="false">
      <c r="A551" s="1721" t="s">
        <v>1827</v>
      </c>
      <c r="B551" s="1751" t="s">
        <v>1828</v>
      </c>
      <c r="E551" s="1709"/>
    </row>
    <row r="552" customFormat="false" ht="19.5" hidden="false" customHeight="false" outlineLevel="0" collapsed="false">
      <c r="A552" s="1721" t="s">
        <v>1829</v>
      </c>
      <c r="B552" s="1753" t="s">
        <v>1830</v>
      </c>
      <c r="E552" s="1709"/>
    </row>
    <row r="553" customFormat="false" ht="18.75" hidden="false" customHeight="false" outlineLevel="0" collapsed="false">
      <c r="A553" s="1721" t="s">
        <v>1831</v>
      </c>
      <c r="B553" s="1750" t="s">
        <v>1832</v>
      </c>
      <c r="E553" s="1709"/>
    </row>
    <row r="554" customFormat="false" ht="18.75" hidden="false" customHeight="false" outlineLevel="0" collapsed="false">
      <c r="A554" s="1721" t="s">
        <v>1833</v>
      </c>
      <c r="B554" s="1751" t="s">
        <v>1834</v>
      </c>
      <c r="E554" s="1709"/>
    </row>
    <row r="555" customFormat="false" ht="18.75" hidden="false" customHeight="false" outlineLevel="0" collapsed="false">
      <c r="A555" s="1721" t="s">
        <v>1835</v>
      </c>
      <c r="B555" s="1751" t="s">
        <v>1836</v>
      </c>
      <c r="E555" s="1709"/>
    </row>
    <row r="556" customFormat="false" ht="18.75" hidden="false" customHeight="false" outlineLevel="0" collapsed="false">
      <c r="A556" s="1721" t="s">
        <v>1837</v>
      </c>
      <c r="B556" s="1751" t="s">
        <v>1838</v>
      </c>
      <c r="E556" s="1709"/>
    </row>
    <row r="557" customFormat="false" ht="18.75" hidden="false" customHeight="false" outlineLevel="0" collapsed="false">
      <c r="A557" s="1721" t="s">
        <v>1839</v>
      </c>
      <c r="B557" s="1751" t="s">
        <v>1840</v>
      </c>
      <c r="E557" s="1709"/>
    </row>
    <row r="558" customFormat="false" ht="19.5" hidden="false" customHeight="false" outlineLevel="0" collapsed="false">
      <c r="A558" s="1721" t="s">
        <v>1841</v>
      </c>
      <c r="B558" s="1752" t="s">
        <v>1842</v>
      </c>
      <c r="E558" s="1709"/>
    </row>
    <row r="559" customFormat="false" ht="18.75" hidden="false" customHeight="false" outlineLevel="0" collapsed="false">
      <c r="A559" s="1721" t="s">
        <v>1843</v>
      </c>
      <c r="B559" s="1751" t="s">
        <v>1844</v>
      </c>
      <c r="E559" s="1709"/>
    </row>
    <row r="560" customFormat="false" ht="18.75" hidden="false" customHeight="false" outlineLevel="0" collapsed="false">
      <c r="A560" s="1721" t="s">
        <v>1845</v>
      </c>
      <c r="B560" s="1751" t="s">
        <v>1846</v>
      </c>
      <c r="E560" s="1709"/>
    </row>
    <row r="561" customFormat="false" ht="18.75" hidden="false" customHeight="false" outlineLevel="0" collapsed="false">
      <c r="A561" s="1721" t="s">
        <v>1847</v>
      </c>
      <c r="B561" s="1751" t="s">
        <v>1848</v>
      </c>
      <c r="E561" s="1709"/>
    </row>
    <row r="562" customFormat="false" ht="18.75" hidden="false" customHeight="false" outlineLevel="0" collapsed="false">
      <c r="A562" s="1721" t="s">
        <v>1849</v>
      </c>
      <c r="B562" s="1751" t="s">
        <v>1850</v>
      </c>
      <c r="E562" s="1709"/>
    </row>
    <row r="563" customFormat="false" ht="18.75" hidden="false" customHeight="false" outlineLevel="0" collapsed="false">
      <c r="A563" s="1721" t="s">
        <v>1851</v>
      </c>
      <c r="B563" s="1755" t="s">
        <v>1852</v>
      </c>
      <c r="E563" s="1709"/>
    </row>
    <row r="564" customFormat="false" ht="19.5" hidden="false" customHeight="false" outlineLevel="0" collapsed="false">
      <c r="A564" s="1721" t="s">
        <v>1853</v>
      </c>
      <c r="B564" s="1753" t="s">
        <v>1854</v>
      </c>
      <c r="E564" s="1709"/>
    </row>
    <row r="565" customFormat="false" ht="18.75" hidden="false" customHeight="false" outlineLevel="0" collapsed="false">
      <c r="A565" s="1721" t="s">
        <v>1855</v>
      </c>
      <c r="B565" s="1750" t="s">
        <v>1856</v>
      </c>
      <c r="E565" s="1709"/>
    </row>
    <row r="566" customFormat="false" ht="18.75" hidden="false" customHeight="false" outlineLevel="0" collapsed="false">
      <c r="A566" s="1721" t="s">
        <v>1857</v>
      </c>
      <c r="B566" s="1751" t="s">
        <v>1858</v>
      </c>
      <c r="E566" s="1709"/>
    </row>
    <row r="567" customFormat="false" ht="18.75" hidden="false" customHeight="false" outlineLevel="0" collapsed="false">
      <c r="A567" s="1721" t="s">
        <v>1859</v>
      </c>
      <c r="B567" s="1751" t="s">
        <v>1860</v>
      </c>
      <c r="E567" s="1709"/>
    </row>
    <row r="568" customFormat="false" ht="19.5" hidden="false" customHeight="false" outlineLevel="0" collapsed="false">
      <c r="A568" s="1721" t="s">
        <v>1861</v>
      </c>
      <c r="B568" s="1752" t="s">
        <v>1862</v>
      </c>
      <c r="E568" s="1709"/>
    </row>
    <row r="569" customFormat="false" ht="18.75" hidden="false" customHeight="false" outlineLevel="0" collapsed="false">
      <c r="A569" s="1721" t="s">
        <v>1863</v>
      </c>
      <c r="B569" s="1751" t="s">
        <v>1864</v>
      </c>
      <c r="E569" s="1709"/>
    </row>
    <row r="570" customFormat="false" ht="19.5" hidden="false" customHeight="false" outlineLevel="0" collapsed="false">
      <c r="A570" s="1721" t="s">
        <v>1865</v>
      </c>
      <c r="B570" s="1753" t="s">
        <v>1866</v>
      </c>
      <c r="E570" s="1709"/>
    </row>
    <row r="571" customFormat="false" ht="18.75" hidden="false" customHeight="false" outlineLevel="0" collapsed="false">
      <c r="A571" s="1721" t="s">
        <v>1867</v>
      </c>
      <c r="B571" s="1756" t="s">
        <v>1868</v>
      </c>
      <c r="E571" s="1709"/>
    </row>
    <row r="572" customFormat="false" ht="18.75" hidden="false" customHeight="false" outlineLevel="0" collapsed="false">
      <c r="A572" s="1721" t="s">
        <v>1869</v>
      </c>
      <c r="B572" s="1751" t="s">
        <v>1870</v>
      </c>
      <c r="E572" s="1709"/>
    </row>
    <row r="573" customFormat="false" ht="18.75" hidden="false" customHeight="false" outlineLevel="0" collapsed="false">
      <c r="A573" s="1721" t="s">
        <v>1871</v>
      </c>
      <c r="B573" s="1751" t="s">
        <v>1872</v>
      </c>
      <c r="E573" s="1709"/>
    </row>
    <row r="574" customFormat="false" ht="18.75" hidden="false" customHeight="false" outlineLevel="0" collapsed="false">
      <c r="A574" s="1721" t="s">
        <v>1873</v>
      </c>
      <c r="B574" s="1751" t="s">
        <v>1874</v>
      </c>
      <c r="E574" s="1709"/>
    </row>
    <row r="575" customFormat="false" ht="18.75" hidden="false" customHeight="false" outlineLevel="0" collapsed="false">
      <c r="A575" s="1721" t="s">
        <v>1875</v>
      </c>
      <c r="B575" s="1751" t="s">
        <v>1876</v>
      </c>
      <c r="E575" s="1709"/>
    </row>
    <row r="576" customFormat="false" ht="18.75" hidden="false" customHeight="false" outlineLevel="0" collapsed="false">
      <c r="A576" s="1721" t="s">
        <v>1877</v>
      </c>
      <c r="B576" s="1751" t="s">
        <v>1878</v>
      </c>
      <c r="E576" s="1709"/>
    </row>
    <row r="577" customFormat="false" ht="18.75" hidden="false" customHeight="false" outlineLevel="0" collapsed="false">
      <c r="A577" s="1721" t="s">
        <v>1879</v>
      </c>
      <c r="B577" s="1751" t="s">
        <v>1880</v>
      </c>
      <c r="E577" s="1709"/>
    </row>
    <row r="578" customFormat="false" ht="19.5" hidden="false" customHeight="false" outlineLevel="0" collapsed="false">
      <c r="A578" s="1721" t="s">
        <v>1881</v>
      </c>
      <c r="B578" s="1752" t="s">
        <v>1882</v>
      </c>
      <c r="E578" s="1709"/>
    </row>
    <row r="579" customFormat="false" ht="18.75" hidden="false" customHeight="false" outlineLevel="0" collapsed="false">
      <c r="A579" s="1721" t="s">
        <v>1883</v>
      </c>
      <c r="B579" s="1751" t="s">
        <v>1884</v>
      </c>
      <c r="E579" s="1709"/>
    </row>
    <row r="580" customFormat="false" ht="18.75" hidden="false" customHeight="false" outlineLevel="0" collapsed="false">
      <c r="A580" s="1721" t="s">
        <v>1885</v>
      </c>
      <c r="B580" s="1751" t="s">
        <v>1886</v>
      </c>
      <c r="E580" s="1709"/>
    </row>
    <row r="581" customFormat="false" ht="19.5" hidden="false" customHeight="false" outlineLevel="0" collapsed="false">
      <c r="A581" s="1721" t="s">
        <v>1887</v>
      </c>
      <c r="B581" s="1753" t="s">
        <v>1888</v>
      </c>
      <c r="E581" s="1709"/>
    </row>
    <row r="582" customFormat="false" ht="18.75" hidden="false" customHeight="false" outlineLevel="0" collapsed="false">
      <c r="A582" s="1721" t="s">
        <v>1889</v>
      </c>
      <c r="B582" s="1756" t="s">
        <v>1890</v>
      </c>
      <c r="E582" s="1709"/>
    </row>
    <row r="583" customFormat="false" ht="18.75" hidden="false" customHeight="false" outlineLevel="0" collapsed="false">
      <c r="A583" s="1721" t="s">
        <v>1891</v>
      </c>
      <c r="B583" s="1751" t="s">
        <v>1892</v>
      </c>
      <c r="E583" s="1709"/>
    </row>
    <row r="584" customFormat="false" ht="18.75" hidden="false" customHeight="false" outlineLevel="0" collapsed="false">
      <c r="A584" s="1721" t="s">
        <v>1893</v>
      </c>
      <c r="B584" s="1751" t="s">
        <v>1894</v>
      </c>
      <c r="E584" s="1709"/>
    </row>
    <row r="585" customFormat="false" ht="18.75" hidden="false" customHeight="false" outlineLevel="0" collapsed="false">
      <c r="A585" s="1721" t="s">
        <v>1895</v>
      </c>
      <c r="B585" s="1751" t="s">
        <v>1896</v>
      </c>
      <c r="E585" s="1709"/>
    </row>
    <row r="586" customFormat="false" ht="18.75" hidden="false" customHeight="false" outlineLevel="0" collapsed="false">
      <c r="A586" s="1721" t="s">
        <v>1897</v>
      </c>
      <c r="B586" s="1751" t="s">
        <v>1898</v>
      </c>
      <c r="E586" s="1709"/>
    </row>
    <row r="587" customFormat="false" ht="18.75" hidden="false" customHeight="false" outlineLevel="0" collapsed="false">
      <c r="A587" s="1721" t="s">
        <v>1899</v>
      </c>
      <c r="B587" s="1751" t="s">
        <v>1900</v>
      </c>
      <c r="E587" s="1709"/>
    </row>
    <row r="588" customFormat="false" ht="18.75" hidden="false" customHeight="false" outlineLevel="0" collapsed="false">
      <c r="A588" s="1721" t="s">
        <v>1901</v>
      </c>
      <c r="B588" s="1751" t="s">
        <v>1902</v>
      </c>
      <c r="E588" s="1709"/>
    </row>
    <row r="589" customFormat="false" ht="18.75" hidden="false" customHeight="false" outlineLevel="0" collapsed="false">
      <c r="A589" s="1721" t="s">
        <v>1903</v>
      </c>
      <c r="B589" s="1751" t="s">
        <v>1904</v>
      </c>
      <c r="E589" s="1709"/>
    </row>
    <row r="590" customFormat="false" ht="19.5" hidden="false" customHeight="false" outlineLevel="0" collapsed="false">
      <c r="A590" s="1721" t="s">
        <v>1905</v>
      </c>
      <c r="B590" s="1752" t="s">
        <v>1906</v>
      </c>
      <c r="E590" s="1709"/>
    </row>
    <row r="591" customFormat="false" ht="18.75" hidden="false" customHeight="false" outlineLevel="0" collapsed="false">
      <c r="A591" s="1721" t="s">
        <v>1907</v>
      </c>
      <c r="B591" s="1751" t="s">
        <v>1908</v>
      </c>
      <c r="E591" s="1709"/>
    </row>
    <row r="592" customFormat="false" ht="18.75" hidden="false" customHeight="false" outlineLevel="0" collapsed="false">
      <c r="A592" s="1721" t="s">
        <v>1909</v>
      </c>
      <c r="B592" s="1751" t="s">
        <v>1910</v>
      </c>
      <c r="E592" s="1709"/>
    </row>
    <row r="593" customFormat="false" ht="18.75" hidden="false" customHeight="false" outlineLevel="0" collapsed="false">
      <c r="A593" s="1721" t="s">
        <v>1911</v>
      </c>
      <c r="B593" s="1751" t="s">
        <v>1912</v>
      </c>
      <c r="E593" s="1709"/>
    </row>
    <row r="594" customFormat="false" ht="18.75" hidden="false" customHeight="false" outlineLevel="0" collapsed="false">
      <c r="A594" s="1721" t="s">
        <v>1913</v>
      </c>
      <c r="B594" s="1751" t="s">
        <v>1914</v>
      </c>
      <c r="E594" s="1709"/>
    </row>
    <row r="595" customFormat="false" ht="18.75" hidden="false" customHeight="false" outlineLevel="0" collapsed="false">
      <c r="A595" s="1721" t="s">
        <v>1915</v>
      </c>
      <c r="B595" s="1751" t="s">
        <v>1916</v>
      </c>
      <c r="E595" s="1709"/>
    </row>
    <row r="596" customFormat="false" ht="18.75" hidden="false" customHeight="false" outlineLevel="0" collapsed="false">
      <c r="A596" s="1721" t="s">
        <v>1917</v>
      </c>
      <c r="B596" s="1751" t="s">
        <v>1918</v>
      </c>
      <c r="E596" s="1709"/>
    </row>
    <row r="597" customFormat="false" ht="18.75" hidden="false" customHeight="false" outlineLevel="0" collapsed="false">
      <c r="A597" s="1721" t="s">
        <v>1919</v>
      </c>
      <c r="B597" s="1751" t="s">
        <v>1920</v>
      </c>
      <c r="E597" s="1709"/>
    </row>
    <row r="598" customFormat="false" ht="18.75" hidden="false" customHeight="false" outlineLevel="0" collapsed="false">
      <c r="A598" s="1721" t="s">
        <v>1921</v>
      </c>
      <c r="B598" s="1751" t="s">
        <v>1922</v>
      </c>
      <c r="E598" s="1709"/>
    </row>
    <row r="599" customFormat="false" ht="19.5" hidden="false" customHeight="false" outlineLevel="0" collapsed="false">
      <c r="A599" s="1721" t="s">
        <v>1923</v>
      </c>
      <c r="B599" s="1757" t="s">
        <v>1924</v>
      </c>
      <c r="E599" s="1709"/>
    </row>
    <row r="600" customFormat="false" ht="18.75" hidden="false" customHeight="false" outlineLevel="0" collapsed="false">
      <c r="A600" s="1721" t="s">
        <v>1925</v>
      </c>
      <c r="B600" s="1750" t="s">
        <v>1926</v>
      </c>
      <c r="E600" s="1709"/>
    </row>
    <row r="601" customFormat="false" ht="18.75" hidden="false" customHeight="false" outlineLevel="0" collapsed="false">
      <c r="A601" s="1721" t="s">
        <v>1927</v>
      </c>
      <c r="B601" s="1751" t="s">
        <v>1928</v>
      </c>
      <c r="E601" s="1709"/>
    </row>
    <row r="602" customFormat="false" ht="18.75" hidden="false" customHeight="false" outlineLevel="0" collapsed="false">
      <c r="A602" s="1721" t="s">
        <v>1929</v>
      </c>
      <c r="B602" s="1751" t="s">
        <v>1930</v>
      </c>
      <c r="E602" s="1709"/>
    </row>
    <row r="603" customFormat="false" ht="18.75" hidden="false" customHeight="false" outlineLevel="0" collapsed="false">
      <c r="A603" s="1721" t="s">
        <v>1931</v>
      </c>
      <c r="B603" s="1751" t="s">
        <v>1932</v>
      </c>
      <c r="E603" s="1709"/>
    </row>
    <row r="604" customFormat="false" ht="19.5" hidden="false" customHeight="false" outlineLevel="0" collapsed="false">
      <c r="A604" s="1721" t="s">
        <v>1933</v>
      </c>
      <c r="B604" s="1752" t="s">
        <v>1934</v>
      </c>
      <c r="E604" s="1709"/>
    </row>
    <row r="605" customFormat="false" ht="18.75" hidden="false" customHeight="false" outlineLevel="0" collapsed="false">
      <c r="A605" s="1721" t="s">
        <v>1935</v>
      </c>
      <c r="B605" s="1751" t="s">
        <v>1936</v>
      </c>
      <c r="E605" s="1709"/>
    </row>
    <row r="606" customFormat="false" ht="19.5" hidden="false" customHeight="false" outlineLevel="0" collapsed="false">
      <c r="A606" s="1721" t="s">
        <v>1937</v>
      </c>
      <c r="B606" s="1753" t="s">
        <v>1938</v>
      </c>
      <c r="E606" s="1709"/>
    </row>
    <row r="607" customFormat="false" ht="18.75" hidden="false" customHeight="false" outlineLevel="0" collapsed="false">
      <c r="A607" s="1721" t="s">
        <v>1939</v>
      </c>
      <c r="B607" s="1750" t="s">
        <v>1940</v>
      </c>
      <c r="E607" s="1709"/>
    </row>
    <row r="608" customFormat="false" ht="18.75" hidden="false" customHeight="false" outlineLevel="0" collapsed="false">
      <c r="A608" s="1721" t="s">
        <v>1941</v>
      </c>
      <c r="B608" s="1751" t="s">
        <v>1660</v>
      </c>
      <c r="E608" s="1709"/>
    </row>
    <row r="609" customFormat="false" ht="18.75" hidden="false" customHeight="false" outlineLevel="0" collapsed="false">
      <c r="A609" s="1721" t="s">
        <v>1942</v>
      </c>
      <c r="B609" s="1751" t="s">
        <v>1943</v>
      </c>
      <c r="E609" s="1709"/>
    </row>
    <row r="610" customFormat="false" ht="18.75" hidden="false" customHeight="false" outlineLevel="0" collapsed="false">
      <c r="A610" s="1721" t="s">
        <v>1944</v>
      </c>
      <c r="B610" s="1751" t="s">
        <v>1945</v>
      </c>
      <c r="E610" s="1709"/>
    </row>
    <row r="611" customFormat="false" ht="18.75" hidden="false" customHeight="false" outlineLevel="0" collapsed="false">
      <c r="A611" s="1721" t="s">
        <v>1946</v>
      </c>
      <c r="B611" s="1751" t="s">
        <v>1947</v>
      </c>
      <c r="E611" s="1709"/>
    </row>
    <row r="612" customFormat="false" ht="19.5" hidden="false" customHeight="false" outlineLevel="0" collapsed="false">
      <c r="A612" s="1721" t="s">
        <v>1948</v>
      </c>
      <c r="B612" s="1752" t="s">
        <v>1949</v>
      </c>
      <c r="E612" s="1709"/>
    </row>
    <row r="613" customFormat="false" ht="18.75" hidden="false" customHeight="false" outlineLevel="0" collapsed="false">
      <c r="A613" s="1721" t="s">
        <v>1950</v>
      </c>
      <c r="B613" s="1751" t="s">
        <v>1951</v>
      </c>
      <c r="E613" s="1709"/>
    </row>
    <row r="614" customFormat="false" ht="19.5" hidden="false" customHeight="false" outlineLevel="0" collapsed="false">
      <c r="A614" s="1721" t="s">
        <v>1952</v>
      </c>
      <c r="B614" s="1753" t="s">
        <v>1953</v>
      </c>
      <c r="E614" s="1709"/>
    </row>
    <row r="615" customFormat="false" ht="18.75" hidden="false" customHeight="false" outlineLevel="0" collapsed="false">
      <c r="A615" s="1721" t="s">
        <v>1954</v>
      </c>
      <c r="B615" s="1750" t="s">
        <v>1955</v>
      </c>
      <c r="E615" s="1709"/>
    </row>
    <row r="616" customFormat="false" ht="18.75" hidden="false" customHeight="false" outlineLevel="0" collapsed="false">
      <c r="A616" s="1721" t="s">
        <v>1956</v>
      </c>
      <c r="B616" s="1751" t="s">
        <v>1957</v>
      </c>
      <c r="E616" s="1709"/>
    </row>
    <row r="617" customFormat="false" ht="18.75" hidden="false" customHeight="false" outlineLevel="0" collapsed="false">
      <c r="A617" s="1721" t="s">
        <v>1958</v>
      </c>
      <c r="B617" s="1751" t="s">
        <v>1959</v>
      </c>
      <c r="E617" s="1709"/>
    </row>
    <row r="618" customFormat="false" ht="18.75" hidden="false" customHeight="false" outlineLevel="0" collapsed="false">
      <c r="A618" s="1721" t="s">
        <v>1960</v>
      </c>
      <c r="B618" s="1751" t="s">
        <v>1961</v>
      </c>
      <c r="E618" s="1709"/>
    </row>
    <row r="619" customFormat="false" ht="19.5" hidden="false" customHeight="false" outlineLevel="0" collapsed="false">
      <c r="A619" s="1721" t="s">
        <v>1962</v>
      </c>
      <c r="B619" s="1752" t="s">
        <v>1963</v>
      </c>
      <c r="E619" s="1709"/>
    </row>
    <row r="620" customFormat="false" ht="18.75" hidden="false" customHeight="false" outlineLevel="0" collapsed="false">
      <c r="A620" s="1721" t="s">
        <v>1964</v>
      </c>
      <c r="B620" s="1751" t="s">
        <v>1965</v>
      </c>
      <c r="E620" s="1709"/>
    </row>
    <row r="621" customFormat="false" ht="19.5" hidden="false" customHeight="false" outlineLevel="0" collapsed="false">
      <c r="A621" s="1721" t="s">
        <v>1966</v>
      </c>
      <c r="B621" s="1753" t="s">
        <v>1967</v>
      </c>
      <c r="E621" s="1709"/>
    </row>
    <row r="622" customFormat="false" ht="18.75" hidden="false" customHeight="false" outlineLevel="0" collapsed="false">
      <c r="A622" s="1721" t="s">
        <v>1968</v>
      </c>
      <c r="B622" s="1750" t="s">
        <v>1969</v>
      </c>
      <c r="E622" s="1709"/>
    </row>
    <row r="623" customFormat="false" ht="18.75" hidden="false" customHeight="false" outlineLevel="0" collapsed="false">
      <c r="A623" s="1721" t="s">
        <v>1970</v>
      </c>
      <c r="B623" s="1751" t="s">
        <v>1971</v>
      </c>
      <c r="E623" s="1709"/>
    </row>
    <row r="624" customFormat="false" ht="19.5" hidden="false" customHeight="false" outlineLevel="0" collapsed="false">
      <c r="A624" s="1721" t="s">
        <v>1972</v>
      </c>
      <c r="B624" s="1752" t="s">
        <v>1973</v>
      </c>
      <c r="E624" s="1709"/>
    </row>
    <row r="625" customFormat="false" ht="19.5" hidden="false" customHeight="false" outlineLevel="0" collapsed="false">
      <c r="A625" s="1721" t="s">
        <v>1974</v>
      </c>
      <c r="B625" s="1753" t="s">
        <v>1975</v>
      </c>
      <c r="E625" s="1709"/>
    </row>
    <row r="626" customFormat="false" ht="18.75" hidden="false" customHeight="false" outlineLevel="0" collapsed="false">
      <c r="A626" s="1721" t="s">
        <v>1976</v>
      </c>
      <c r="B626" s="1750" t="s">
        <v>1977</v>
      </c>
      <c r="E626" s="1709"/>
    </row>
    <row r="627" customFormat="false" ht="18.75" hidden="false" customHeight="false" outlineLevel="0" collapsed="false">
      <c r="A627" s="1721" t="s">
        <v>1978</v>
      </c>
      <c r="B627" s="1751" t="s">
        <v>1979</v>
      </c>
      <c r="E627" s="1709"/>
    </row>
    <row r="628" customFormat="false" ht="18.75" hidden="false" customHeight="false" outlineLevel="0" collapsed="false">
      <c r="A628" s="1721" t="s">
        <v>1980</v>
      </c>
      <c r="B628" s="1751" t="s">
        <v>1981</v>
      </c>
      <c r="E628" s="1709"/>
    </row>
    <row r="629" customFormat="false" ht="18.75" hidden="false" customHeight="false" outlineLevel="0" collapsed="false">
      <c r="A629" s="1721" t="s">
        <v>1982</v>
      </c>
      <c r="B629" s="1751" t="s">
        <v>1983</v>
      </c>
      <c r="E629" s="1709"/>
    </row>
    <row r="630" customFormat="false" ht="18.75" hidden="false" customHeight="false" outlineLevel="0" collapsed="false">
      <c r="A630" s="1721" t="s">
        <v>1984</v>
      </c>
      <c r="B630" s="1751" t="s">
        <v>1985</v>
      </c>
      <c r="E630" s="1709"/>
    </row>
    <row r="631" customFormat="false" ht="18.75" hidden="false" customHeight="false" outlineLevel="0" collapsed="false">
      <c r="A631" s="1721" t="s">
        <v>1986</v>
      </c>
      <c r="B631" s="1751" t="s">
        <v>1987</v>
      </c>
      <c r="E631" s="1709"/>
    </row>
    <row r="632" customFormat="false" ht="18.75" hidden="false" customHeight="false" outlineLevel="0" collapsed="false">
      <c r="A632" s="1721" t="s">
        <v>1988</v>
      </c>
      <c r="B632" s="1751" t="s">
        <v>1989</v>
      </c>
      <c r="E632" s="1709"/>
    </row>
    <row r="633" customFormat="false" ht="18.75" hidden="false" customHeight="false" outlineLevel="0" collapsed="false">
      <c r="A633" s="1721" t="s">
        <v>1990</v>
      </c>
      <c r="B633" s="1751" t="s">
        <v>1991</v>
      </c>
      <c r="E633" s="1709"/>
    </row>
    <row r="634" customFormat="false" ht="19.5" hidden="false" customHeight="false" outlineLevel="0" collapsed="false">
      <c r="A634" s="1721" t="s">
        <v>1992</v>
      </c>
      <c r="B634" s="1752" t="s">
        <v>1993</v>
      </c>
      <c r="E634" s="1709"/>
    </row>
    <row r="635" customFormat="false" ht="19.5" hidden="false" customHeight="false" outlineLevel="0" collapsed="false">
      <c r="A635" s="1721" t="s">
        <v>1994</v>
      </c>
      <c r="B635" s="1753" t="s">
        <v>1995</v>
      </c>
      <c r="E635" s="1709"/>
    </row>
    <row r="636" customFormat="false" ht="18.75" hidden="false" customHeight="false" outlineLevel="0" collapsed="false">
      <c r="A636" s="1721" t="s">
        <v>1996</v>
      </c>
      <c r="B636" s="1750" t="s">
        <v>1997</v>
      </c>
      <c r="E636" s="1709"/>
    </row>
    <row r="637" customFormat="false" ht="18.75" hidden="false" customHeight="false" outlineLevel="0" collapsed="false">
      <c r="A637" s="1721" t="s">
        <v>1998</v>
      </c>
      <c r="B637" s="1751" t="s">
        <v>1999</v>
      </c>
      <c r="E637" s="1709"/>
    </row>
    <row r="638" customFormat="false" ht="18.75" hidden="false" customHeight="false" outlineLevel="0" collapsed="false">
      <c r="A638" s="1721" t="s">
        <v>2000</v>
      </c>
      <c r="B638" s="1751" t="s">
        <v>2001</v>
      </c>
      <c r="E638" s="1709"/>
    </row>
    <row r="639" customFormat="false" ht="18.75" hidden="false" customHeight="false" outlineLevel="0" collapsed="false">
      <c r="A639" s="1721" t="s">
        <v>2002</v>
      </c>
      <c r="B639" s="1751" t="s">
        <v>2003</v>
      </c>
      <c r="E639" s="1709"/>
    </row>
    <row r="640" customFormat="false" ht="18.75" hidden="false" customHeight="false" outlineLevel="0" collapsed="false">
      <c r="A640" s="1721" t="s">
        <v>2004</v>
      </c>
      <c r="B640" s="1751" t="s">
        <v>2005</v>
      </c>
      <c r="E640" s="1709"/>
    </row>
    <row r="641" customFormat="false" ht="18.75" hidden="false" customHeight="false" outlineLevel="0" collapsed="false">
      <c r="A641" s="1721" t="s">
        <v>2006</v>
      </c>
      <c r="B641" s="1751" t="s">
        <v>2007</v>
      </c>
      <c r="E641" s="1709"/>
    </row>
    <row r="642" customFormat="false" ht="18.75" hidden="false" customHeight="false" outlineLevel="0" collapsed="false">
      <c r="A642" s="1721" t="s">
        <v>2008</v>
      </c>
      <c r="B642" s="1751" t="s">
        <v>2009</v>
      </c>
      <c r="E642" s="1709"/>
    </row>
    <row r="643" customFormat="false" ht="18.75" hidden="false" customHeight="false" outlineLevel="0" collapsed="false">
      <c r="A643" s="1721" t="s">
        <v>2010</v>
      </c>
      <c r="B643" s="1751" t="s">
        <v>2011</v>
      </c>
      <c r="E643" s="1709"/>
    </row>
    <row r="644" customFormat="false" ht="18.75" hidden="false" customHeight="false" outlineLevel="0" collapsed="false">
      <c r="A644" s="1721" t="s">
        <v>2012</v>
      </c>
      <c r="B644" s="1751" t="s">
        <v>2013</v>
      </c>
      <c r="E644" s="1709"/>
    </row>
    <row r="645" customFormat="false" ht="18.75" hidden="false" customHeight="false" outlineLevel="0" collapsed="false">
      <c r="A645" s="1721" t="s">
        <v>2014</v>
      </c>
      <c r="B645" s="1751" t="s">
        <v>2015</v>
      </c>
      <c r="E645" s="1709"/>
    </row>
    <row r="646" customFormat="false" ht="18.75" hidden="false" customHeight="false" outlineLevel="0" collapsed="false">
      <c r="A646" s="1721" t="s">
        <v>2016</v>
      </c>
      <c r="B646" s="1751" t="s">
        <v>2017</v>
      </c>
      <c r="E646" s="1709"/>
    </row>
    <row r="647" customFormat="false" ht="18.75" hidden="false" customHeight="false" outlineLevel="0" collapsed="false">
      <c r="A647" s="1721" t="s">
        <v>2018</v>
      </c>
      <c r="B647" s="1751" t="s">
        <v>2019</v>
      </c>
      <c r="E647" s="1709"/>
    </row>
    <row r="648" customFormat="false" ht="18.75" hidden="false" customHeight="false" outlineLevel="0" collapsed="false">
      <c r="A648" s="1721" t="s">
        <v>2020</v>
      </c>
      <c r="B648" s="1751" t="s">
        <v>2021</v>
      </c>
      <c r="E648" s="1709"/>
    </row>
    <row r="649" customFormat="false" ht="18.75" hidden="false" customHeight="false" outlineLevel="0" collapsed="false">
      <c r="A649" s="1721" t="s">
        <v>2022</v>
      </c>
      <c r="B649" s="1751" t="s">
        <v>2023</v>
      </c>
      <c r="E649" s="1709"/>
    </row>
    <row r="650" customFormat="false" ht="18.75" hidden="false" customHeight="false" outlineLevel="0" collapsed="false">
      <c r="A650" s="1721" t="s">
        <v>2024</v>
      </c>
      <c r="B650" s="1751" t="s">
        <v>2025</v>
      </c>
      <c r="E650" s="1709"/>
    </row>
    <row r="651" customFormat="false" ht="18.75" hidden="false" customHeight="false" outlineLevel="0" collapsed="false">
      <c r="A651" s="1721" t="s">
        <v>2026</v>
      </c>
      <c r="B651" s="1751" t="s">
        <v>2027</v>
      </c>
      <c r="E651" s="1709"/>
    </row>
    <row r="652" customFormat="false" ht="18.75" hidden="false" customHeight="false" outlineLevel="0" collapsed="false">
      <c r="A652" s="1721" t="s">
        <v>2028</v>
      </c>
      <c r="B652" s="1751" t="s">
        <v>2029</v>
      </c>
      <c r="E652" s="1709"/>
    </row>
    <row r="653" customFormat="false" ht="18.75" hidden="false" customHeight="false" outlineLevel="0" collapsed="false">
      <c r="A653" s="1721" t="s">
        <v>2030</v>
      </c>
      <c r="B653" s="1751" t="s">
        <v>2031</v>
      </c>
      <c r="E653" s="1709"/>
    </row>
    <row r="654" customFormat="false" ht="18.75" hidden="false" customHeight="false" outlineLevel="0" collapsed="false">
      <c r="A654" s="1721" t="s">
        <v>2032</v>
      </c>
      <c r="B654" s="1751" t="s">
        <v>2033</v>
      </c>
      <c r="E654" s="1709"/>
    </row>
    <row r="655" customFormat="false" ht="18.75" hidden="false" customHeight="false" outlineLevel="0" collapsed="false">
      <c r="A655" s="1721" t="s">
        <v>2034</v>
      </c>
      <c r="B655" s="1751" t="s">
        <v>2035</v>
      </c>
      <c r="E655" s="1709"/>
    </row>
    <row r="656" customFormat="false" ht="18.75" hidden="false" customHeight="false" outlineLevel="0" collapsed="false">
      <c r="A656" s="1721" t="s">
        <v>2036</v>
      </c>
      <c r="B656" s="1751" t="s">
        <v>2037</v>
      </c>
      <c r="E656" s="1709"/>
    </row>
    <row r="657" customFormat="false" ht="18.75" hidden="false" customHeight="false" outlineLevel="0" collapsed="false">
      <c r="A657" s="1721" t="s">
        <v>2038</v>
      </c>
      <c r="B657" s="1751" t="s">
        <v>2039</v>
      </c>
      <c r="E657" s="1709"/>
    </row>
    <row r="658" customFormat="false" ht="18.75" hidden="false" customHeight="false" outlineLevel="0" collapsed="false">
      <c r="A658" s="1721" t="s">
        <v>2040</v>
      </c>
      <c r="B658" s="1751" t="s">
        <v>2041</v>
      </c>
      <c r="E658" s="1709"/>
    </row>
    <row r="659" customFormat="false" ht="18.75" hidden="false" customHeight="false" outlineLevel="0" collapsed="false">
      <c r="A659" s="1721" t="s">
        <v>2042</v>
      </c>
      <c r="B659" s="1751" t="s">
        <v>2043</v>
      </c>
      <c r="E659" s="1709"/>
    </row>
    <row r="660" customFormat="false" ht="20.25" hidden="false" customHeight="false" outlineLevel="0" collapsed="false">
      <c r="A660" s="1721" t="s">
        <v>2044</v>
      </c>
      <c r="B660" s="1758" t="s">
        <v>2045</v>
      </c>
      <c r="E660" s="1709"/>
    </row>
    <row r="661" customFormat="false" ht="18.75" hidden="false" customHeight="false" outlineLevel="0" collapsed="false">
      <c r="A661" s="1721" t="s">
        <v>2046</v>
      </c>
      <c r="B661" s="1750" t="s">
        <v>2047</v>
      </c>
      <c r="E661" s="1709"/>
    </row>
    <row r="662" customFormat="false" ht="18.75" hidden="false" customHeight="false" outlineLevel="0" collapsed="false">
      <c r="A662" s="1721" t="s">
        <v>2048</v>
      </c>
      <c r="B662" s="1751" t="s">
        <v>2049</v>
      </c>
      <c r="E662" s="1709"/>
    </row>
    <row r="663" customFormat="false" ht="18.75" hidden="false" customHeight="false" outlineLevel="0" collapsed="false">
      <c r="A663" s="1721" t="s">
        <v>2050</v>
      </c>
      <c r="B663" s="1751" t="s">
        <v>2051</v>
      </c>
      <c r="E663" s="1709"/>
    </row>
    <row r="664" customFormat="false" ht="18.75" hidden="false" customHeight="false" outlineLevel="0" collapsed="false">
      <c r="A664" s="1721" t="s">
        <v>2052</v>
      </c>
      <c r="B664" s="1751" t="s">
        <v>2053</v>
      </c>
      <c r="E664" s="1709"/>
    </row>
    <row r="665" customFormat="false" ht="18.75" hidden="false" customHeight="false" outlineLevel="0" collapsed="false">
      <c r="A665" s="1721" t="s">
        <v>2054</v>
      </c>
      <c r="B665" s="1751" t="s">
        <v>2055</v>
      </c>
      <c r="E665" s="1709"/>
    </row>
    <row r="666" customFormat="false" ht="18.75" hidden="false" customHeight="false" outlineLevel="0" collapsed="false">
      <c r="A666" s="1721" t="s">
        <v>2056</v>
      </c>
      <c r="B666" s="1751" t="s">
        <v>2057</v>
      </c>
      <c r="E666" s="1709"/>
    </row>
    <row r="667" customFormat="false" ht="18.75" hidden="false" customHeight="false" outlineLevel="0" collapsed="false">
      <c r="A667" s="1721" t="s">
        <v>2058</v>
      </c>
      <c r="B667" s="1751" t="s">
        <v>2059</v>
      </c>
      <c r="E667" s="1709"/>
    </row>
    <row r="668" customFormat="false" ht="18.75" hidden="false" customHeight="false" outlineLevel="0" collapsed="false">
      <c r="A668" s="1721" t="s">
        <v>2060</v>
      </c>
      <c r="B668" s="1751" t="s">
        <v>2061</v>
      </c>
      <c r="E668" s="1709"/>
    </row>
    <row r="669" customFormat="false" ht="18.75" hidden="false" customHeight="false" outlineLevel="0" collapsed="false">
      <c r="A669" s="1721" t="s">
        <v>2062</v>
      </c>
      <c r="B669" s="1751" t="s">
        <v>2063</v>
      </c>
      <c r="E669" s="1709"/>
    </row>
    <row r="670" customFormat="false" ht="18.75" hidden="false" customHeight="false" outlineLevel="0" collapsed="false">
      <c r="A670" s="1721" t="s">
        <v>2064</v>
      </c>
      <c r="B670" s="1751" t="s">
        <v>2065</v>
      </c>
      <c r="E670" s="1709"/>
    </row>
    <row r="671" customFormat="false" ht="18.75" hidden="false" customHeight="false" outlineLevel="0" collapsed="false">
      <c r="A671" s="1721" t="s">
        <v>2066</v>
      </c>
      <c r="B671" s="1751" t="s">
        <v>2067</v>
      </c>
      <c r="E671" s="1709"/>
    </row>
    <row r="672" customFormat="false" ht="18.75" hidden="false" customHeight="false" outlineLevel="0" collapsed="false">
      <c r="A672" s="1721" t="s">
        <v>2068</v>
      </c>
      <c r="B672" s="1751" t="s">
        <v>2069</v>
      </c>
      <c r="E672" s="1709"/>
    </row>
    <row r="673" customFormat="false" ht="18.75" hidden="false" customHeight="false" outlineLevel="0" collapsed="false">
      <c r="A673" s="1721" t="s">
        <v>2070</v>
      </c>
      <c r="B673" s="1751" t="s">
        <v>2071</v>
      </c>
      <c r="E673" s="1709"/>
    </row>
    <row r="674" customFormat="false" ht="18.75" hidden="false" customHeight="false" outlineLevel="0" collapsed="false">
      <c r="A674" s="1721" t="s">
        <v>2072</v>
      </c>
      <c r="B674" s="1751" t="s">
        <v>2073</v>
      </c>
      <c r="E674" s="1709"/>
    </row>
    <row r="675" customFormat="false" ht="18.75" hidden="false" customHeight="false" outlineLevel="0" collapsed="false">
      <c r="A675" s="1721" t="s">
        <v>2074</v>
      </c>
      <c r="B675" s="1751" t="s">
        <v>2075</v>
      </c>
      <c r="E675" s="1709"/>
    </row>
    <row r="676" customFormat="false" ht="18.75" hidden="false" customHeight="false" outlineLevel="0" collapsed="false">
      <c r="A676" s="1721" t="s">
        <v>2076</v>
      </c>
      <c r="B676" s="1751" t="s">
        <v>2077</v>
      </c>
      <c r="E676" s="1709"/>
    </row>
    <row r="677" customFormat="false" ht="18.75" hidden="false" customHeight="false" outlineLevel="0" collapsed="false">
      <c r="A677" s="1721" t="s">
        <v>2078</v>
      </c>
      <c r="B677" s="1751" t="s">
        <v>2079</v>
      </c>
      <c r="E677" s="1709"/>
    </row>
    <row r="678" customFormat="false" ht="18.75" hidden="false" customHeight="false" outlineLevel="0" collapsed="false">
      <c r="A678" s="1721" t="s">
        <v>2080</v>
      </c>
      <c r="B678" s="1751" t="s">
        <v>2081</v>
      </c>
      <c r="E678" s="1709"/>
    </row>
    <row r="679" customFormat="false" ht="18.75" hidden="false" customHeight="false" outlineLevel="0" collapsed="false">
      <c r="A679" s="1721" t="s">
        <v>2082</v>
      </c>
      <c r="B679" s="1751" t="s">
        <v>2083</v>
      </c>
      <c r="E679" s="1709"/>
    </row>
    <row r="680" customFormat="false" ht="18.75" hidden="false" customHeight="false" outlineLevel="0" collapsed="false">
      <c r="A680" s="1721" t="s">
        <v>2084</v>
      </c>
      <c r="B680" s="1751" t="s">
        <v>2085</v>
      </c>
      <c r="E680" s="1709"/>
    </row>
    <row r="681" customFormat="false" ht="18.75" hidden="false" customHeight="false" outlineLevel="0" collapsed="false">
      <c r="A681" s="1721" t="s">
        <v>2086</v>
      </c>
      <c r="B681" s="1751" t="s">
        <v>2087</v>
      </c>
      <c r="E681" s="1709"/>
    </row>
    <row r="682" customFormat="false" ht="19.5" hidden="false" customHeight="false" outlineLevel="0" collapsed="false">
      <c r="A682" s="1721" t="s">
        <v>2088</v>
      </c>
      <c r="B682" s="1753" t="s">
        <v>2089</v>
      </c>
      <c r="E682" s="1709"/>
    </row>
    <row r="683" customFormat="false" ht="18.75" hidden="false" customHeight="false" outlineLevel="0" collapsed="false">
      <c r="A683" s="1721" t="s">
        <v>2090</v>
      </c>
      <c r="B683" s="1750" t="s">
        <v>2091</v>
      </c>
      <c r="E683" s="1709"/>
    </row>
    <row r="684" customFormat="false" ht="18.75" hidden="false" customHeight="false" outlineLevel="0" collapsed="false">
      <c r="A684" s="1721" t="s">
        <v>2092</v>
      </c>
      <c r="B684" s="1751" t="s">
        <v>2093</v>
      </c>
      <c r="E684" s="1709"/>
    </row>
    <row r="685" customFormat="false" ht="18.75" hidden="false" customHeight="false" outlineLevel="0" collapsed="false">
      <c r="A685" s="1721" t="s">
        <v>2094</v>
      </c>
      <c r="B685" s="1751" t="s">
        <v>2095</v>
      </c>
      <c r="E685" s="1709"/>
    </row>
    <row r="686" customFormat="false" ht="18.75" hidden="false" customHeight="false" outlineLevel="0" collapsed="false">
      <c r="A686" s="1721" t="s">
        <v>2096</v>
      </c>
      <c r="B686" s="1751" t="s">
        <v>2097</v>
      </c>
      <c r="E686" s="1709"/>
    </row>
    <row r="687" customFormat="false" ht="18.75" hidden="false" customHeight="false" outlineLevel="0" collapsed="false">
      <c r="A687" s="1721" t="s">
        <v>2098</v>
      </c>
      <c r="B687" s="1751" t="s">
        <v>2099</v>
      </c>
      <c r="E687" s="1709"/>
    </row>
    <row r="688" customFormat="false" ht="18.75" hidden="false" customHeight="false" outlineLevel="0" collapsed="false">
      <c r="A688" s="1721" t="s">
        <v>2100</v>
      </c>
      <c r="B688" s="1751" t="s">
        <v>2101</v>
      </c>
    </row>
    <row r="689" customFormat="false" ht="18.75" hidden="false" customHeight="false" outlineLevel="0" collapsed="false">
      <c r="A689" s="1721" t="s">
        <v>2102</v>
      </c>
      <c r="B689" s="1751" t="s">
        <v>2103</v>
      </c>
    </row>
    <row r="690" customFormat="false" ht="18.75" hidden="false" customHeight="false" outlineLevel="0" collapsed="false">
      <c r="A690" s="1721" t="s">
        <v>2104</v>
      </c>
      <c r="B690" s="1751" t="s">
        <v>2105</v>
      </c>
    </row>
    <row r="691" customFormat="false" ht="18.75" hidden="false" customHeight="false" outlineLevel="0" collapsed="false">
      <c r="A691" s="1721" t="s">
        <v>2106</v>
      </c>
      <c r="B691" s="1751" t="s">
        <v>2107</v>
      </c>
    </row>
    <row r="692" customFormat="false" ht="19.5" hidden="false" customHeight="false" outlineLevel="0" collapsed="false">
      <c r="A692" s="1721" t="s">
        <v>2108</v>
      </c>
      <c r="B692" s="1752" t="s">
        <v>2109</v>
      </c>
    </row>
    <row r="693" customFormat="false" ht="19.5" hidden="false" customHeight="false" outlineLevel="0" collapsed="false">
      <c r="A693" s="1721" t="s">
        <v>2110</v>
      </c>
      <c r="B693" s="1753" t="s">
        <v>2111</v>
      </c>
    </row>
    <row r="694" customFormat="false" ht="18.75" hidden="false" customHeight="false" outlineLevel="0" collapsed="false">
      <c r="A694" s="1721" t="s">
        <v>2112</v>
      </c>
      <c r="B694" s="1750" t="s">
        <v>2113</v>
      </c>
    </row>
    <row r="695" customFormat="false" ht="18.75" hidden="false" customHeight="false" outlineLevel="0" collapsed="false">
      <c r="A695" s="1721" t="s">
        <v>2114</v>
      </c>
      <c r="B695" s="1751" t="s">
        <v>2115</v>
      </c>
    </row>
    <row r="696" customFormat="false" ht="18.75" hidden="false" customHeight="false" outlineLevel="0" collapsed="false">
      <c r="A696" s="1721" t="s">
        <v>2116</v>
      </c>
      <c r="B696" s="1751" t="s">
        <v>2117</v>
      </c>
    </row>
    <row r="697" customFormat="false" ht="18.75" hidden="false" customHeight="false" outlineLevel="0" collapsed="false">
      <c r="A697" s="1721" t="s">
        <v>2118</v>
      </c>
      <c r="B697" s="1751" t="s">
        <v>2119</v>
      </c>
    </row>
    <row r="698" customFormat="false" ht="20.25" hidden="false" customHeight="false" outlineLevel="0" collapsed="false">
      <c r="A698" s="1721" t="s">
        <v>2120</v>
      </c>
      <c r="B698" s="1758" t="s">
        <v>2121</v>
      </c>
    </row>
    <row r="699" customFormat="false" ht="18.75" hidden="false" customHeight="false" outlineLevel="0" collapsed="false">
      <c r="A699" s="1721" t="s">
        <v>2122</v>
      </c>
      <c r="B699" s="1750" t="s">
        <v>2123</v>
      </c>
    </row>
    <row r="700" customFormat="false" ht="18.75" hidden="false" customHeight="false" outlineLevel="0" collapsed="false">
      <c r="A700" s="1721" t="s">
        <v>2124</v>
      </c>
      <c r="B700" s="1751" t="s">
        <v>2125</v>
      </c>
    </row>
    <row r="701" customFormat="false" ht="18.75" hidden="false" customHeight="false" outlineLevel="0" collapsed="false">
      <c r="A701" s="1721" t="s">
        <v>2126</v>
      </c>
      <c r="B701" s="1751" t="s">
        <v>2127</v>
      </c>
    </row>
    <row r="702" customFormat="false" ht="18.75" hidden="false" customHeight="false" outlineLevel="0" collapsed="false">
      <c r="A702" s="1721" t="s">
        <v>2128</v>
      </c>
      <c r="B702" s="1751" t="s">
        <v>2129</v>
      </c>
    </row>
    <row r="703" customFormat="false" ht="18.75" hidden="false" customHeight="false" outlineLevel="0" collapsed="false">
      <c r="A703" s="1721" t="s">
        <v>2130</v>
      </c>
      <c r="B703" s="1751" t="s">
        <v>2131</v>
      </c>
    </row>
    <row r="704" customFormat="false" ht="18.75" hidden="false" customHeight="false" outlineLevel="0" collapsed="false">
      <c r="A704" s="1721" t="s">
        <v>2132</v>
      </c>
      <c r="B704" s="1751" t="s">
        <v>2133</v>
      </c>
    </row>
    <row r="705" customFormat="false" ht="18.75" hidden="false" customHeight="false" outlineLevel="0" collapsed="false">
      <c r="A705" s="1721" t="s">
        <v>2134</v>
      </c>
      <c r="B705" s="1751" t="s">
        <v>2135</v>
      </c>
    </row>
    <row r="706" customFormat="false" ht="18.75" hidden="false" customHeight="false" outlineLevel="0" collapsed="false">
      <c r="A706" s="1721" t="s">
        <v>2136</v>
      </c>
      <c r="B706" s="1751" t="s">
        <v>2137</v>
      </c>
    </row>
    <row r="707" customFormat="false" ht="18.75" hidden="false" customHeight="false" outlineLevel="0" collapsed="false">
      <c r="A707" s="1721" t="s">
        <v>2138</v>
      </c>
      <c r="B707" s="1751" t="s">
        <v>2139</v>
      </c>
    </row>
    <row r="708" customFormat="false" ht="18.75" hidden="false" customHeight="false" outlineLevel="0" collapsed="false">
      <c r="A708" s="1721" t="s">
        <v>2140</v>
      </c>
      <c r="B708" s="1751" t="s">
        <v>2141</v>
      </c>
    </row>
    <row r="709" customFormat="false" ht="20.25" hidden="false" customHeight="false" outlineLevel="0" collapsed="false">
      <c r="A709" s="1721" t="s">
        <v>2142</v>
      </c>
      <c r="B709" s="1758" t="s">
        <v>2143</v>
      </c>
    </row>
    <row r="710" customFormat="false" ht="18.75" hidden="false" customHeight="false" outlineLevel="0" collapsed="false">
      <c r="A710" s="1721" t="s">
        <v>2144</v>
      </c>
      <c r="B710" s="1750" t="s">
        <v>2145</v>
      </c>
    </row>
    <row r="711" customFormat="false" ht="18.75" hidden="false" customHeight="false" outlineLevel="0" collapsed="false">
      <c r="A711" s="1721" t="s">
        <v>2146</v>
      </c>
      <c r="B711" s="1751" t="s">
        <v>2147</v>
      </c>
    </row>
    <row r="712" customFormat="false" ht="18.75" hidden="false" customHeight="false" outlineLevel="0" collapsed="false">
      <c r="A712" s="1721" t="s">
        <v>2148</v>
      </c>
      <c r="B712" s="1751" t="s">
        <v>2149</v>
      </c>
    </row>
    <row r="713" customFormat="false" ht="18.75" hidden="false" customHeight="false" outlineLevel="0" collapsed="false">
      <c r="A713" s="1721" t="s">
        <v>2150</v>
      </c>
      <c r="B713" s="1751" t="s">
        <v>2151</v>
      </c>
    </row>
    <row r="714" customFormat="false" ht="18.75" hidden="false" customHeight="false" outlineLevel="0" collapsed="false">
      <c r="A714" s="1721" t="s">
        <v>2152</v>
      </c>
      <c r="B714" s="1751" t="s">
        <v>2153</v>
      </c>
    </row>
    <row r="715" customFormat="false" ht="18.75" hidden="false" customHeight="false" outlineLevel="0" collapsed="false">
      <c r="A715" s="1721" t="s">
        <v>2154</v>
      </c>
      <c r="B715" s="1751" t="s">
        <v>2155</v>
      </c>
    </row>
    <row r="716" customFormat="false" ht="18.75" hidden="false" customHeight="false" outlineLevel="0" collapsed="false">
      <c r="A716" s="1721" t="s">
        <v>2156</v>
      </c>
      <c r="B716" s="1751" t="s">
        <v>2157</v>
      </c>
    </row>
    <row r="717" customFormat="false" ht="18.75" hidden="false" customHeight="false" outlineLevel="0" collapsed="false">
      <c r="A717" s="1721" t="s">
        <v>2158</v>
      </c>
      <c r="B717" s="1751" t="s">
        <v>2159</v>
      </c>
    </row>
    <row r="718" customFormat="false" ht="18.75" hidden="false" customHeight="false" outlineLevel="0" collapsed="false">
      <c r="A718" s="1721" t="s">
        <v>2160</v>
      </c>
      <c r="B718" s="1751" t="s">
        <v>2161</v>
      </c>
    </row>
    <row r="719" customFormat="false" ht="20.25" hidden="false" customHeight="false" outlineLevel="0" collapsed="false">
      <c r="A719" s="1721" t="s">
        <v>2162</v>
      </c>
      <c r="B719" s="1758" t="s">
        <v>2163</v>
      </c>
    </row>
    <row r="720" customFormat="false" ht="18.75" hidden="false" customHeight="false" outlineLevel="0" collapsed="false">
      <c r="A720" s="1721" t="s">
        <v>2164</v>
      </c>
      <c r="B720" s="1750" t="s">
        <v>2165</v>
      </c>
    </row>
    <row r="721" customFormat="false" ht="18.75" hidden="false" customHeight="false" outlineLevel="0" collapsed="false">
      <c r="A721" s="1721" t="s">
        <v>2166</v>
      </c>
      <c r="B721" s="1751" t="s">
        <v>2167</v>
      </c>
    </row>
    <row r="722" customFormat="false" ht="18.75" hidden="false" customHeight="false" outlineLevel="0" collapsed="false">
      <c r="A722" s="1721" t="s">
        <v>2168</v>
      </c>
      <c r="B722" s="1751" t="s">
        <v>2169</v>
      </c>
    </row>
    <row r="723" customFormat="false" ht="18.75" hidden="false" customHeight="false" outlineLevel="0" collapsed="false">
      <c r="A723" s="1721" t="s">
        <v>2170</v>
      </c>
      <c r="B723" s="1751" t="s">
        <v>2171</v>
      </c>
    </row>
    <row r="724" customFormat="false" ht="20.25" hidden="false" customHeight="false" outlineLevel="0" collapsed="false">
      <c r="A724" s="1721" t="s">
        <v>2172</v>
      </c>
      <c r="B724" s="1758" t="s">
        <v>2173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85</v>
      </c>
      <c r="B726" s="1762" t="s">
        <v>2174</v>
      </c>
      <c r="C726" s="1761" t="s">
        <v>1085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5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6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7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21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22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23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24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25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26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27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28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2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8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9</v>
      </c>
      <c r="B2" s="1765" t="s">
        <v>2180</v>
      </c>
      <c r="I2" s="1765"/>
    </row>
    <row r="3" customFormat="false" ht="12.75" hidden="false" customHeight="false" outlineLevel="0" collapsed="false">
      <c r="A3" s="1765" t="s">
        <v>2181</v>
      </c>
      <c r="B3" s="1765" t="s">
        <v>2182</v>
      </c>
      <c r="I3" s="1765"/>
    </row>
    <row r="4" customFormat="false" ht="15.75" hidden="false" customHeight="false" outlineLevel="0" collapsed="false">
      <c r="A4" s="1765" t="s">
        <v>2183</v>
      </c>
      <c r="B4" s="1765" t="s">
        <v>2184</v>
      </c>
      <c r="C4" s="1770"/>
      <c r="I4" s="1765"/>
    </row>
    <row r="5" customFormat="false" ht="31.5" hidden="false" customHeight="true" outlineLevel="0" collapsed="false">
      <c r="A5" s="1765" t="s">
        <v>2185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6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7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100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08-08T13:24:11Z</cp:lastPrinted>
  <dcterms:modified xsi:type="dcterms:W3CDTF">2022-08-08T13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