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Доклад" sheetId="1" state="visible" r:id="rId2"/>
    <sheet name="Приходи" sheetId="2" state="visible" r:id="rId3"/>
    <sheet name="Разходи по функции" sheetId="3" state="visible" r:id="rId4"/>
    <sheet name="Разходи по разпоредители" sheetId="4" state="visible" r:id="rId5"/>
    <sheet name="Разходи по дейности" sheetId="5" state="visible" r:id="rId6"/>
    <sheet name="КРПРИЛ.№ 5" sheetId="6" state="visible" r:id="rId7"/>
    <sheet name="туризъм" sheetId="7" state="visible" r:id="rId8"/>
    <sheet name="култура" sheetId="8" state="visible" r:id="rId9"/>
    <sheet name="спорт" sheetId="9" state="visible" r:id="rId10"/>
  </sheets>
  <definedNames>
    <definedName function="false" hidden="false" localSheetId="1" name="_xlnm.Print_Titles" vbProcedure="false">Приходи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667">
  <si>
    <t xml:space="preserve">ОБЯСНИТЕЛНА   ЗАПИСКА</t>
  </si>
  <si>
    <t xml:space="preserve">Д   О   К   Л   А   Д</t>
  </si>
  <si>
    <r>
      <rPr>
        <b val="true"/>
        <sz val="12"/>
        <rFont val="Book Antiqua"/>
        <family val="1"/>
        <charset val="204"/>
      </rPr>
      <t xml:space="preserve">ОТНОСНО:      </t>
    </r>
    <r>
      <rPr>
        <b val="true"/>
        <u val="single"/>
        <sz val="12"/>
        <rFont val="Book Antiqua"/>
        <family val="1"/>
        <charset val="204"/>
      </rPr>
      <t xml:space="preserve">АКТУАЛИЗАЦИЯ НА БЮДЖЕТ 2022 Г.</t>
    </r>
  </si>
  <si>
    <t xml:space="preserve">I. Общо за актуализацията на бюджета за 2022 г.</t>
  </si>
  <si>
    <t xml:space="preserve">Бюджет 2022 г. е приет с решение на  Общински съвет - Балчик № 496,   протокол</t>
  </si>
  <si>
    <t xml:space="preserve">      №31 от 07.04.2022 г. Първоначалния размер на бюджета бе 30 930 400 лв. Към 31.08.2022 г.</t>
  </si>
  <si>
    <t xml:space="preserve">      същия е в размер на 33 727 615 лева променян служебно с писма на МФ  за  корекции  на</t>
  </si>
  <si>
    <t xml:space="preserve">      взаимоотношенията   между   Общината   и   ЦР   бюджет,    както   и   от   предоставени </t>
  </si>
  <si>
    <t xml:space="preserve">      трансфери от министерства и ведомства и решения на ОбС Балчик.</t>
  </si>
  <si>
    <t xml:space="preserve">Актуализираният бюджет 2022 г. възлиза общо на 35 670 900 лева.   Спрямо плана</t>
  </si>
  <si>
    <t xml:space="preserve">      към 31.08.2022 г. е увеличен с 1 943 285 лева.</t>
  </si>
  <si>
    <t xml:space="preserve">А) Общо приходи на Община Балчик  - актуализиран бюджет 2022 г.</t>
  </si>
  <si>
    <t xml:space="preserve">Актуализацията на бюджета в приходната част по видове приходи  е  видна  от</t>
  </si>
  <si>
    <t xml:space="preserve">      следната таблица:</t>
  </si>
  <si>
    <t xml:space="preserve">ПРИХОДИ</t>
  </si>
  <si>
    <t xml:space="preserve">Бюджет към 31.08.2022 год.</t>
  </si>
  <si>
    <t xml:space="preserve">Актуали-зиран бюджет 2022 год.</t>
  </si>
  <si>
    <t xml:space="preserve">Съотношен. в проценти - акт. бюджет спрямо настоящ</t>
  </si>
  <si>
    <t xml:space="preserve">Корекция в лева - акт. бюджет спрямо настоящ</t>
  </si>
  <si>
    <t xml:space="preserve">Общо</t>
  </si>
  <si>
    <t xml:space="preserve">Данъчни приходи</t>
  </si>
  <si>
    <t xml:space="preserve">Неданъчни приходи</t>
  </si>
  <si>
    <t xml:space="preserve">Взаимоотношения с ЦБ</t>
  </si>
  <si>
    <t xml:space="preserve">Трансфери      </t>
  </si>
  <si>
    <t xml:space="preserve">Финанс. на бюдж. салдо</t>
  </si>
  <si>
    <t xml:space="preserve">Всичко                </t>
  </si>
  <si>
    <t xml:space="preserve">При данъчните приходи са актуализирани следните два данъка:</t>
  </si>
  <si>
    <t xml:space="preserve"> - туристическия данък е завишен  с  400 000 лева  при  изпълнение  81%  към  31.08.</t>
  </si>
  <si>
    <t xml:space="preserve">       2022 г. спрямо първоначалния бюджет;</t>
  </si>
  <si>
    <t xml:space="preserve"> - данъка върху недвижими имоти е завишен със 100 000 лева при изпълнение към</t>
  </si>
  <si>
    <t xml:space="preserve">       31.08.2022 г. в размер на 83% спрямо първоначалния бюджет.</t>
  </si>
  <si>
    <t xml:space="preserve">При неданъчните приходи имаме актуализация на голям брой  параграфи,  както</t>
  </si>
  <si>
    <t xml:space="preserve">       е  видно  от  Приложение№1  към  настоящия  проект,  като  по-значителна  корекция  е </t>
  </si>
  <si>
    <t xml:space="preserve">       извършена на следните приходни параграфи:</t>
  </si>
  <si>
    <t xml:space="preserve"> - приходите от наеми на земя са завишени със 100 000 лева, като изпълнението към</t>
  </si>
  <si>
    <t xml:space="preserve">       31.08.2022 г. спрямо първоначалния бюджет е над 102%, т.е.  тук  имаме  преизпълнение с </t>
  </si>
  <si>
    <t xml:space="preserve">       малко над 2%;</t>
  </si>
  <si>
    <t xml:space="preserve"> - такси за технически услуги е завишен с 40 000 лева, като тук имаме изпълнение в</t>
  </si>
  <si>
    <t xml:space="preserve">       размер на 82% спрямо първоначалния бюджет;</t>
  </si>
  <si>
    <t xml:space="preserve"> - други  неданъчни  приходи  е  намален  с  85 000 лева,  като  тук  изпълнението  е</t>
  </si>
  <si>
    <t xml:space="preserve">       35 629 лева, което е само 20% от началния бюджет;</t>
  </si>
  <si>
    <t xml:space="preserve"> - приходите от продажби на сгради са завишени със 150 000 лева  при  изпълнение</t>
  </si>
  <si>
    <t xml:space="preserve">       в размер на 160% спрямо началния бюджет, т.е. бюджета е преизпълнен със 60%.</t>
  </si>
  <si>
    <t xml:space="preserve"> - приходите от продажба на  земя  са  завишени с 290 000 лева.   Изпълнението  им</t>
  </si>
  <si>
    <t xml:space="preserve">       е 439 217 лева към 31.08.2022 г., което е 88% от първоначалния бюджет;</t>
  </si>
  <si>
    <t xml:space="preserve"> - приходите от концесии  са завишени  с  200 000 лева  при  първоначален  бюджет</t>
  </si>
  <si>
    <t xml:space="preserve">       1 000 000 лева. Очакваното постъпление за цялата 2022 г. е в размер на 1 200 000 лева.</t>
  </si>
  <si>
    <t xml:space="preserve">Ръста в трансферите се дължи на това, че предвидените отчисления за депониране</t>
  </si>
  <si>
    <t xml:space="preserve">       на отпадъци  в  размер  на 916 000 лева няма да бъдат преведени, както и планираните за </t>
  </si>
  <si>
    <t xml:space="preserve">       възстановяване средства от отчисления в размер на 208 016 лева няма да бъдат  ползвани. </t>
  </si>
  <si>
    <t xml:space="preserve">      Така  се  получава  компенсирано  ръст  в  размер  на  707 984  лева.       Промяна  има  и  в</t>
  </si>
  <si>
    <t xml:space="preserve">      трансферните параграфи между бюджета и сметките на ЕС в намаление с 5 734 лева.</t>
  </si>
  <si>
    <t xml:space="preserve">Б) Общо разходи по видове - актуализиран бюджет 2022 г.</t>
  </si>
  <si>
    <t xml:space="preserve">Актуализираният бюджет на разходите възлиза общо на 35 670 900 лева.</t>
  </si>
  <si>
    <t xml:space="preserve">Структурата на разходите по видове е както следва:</t>
  </si>
  <si>
    <t xml:space="preserve">Видове разходи</t>
  </si>
  <si>
    <t xml:space="preserve">Съотношен. в % - акт. бюджет спрямо стар</t>
  </si>
  <si>
    <t xml:space="preserve">Корекция в лева - акт.бюдж. спрямо стар</t>
  </si>
  <si>
    <t xml:space="preserve">РЗ и осигуровки</t>
  </si>
  <si>
    <t xml:space="preserve">Издръжка § 10 00, § 19 00</t>
  </si>
  <si>
    <t xml:space="preserve">Стипендии § 40 00</t>
  </si>
  <si>
    <t xml:space="preserve">Помощи § 42 00</t>
  </si>
  <si>
    <t xml:space="preserve">Субсидии, чл.внос §43 00,</t>
  </si>
  <si>
    <t xml:space="preserve">§ 45 00, § 46 00</t>
  </si>
  <si>
    <t xml:space="preserve">Капиталови разходи</t>
  </si>
  <si>
    <t xml:space="preserve">Други разходи за лихви</t>
  </si>
  <si>
    <t xml:space="preserve">Резерв, в т.ч. неразпр.КР               </t>
  </si>
  <si>
    <t xml:space="preserve">Видно от таблицата с най-голям процент са завишени капиталовите разходи - 21%,</t>
  </si>
  <si>
    <t xml:space="preserve">      а в абсолютна стойност най-голям е дялът на разходите за издръжка - 948 651 лева.</t>
  </si>
  <si>
    <t xml:space="preserve">Увеличение има в разходите за работни заплати и осигурителни плащания общо </t>
  </si>
  <si>
    <t xml:space="preserve">      с 26 054 лева представляващи ръст по-малък от 1%.  Ръст има в резерва за непредвидени </t>
  </si>
  <si>
    <t xml:space="preserve">      и неотложни разходи, като резерва в местните дейности е завишен до 200 000 лева.</t>
  </si>
  <si>
    <t xml:space="preserve">Субсидиите  са  завишени  с  35 000  лева,    в т.ч.  е  увеличена  субсидията  на  ФК</t>
  </si>
  <si>
    <t xml:space="preserve">      Черноморец Балчик с 30 000 лева.</t>
  </si>
  <si>
    <t xml:space="preserve">II. За делегираните от държавата дейности</t>
  </si>
  <si>
    <t xml:space="preserve">Бюджетът в делегираните от държавата дейности се запазва,  както в общ  размер,</t>
  </si>
  <si>
    <t xml:space="preserve">      така и структурно, какъвто е към 31.08.2022 г., а именно 15 872 198 лева,  разпределен  по</t>
  </si>
  <si>
    <t xml:space="preserve">      съответните приходни и разходни параграфи и дейности от ЕБК.</t>
  </si>
  <si>
    <t xml:space="preserve">Бюджетът в делегираните от държавата дейности се коригира служебно от МФ и</t>
  </si>
  <si>
    <t xml:space="preserve">      други министерства и ведомства, както и със заповеди за вътрешни корекции  от  кмета</t>
  </si>
  <si>
    <t xml:space="preserve">      и решения на Общински съвет.</t>
  </si>
  <si>
    <t xml:space="preserve">IIІ. За дофинансиране</t>
  </si>
  <si>
    <t xml:space="preserve">Делегираните от държавата  дейности  се  дофинансират  и с  местни приходи.</t>
  </si>
  <si>
    <t xml:space="preserve">Актуализираният  бюджет в  дофинансиране   е   завишен   общо   със   76 100  лева, </t>
  </si>
  <si>
    <t xml:space="preserve">       разпределени по функции, както следва:</t>
  </si>
  <si>
    <t xml:space="preserve"> - във  функция "Образование" увеличението е 50 700 лева представляващи местни</t>
  </si>
  <si>
    <t xml:space="preserve">       данъци  и  такси,   за  имотите  общинска  собственост, в  които  се  помещават  училища,</t>
  </si>
  <si>
    <t xml:space="preserve">       детски градини и други образователни институции.</t>
  </si>
  <si>
    <t xml:space="preserve"> - във  функция  "Култура,  спорт,  почивни   дейности   и   религиозни   дейности" </t>
  </si>
  <si>
    <t xml:space="preserve">      увеличението  е  в  размер  на  25 400  лева,     представляващи   капиталови   разходи   за </t>
  </si>
  <si>
    <t xml:space="preserve">      доставка и монтаж на външен асансьор с кабина и рампа в художествената галерия.</t>
  </si>
  <si>
    <t xml:space="preserve">IV. За местните дейности</t>
  </si>
  <si>
    <t xml:space="preserve">Актуализирания  бюджет  на  местните  приходи  възлиза  общо на  19 798 702 лева, </t>
  </si>
  <si>
    <t xml:space="preserve">       като същия ще се доразходва за финансиране, както следва: </t>
  </si>
  <si>
    <t xml:space="preserve"> - на местни дейности - 18 220 712 лева;</t>
  </si>
  <si>
    <t xml:space="preserve"> - на делегирани от държавата дейности /дофинансиране/ - 1 577 990 лева.</t>
  </si>
  <si>
    <t xml:space="preserve">Разпределението на актуализираните разходи за местни дейности  по  функции и</t>
  </si>
  <si>
    <t xml:space="preserve">       съотношението спрямо уточнения план към 31.08.2022 г. са видни от следната таблица:</t>
  </si>
  <si>
    <t xml:space="preserve">ФУНКЦИЯ</t>
  </si>
  <si>
    <t xml:space="preserve">Актуализ. бюджет 2022г.</t>
  </si>
  <si>
    <t xml:space="preserve">Корекция в лева</t>
  </si>
  <si>
    <t xml:space="preserve">Общи държавни служби</t>
  </si>
  <si>
    <t xml:space="preserve">Отбрана и сигурност</t>
  </si>
  <si>
    <t xml:space="preserve">Образование</t>
  </si>
  <si>
    <t xml:space="preserve">Здравеопазване</t>
  </si>
  <si>
    <t xml:space="preserve">Социално осигуряване, подпомагане и грижи</t>
  </si>
  <si>
    <t xml:space="preserve">ЖС и БКС и ООС</t>
  </si>
  <si>
    <t xml:space="preserve">Култура, спорт, почив. дейности и религ.дело</t>
  </si>
  <si>
    <t xml:space="preserve">Икономически д-сти</t>
  </si>
  <si>
    <t xml:space="preserve">Други </t>
  </si>
  <si>
    <t xml:space="preserve">Общо местни д-сти</t>
  </si>
  <si>
    <t xml:space="preserve">Актуализираният бюджет на разходите за  местни  дейности  е  увеличен с 1 867 185</t>
  </si>
  <si>
    <t xml:space="preserve">       лева като обща стойност, а в процентно отношение завишението е малко над 11%.</t>
  </si>
  <si>
    <t xml:space="preserve">Най-голям е ръста във функция  "Общи държавни служби" - 24.9%  или  254 800 лева, </t>
  </si>
  <si>
    <t xml:space="preserve">       като завишението е изцяло в  дейност  122  "Общинска  администрация".  Това  са разходи</t>
  </si>
  <si>
    <t xml:space="preserve">       предимно за външни услуги и общински данъци и такси, но също  така  разходи  за  вода,</t>
  </si>
  <si>
    <t xml:space="preserve">       горива и ел. енергия, материали и платени санкции, съдебни обезщетения и разноски.</t>
  </si>
  <si>
    <t xml:space="preserve">На второ място е ръста във функция "ЖС, БКС и ООС"-17.9% или 974 400 лева.</t>
  </si>
  <si>
    <t xml:space="preserve">      Завишението  е  най-голямо  в  дейност  623 "Чистота"  със  800 000 лева,  представляващи</t>
  </si>
  <si>
    <t xml:space="preserve">      разходи за подземни контейнери и допълнителни контейнери за строителни отпадъци.</t>
  </si>
  <si>
    <t xml:space="preserve">Завишение имаме в дейност 606 "Изграждане, ремонт и поддържане на пътища" в</t>
  </si>
  <si>
    <t xml:space="preserve">      общ размер на 200 000 лева с които  са  завишени  първоначано  планираните  разходи  в</t>
  </si>
  <si>
    <t xml:space="preserve">      размер на 400 000 лева,  предназначени  за  ремонтни  дейности  на  пътната  настилка  в </t>
  </si>
  <si>
    <t xml:space="preserve">      редица селища   -   Гурково,  Царичино,  Кремена,  Дропла,  Змеево,  Преспа,  Стражица, </t>
  </si>
  <si>
    <t xml:space="preserve">      Безводица, Ляхово, Тригорци и Дъбрава.</t>
  </si>
  <si>
    <t xml:space="preserve">Завишена   е   дейност   604  "Осветление  на  улици  и  площади"  със  100 000  лева,</t>
  </si>
  <si>
    <t xml:space="preserve">      основно разходи за електроенергия за улично осветление.</t>
  </si>
  <si>
    <t xml:space="preserve">Ръст  от  над  7%  имаме  във  функции   "Култура,   спорт,   почивни   дейности   и</t>
  </si>
  <si>
    <t xml:space="preserve">      религиозно дело", Икономически дейности и услуги"и  в резерва. Дейност 714 "Спортни</t>
  </si>
  <si>
    <t xml:space="preserve">      бази за  спорт  за  всички" е завишена  с  48 000 лева съгласно приложение №10.  Дейност</t>
  </si>
  <si>
    <t xml:space="preserve">      759  "Други  дейности   по  културата"  е  завишена  с  12 000  лева,     както  е  показано  в </t>
  </si>
  <si>
    <t xml:space="preserve">      приложение №9 към настоящото решение.    Дейност 865 "Други дейности по турима" е</t>
  </si>
  <si>
    <t xml:space="preserve">      завишена с 400 000 лева като разпределението на  средствата  по  точки  от  прогмата  за</t>
  </si>
  <si>
    <t xml:space="preserve">      развитие на туризма е видно от приложение №8.      Основно е завишена точка "Текущо</t>
  </si>
  <si>
    <t xml:space="preserve">      поддържане на инфраструктура и зелени площи" като средствата са  предназначени  за</t>
  </si>
  <si>
    <t xml:space="preserve">      текущи ремонтни дейности на уличната мрежа в гр. Балчик и някои села.       Резерва за </t>
  </si>
  <si>
    <t xml:space="preserve">      непредвидени и неотложни разходи е завишен със 105 696 лева.</t>
  </si>
  <si>
    <t xml:space="preserve">По второстепенни разпорадители промените в бюджета са  видни  от  приложение</t>
  </si>
  <si>
    <t xml:space="preserve">     №3. Увеличението в общата рамка на бюджета е предимно в Общинска администрация, а</t>
  </si>
  <si>
    <t xml:space="preserve">     по разпоредители разпределението е, както следва:</t>
  </si>
  <si>
    <t xml:space="preserve"> - Общинска администрация</t>
  </si>
  <si>
    <t xml:space="preserve">1 806 285</t>
  </si>
  <si>
    <t xml:space="preserve">лева</t>
  </si>
  <si>
    <t xml:space="preserve"> - Общинско предприятие БКС</t>
  </si>
  <si>
    <t xml:space="preserve">100 000</t>
  </si>
  <si>
    <t xml:space="preserve"> - СУ "Христо Ботев" гр. Балчик</t>
  </si>
  <si>
    <t xml:space="preserve">17 000</t>
  </si>
  <si>
    <t xml:space="preserve"> - ОУ "Антим I" гр. Балчик</t>
  </si>
  <si>
    <t xml:space="preserve"> - ОУ "Георги Раковски" с. Сенокос</t>
  </si>
  <si>
    <t xml:space="preserve">3 000</t>
  </si>
  <si>
    <t xml:space="preserve">Увеличението на бюджетите на  училищата  е  в  местна  дейност  336  "Столове"  и</t>
  </si>
  <si>
    <t xml:space="preserve">     покрива очертаващ се недостиг на разходите за електроенергия.      Бюджетът  на  БКС  е</t>
  </si>
  <si>
    <t xml:space="preserve">     променен общо в 7 дейности, като най-голямо е увеличението в дейности 623 "Чистота" и</t>
  </si>
  <si>
    <t xml:space="preserve">     дейност 832 "Служби и дейности по поддържане, ремонт и изграждане на пътищата".</t>
  </si>
  <si>
    <t xml:space="preserve">Капиталовата програма е увеличена общо  с  820 584 лева, а разпределението и по</t>
  </si>
  <si>
    <t xml:space="preserve">     дейности, параграфи и обекти е видно от Приложение 5.</t>
  </si>
  <si>
    <t xml:space="preserve">Така съставения актуализиран  бюджет  на  Община  Балчик  за  2022 г.  предоставя</t>
  </si>
  <si>
    <t xml:space="preserve">     една планова рамка, която е в много по-голяма  степен  съотвестваща  на  икономическите</t>
  </si>
  <si>
    <t xml:space="preserve">     реалности  и  възможности  на  общината  да  реализира  намеренията  си   в   съответните</t>
  </si>
  <si>
    <t xml:space="preserve">     функции и дейности. Актуализираният бюджет за 2022г. цели оптималното изразходване</t>
  </si>
  <si>
    <t xml:space="preserve">     на  средствата  съответстващо  на  структурата  на  постъпленията  в  приходната   част   и</t>
  </si>
  <si>
    <t xml:space="preserve">     спазването   на   бюджетната   дисциплина   регламентирана   основно   във   финансовото</t>
  </si>
  <si>
    <t xml:space="preserve">     законодателство.</t>
  </si>
  <si>
    <t xml:space="preserve">Вносител:</t>
  </si>
  <si>
    <t xml:space="preserve">НИКОЛАЙ АНГЕЛОВ</t>
  </si>
  <si>
    <t xml:space="preserve">Кмет на Община Балчик</t>
  </si>
  <si>
    <t xml:space="preserve">О  Б  Щ  И  Н  А    Б  А  Л  Ч  И  К</t>
  </si>
  <si>
    <t xml:space="preserve">Приложение №1</t>
  </si>
  <si>
    <t xml:space="preserve">АКТУАЛИЗИРАН БЮДЖЕТ НА ПРИХОДИТЕ ЗА 2022 Г.</t>
  </si>
  <si>
    <t xml:space="preserve">НАИМЕНОВАНИЕ НА ПАРАГРАФИТЕ И ПОДПАРАГРАФИТЕ</t>
  </si>
  <si>
    <t xml:space="preserve">§</t>
  </si>
  <si>
    <t xml:space="preserve">ВСИЧКО ЗА ОБЩИНАТА</t>
  </si>
  <si>
    <t xml:space="preserve">ДЪРЖАВНИ ДЕЙНОСТИ</t>
  </si>
  <si>
    <t xml:space="preserve">ОБЩИНСКИ ДЕЙНОСТИ</t>
  </si>
  <si>
    <t xml:space="preserve">Бюджет    2022 г.</t>
  </si>
  <si>
    <t xml:space="preserve">Отчет 31.08.2022 г.</t>
  </si>
  <si>
    <t xml:space="preserve">Актуализиран бюджет 2022 г.</t>
  </si>
  <si>
    <r>
      <rPr>
        <sz val="10"/>
        <rFont val="Times New Roman"/>
        <family val="1"/>
        <charset val="204"/>
      </rPr>
      <t xml:space="preserve">окончателен годишен </t>
    </r>
    <r>
      <rPr>
        <b val="true"/>
        <sz val="10"/>
        <rFont val="Times New Roman"/>
        <family val="1"/>
        <charset val="204"/>
      </rPr>
      <t xml:space="preserve">/патентен/</t>
    </r>
    <r>
      <rPr>
        <sz val="10"/>
        <rFont val="Times New Roman"/>
        <family val="1"/>
        <charset val="204"/>
      </rPr>
      <t xml:space="preserve"> данък</t>
    </r>
  </si>
  <si>
    <t xml:space="preserve">01 03</t>
  </si>
  <si>
    <t xml:space="preserve">данък в/у недвижими имоти</t>
  </si>
  <si>
    <t xml:space="preserve">13 01</t>
  </si>
  <si>
    <t xml:space="preserve">Данък върху наследствата</t>
  </si>
  <si>
    <t xml:space="preserve">13 02</t>
  </si>
  <si>
    <t xml:space="preserve">данък в/у превозните средства</t>
  </si>
  <si>
    <t xml:space="preserve">13 03</t>
  </si>
  <si>
    <t xml:space="preserve">данък при придобиване на имущество</t>
  </si>
  <si>
    <t xml:space="preserve">13 04</t>
  </si>
  <si>
    <t xml:space="preserve">Туристически данък</t>
  </si>
  <si>
    <t xml:space="preserve">13 08</t>
  </si>
  <si>
    <t xml:space="preserve">други данъци</t>
  </si>
  <si>
    <t xml:space="preserve">20 00</t>
  </si>
  <si>
    <t xml:space="preserve">ВСИЧКО ДАНЪЧНИ ПРИХОДИ</t>
  </si>
  <si>
    <t xml:space="preserve">приходи от продажба на услуги, стоки</t>
  </si>
  <si>
    <t xml:space="preserve">24 04</t>
  </si>
  <si>
    <t xml:space="preserve">приходи от наеми на имущество</t>
  </si>
  <si>
    <t xml:space="preserve">24 05</t>
  </si>
  <si>
    <t xml:space="preserve">приходи от наеми на земя</t>
  </si>
  <si>
    <t xml:space="preserve">24 06</t>
  </si>
  <si>
    <t xml:space="preserve">приходи от дивиденти</t>
  </si>
  <si>
    <t xml:space="preserve">24 07</t>
  </si>
  <si>
    <t xml:space="preserve">такси за ползване на детски градини</t>
  </si>
  <si>
    <t xml:space="preserve">27 01</t>
  </si>
  <si>
    <t xml:space="preserve">такси за детски ясли и др. по здравеопазв.</t>
  </si>
  <si>
    <t xml:space="preserve">27 02</t>
  </si>
  <si>
    <t xml:space="preserve">такси за патронаж и социални услуги</t>
  </si>
  <si>
    <t xml:space="preserve">27 04</t>
  </si>
  <si>
    <t xml:space="preserve">такси за пазари, тържища и др.</t>
  </si>
  <si>
    <t xml:space="preserve">27 05</t>
  </si>
  <si>
    <t xml:space="preserve">такси за ползване на полудневни детски градини</t>
  </si>
  <si>
    <t xml:space="preserve">27 06</t>
  </si>
  <si>
    <t xml:space="preserve">такси за битови отпадъци</t>
  </si>
  <si>
    <t xml:space="preserve">27 07</t>
  </si>
  <si>
    <t xml:space="preserve">такси за технически услуги</t>
  </si>
  <si>
    <t xml:space="preserve">27 10</t>
  </si>
  <si>
    <t xml:space="preserve">такси за административни услуги</t>
  </si>
  <si>
    <t xml:space="preserve">27 11</t>
  </si>
  <si>
    <t xml:space="preserve">такси за откупуване на гробни места</t>
  </si>
  <si>
    <t xml:space="preserve">27 15</t>
  </si>
  <si>
    <t xml:space="preserve">такси за притежаване на куче</t>
  </si>
  <si>
    <t xml:space="preserve">27 17</t>
  </si>
  <si>
    <t xml:space="preserve">други общински такси</t>
  </si>
  <si>
    <t xml:space="preserve">27 29</t>
  </si>
  <si>
    <t xml:space="preserve">конфискувани ср-ва и приходи от прод. им</t>
  </si>
  <si>
    <t xml:space="preserve">28 01</t>
  </si>
  <si>
    <t xml:space="preserve">глоби, санкции, неустойки и др.</t>
  </si>
  <si>
    <t xml:space="preserve">28 02</t>
  </si>
  <si>
    <t xml:space="preserve">наказателни лихви за данъци, мита и осигур.вноски</t>
  </si>
  <si>
    <t xml:space="preserve">28 09</t>
  </si>
  <si>
    <t xml:space="preserve">Реализирани разлики от валутни операции</t>
  </si>
  <si>
    <t xml:space="preserve">36 01</t>
  </si>
  <si>
    <t xml:space="preserve">получени застрахователни обезщетения</t>
  </si>
  <si>
    <t xml:space="preserve">36 11</t>
  </si>
  <si>
    <t xml:space="preserve">други неданъчни приходи</t>
  </si>
  <si>
    <t xml:space="preserve">36 19</t>
  </si>
  <si>
    <t xml:space="preserve">събран и внесен ДДС (-)</t>
  </si>
  <si>
    <t xml:space="preserve">37 01</t>
  </si>
  <si>
    <t xml:space="preserve">данък в/у прих.от ст.д/ст на бюдж.предприятия (-)</t>
  </si>
  <si>
    <t xml:space="preserve">37 02</t>
  </si>
  <si>
    <t xml:space="preserve">приходи от продажби на сгради</t>
  </si>
  <si>
    <t xml:space="preserve">40 22</t>
  </si>
  <si>
    <t xml:space="preserve">приходи от продажби на немат.дълготрайни активи</t>
  </si>
  <si>
    <t xml:space="preserve">40 30</t>
  </si>
  <si>
    <t xml:space="preserve">приходи от продажби на земя</t>
  </si>
  <si>
    <t xml:space="preserve">40 40</t>
  </si>
  <si>
    <t xml:space="preserve">приходи от концесии</t>
  </si>
  <si>
    <t xml:space="preserve">41 00</t>
  </si>
  <si>
    <t xml:space="preserve">текущи дарения, помощи и други от страната</t>
  </si>
  <si>
    <t xml:space="preserve">45 01</t>
  </si>
  <si>
    <t xml:space="preserve">капиталови дарения, помощи и други от страната</t>
  </si>
  <si>
    <t xml:space="preserve">45 03</t>
  </si>
  <si>
    <t xml:space="preserve">капиталови дарения и помощи от чужбина</t>
  </si>
  <si>
    <t xml:space="preserve">46 60</t>
  </si>
  <si>
    <t xml:space="preserve">ВСИЧКО НЕДАНЪЧНИ ПРИХОДИ</t>
  </si>
  <si>
    <t xml:space="preserve">ВСИЧКО СОБСТВЕНИ ПРИХОДИ</t>
  </si>
  <si>
    <t xml:space="preserve">обща субсидия и др.трансфери за ДД*</t>
  </si>
  <si>
    <t xml:space="preserve">31 11</t>
  </si>
  <si>
    <t xml:space="preserve">обща изравн.субсидия и др.трансфери за МД*</t>
  </si>
  <si>
    <t xml:space="preserve">31 12</t>
  </si>
  <si>
    <t xml:space="preserve">получени целева субсидия за капит.р-ди</t>
  </si>
  <si>
    <t xml:space="preserve">31 13</t>
  </si>
  <si>
    <t xml:space="preserve">други получени целеви трансфери от РБ</t>
  </si>
  <si>
    <t xml:space="preserve">31 18</t>
  </si>
  <si>
    <t xml:space="preserve">31 28</t>
  </si>
  <si>
    <t xml:space="preserve">възст.трансфери/субсидии от ЦРБ (-/+)</t>
  </si>
  <si>
    <t xml:space="preserve">31 20</t>
  </si>
  <si>
    <t xml:space="preserve">вноски за ЦРБ за минала година</t>
  </si>
  <si>
    <t xml:space="preserve">31 40</t>
  </si>
  <si>
    <t xml:space="preserve">трансфери м/у бюдж.сметки - получени (+)</t>
  </si>
  <si>
    <t xml:space="preserve">61 01</t>
  </si>
  <si>
    <t xml:space="preserve">трансфери м/у бюдж.сметки-предоставени (-)</t>
  </si>
  <si>
    <t xml:space="preserve">61 02</t>
  </si>
  <si>
    <t xml:space="preserve">трансфери от МТСП по програма СПОЗ</t>
  </si>
  <si>
    <t xml:space="preserve">61 05</t>
  </si>
  <si>
    <t xml:space="preserve">трансфери м/у бюдж. и ИБСФ -получени (+)</t>
  </si>
  <si>
    <t xml:space="preserve">62 01</t>
  </si>
  <si>
    <t xml:space="preserve">трансфери м/у бюдж. и ИБСФ - предост.(-)</t>
  </si>
  <si>
    <t xml:space="preserve">62 02</t>
  </si>
  <si>
    <t xml:space="preserve">трансфери от/за ПУДООС получени (+)</t>
  </si>
  <si>
    <t xml:space="preserve">64 01</t>
  </si>
  <si>
    <t xml:space="preserve">ВСИЧКО СУБСИДИИ И ТРАНСФЕРИ</t>
  </si>
  <si>
    <t xml:space="preserve">Участия в съвместни предприятия,активи и стоп.д-сти</t>
  </si>
  <si>
    <t xml:space="preserve">70 03</t>
  </si>
  <si>
    <t xml:space="preserve">Предоставени средства по временна финанс.помощ</t>
  </si>
  <si>
    <t xml:space="preserve">72 01</t>
  </si>
  <si>
    <t xml:space="preserve">Възстановени средства по временна финанс.помощ</t>
  </si>
  <si>
    <t xml:space="preserve">72 02</t>
  </si>
  <si>
    <t xml:space="preserve">Врем.безлихв.заеми м/у бюджети и с-ки и ИБСФ</t>
  </si>
  <si>
    <t xml:space="preserve">76 00</t>
  </si>
  <si>
    <t xml:space="preserve">Временни безлихвени заеми от/за чужди средства</t>
  </si>
  <si>
    <t xml:space="preserve">78 33</t>
  </si>
  <si>
    <t xml:space="preserve">Получени дългосрочни заеми от банки в страната</t>
  </si>
  <si>
    <t xml:space="preserve">83 12</t>
  </si>
  <si>
    <t xml:space="preserve">Погашения по дългосроч.заеми отбанки в страната</t>
  </si>
  <si>
    <t xml:space="preserve">83 22</t>
  </si>
  <si>
    <t xml:space="preserve">Получен краткосрочен кредит от фонд ФЛАГ </t>
  </si>
  <si>
    <t xml:space="preserve">83 77</t>
  </si>
  <si>
    <t xml:space="preserve">Погашения по краткосроч. кредит от фонд ФЛАГ </t>
  </si>
  <si>
    <t xml:space="preserve">83 81</t>
  </si>
  <si>
    <t xml:space="preserve">Получени дългосрочни заеми от фонд ФЛАГ </t>
  </si>
  <si>
    <t xml:space="preserve">83 72</t>
  </si>
  <si>
    <t xml:space="preserve">Погашения по дългосроч.заеми от фонд ФЛАГ</t>
  </si>
  <si>
    <t xml:space="preserve">83 82</t>
  </si>
  <si>
    <t xml:space="preserve">Средства и плащания от/за сметки от ЕС (+-)</t>
  </si>
  <si>
    <t xml:space="preserve">88 03</t>
  </si>
  <si>
    <t xml:space="preserve">Чужди средства от други лица</t>
  </si>
  <si>
    <t xml:space="preserve">93 10</t>
  </si>
  <si>
    <t xml:space="preserve">Задължения по финансов лизинг (+)</t>
  </si>
  <si>
    <t xml:space="preserve">93 17</t>
  </si>
  <si>
    <t xml:space="preserve">Погашения по финансво лизинг (-)</t>
  </si>
  <si>
    <t xml:space="preserve">93 18</t>
  </si>
  <si>
    <t xml:space="preserve">Остатък в лева по сметки от предход. п-д</t>
  </si>
  <si>
    <t xml:space="preserve">95 01</t>
  </si>
  <si>
    <t xml:space="preserve">Остатък в лева по срочни депозити от предход. п-д</t>
  </si>
  <si>
    <t xml:space="preserve">95 03</t>
  </si>
  <si>
    <t xml:space="preserve">наличности в лева по с/ки в края на п-да (-)</t>
  </si>
  <si>
    <t xml:space="preserve">95 07</t>
  </si>
  <si>
    <t xml:space="preserve">Друго финансиране   /+/-/</t>
  </si>
  <si>
    <t xml:space="preserve">93 39</t>
  </si>
  <si>
    <t xml:space="preserve">ВСИЧКО ФИНАНСИРАНЕ</t>
  </si>
  <si>
    <t xml:space="preserve">ВСИЧКО ПРИХОДИ за Община Балчик</t>
  </si>
  <si>
    <r>
      <rPr>
        <b val="true"/>
        <i val="true"/>
        <sz val="10"/>
        <rFont val="Times New Roman"/>
        <family val="1"/>
        <charset val="204"/>
      </rPr>
      <t xml:space="preserve">Забележка: </t>
    </r>
    <r>
      <rPr>
        <i val="true"/>
        <sz val="10"/>
        <rFont val="Times New Roman"/>
        <family val="1"/>
        <charset val="204"/>
      </rPr>
      <t xml:space="preserve">В колоната Бюджет 2022 г. са отразени всички корекции на бюджета към 31.08.2022 г.</t>
    </r>
  </si>
  <si>
    <t xml:space="preserve">Приложение № 2</t>
  </si>
  <si>
    <t xml:space="preserve">АКТУАЛИЗИРАН БЮДЖЕТ НА РАЗХОДИТЕ ПО ФУНКЦИИ ЗА 2022 Г.</t>
  </si>
  <si>
    <t xml:space="preserve">ДОФИНАНСИРАНЕ</t>
  </si>
  <si>
    <t xml:space="preserve">ФУНКЦИИ</t>
  </si>
  <si>
    <t xml:space="preserve">Бюджет 2022г.</t>
  </si>
  <si>
    <t xml:space="preserve">Отчет 31.08.2022г.</t>
  </si>
  <si>
    <t xml:space="preserve">І. Общи държавни служби</t>
  </si>
  <si>
    <t xml:space="preserve">ІІ. Отбрана и сигурност</t>
  </si>
  <si>
    <t xml:space="preserve">ІІІ. Образование</t>
  </si>
  <si>
    <t xml:space="preserve">ІV. Здравеопазване</t>
  </si>
  <si>
    <t xml:space="preserve">V. Социално осигуряване и грижи</t>
  </si>
  <si>
    <t xml:space="preserve">VІ. ЖС, БКС и опазване на околна среда</t>
  </si>
  <si>
    <t xml:space="preserve">VІІ. Дейности по почив., културното и религ.дело</t>
  </si>
  <si>
    <t xml:space="preserve">VІІІ. Икономически дейности и услуги</t>
  </si>
  <si>
    <t xml:space="preserve">ІХ. Други</t>
  </si>
  <si>
    <t xml:space="preserve">X. Резерв </t>
  </si>
  <si>
    <t xml:space="preserve">ВСИЧКО</t>
  </si>
  <si>
    <t xml:space="preserve">Директор Дирекция "БФС" : ………………….</t>
  </si>
  <si>
    <t xml:space="preserve">                                                /Я.Павлова /</t>
  </si>
  <si>
    <t xml:space="preserve">Приложение № 3</t>
  </si>
  <si>
    <t xml:space="preserve">АКТУАЛИЗИРАН БЮДЖЕТ НА РАЗХОДИТЕ ПО РАЗПОРЕДИТЕЛИ ЗА 2022 Г.</t>
  </si>
  <si>
    <t xml:space="preserve">РАЗПОРЕДИТЕЛИ</t>
  </si>
  <si>
    <t xml:space="preserve">Общ.администрация</t>
  </si>
  <si>
    <t xml:space="preserve">СУ "Христо Ботев"</t>
  </si>
  <si>
    <t xml:space="preserve">ОУ "Антим I"</t>
  </si>
  <si>
    <t xml:space="preserve">ОУ "Кирил и Методий"</t>
  </si>
  <si>
    <t xml:space="preserve">Общ. П  "Б К С"</t>
  </si>
  <si>
    <t xml:space="preserve">СУ с.Оброчище</t>
  </si>
  <si>
    <t xml:space="preserve">ОУ с.Соколово</t>
  </si>
  <si>
    <t xml:space="preserve">ОУ с.Сенокос</t>
  </si>
  <si>
    <t xml:space="preserve">Исторически музей</t>
  </si>
  <si>
    <t xml:space="preserve">ЦСОП с.Кранево</t>
  </si>
  <si>
    <t xml:space="preserve">ВСИЧКО </t>
  </si>
  <si>
    <t xml:space="preserve">             Приложение №4</t>
  </si>
  <si>
    <t xml:space="preserve">О Б Щ И Н А   Б А Л Ч И К</t>
  </si>
  <si>
    <t xml:space="preserve">АКТУАЛИЗИРАН БЮДЖЕТ НА РАЗХОДИТЕ ПО ДЕЙНОСТИ ЗА 2022 Г.</t>
  </si>
  <si>
    <t xml:space="preserve">1. ДЪРЖАВНИ ДЕЙНОСТИ</t>
  </si>
  <si>
    <t xml:space="preserve">Наименование на дейност</t>
  </si>
  <si>
    <t xml:space="preserve">дейност шифър по ЕБК</t>
  </si>
  <si>
    <t xml:space="preserve">Разлика корекция</t>
  </si>
  <si>
    <t xml:space="preserve">Държавни и общински дейности по изборите</t>
  </si>
  <si>
    <t xml:space="preserve">Общинска администрация</t>
  </si>
  <si>
    <t xml:space="preserve">Други дейности по вътрешна сигурност</t>
  </si>
  <si>
    <t xml:space="preserve">Отбранително мобилизационна подготовка</t>
  </si>
  <si>
    <t xml:space="preserve">Превантивна дейност стихийни бедствия</t>
  </si>
  <si>
    <t xml:space="preserve">Доброволни формирования за защита</t>
  </si>
  <si>
    <t xml:space="preserve">Детски градини</t>
  </si>
  <si>
    <t xml:space="preserve">Специални училища и ЦСОП</t>
  </si>
  <si>
    <t xml:space="preserve">Неспециализирани училища без проф.гимназии</t>
  </si>
  <si>
    <t xml:space="preserve">Професионални гимназии и проф. паралелки</t>
  </si>
  <si>
    <t xml:space="preserve">Столове</t>
  </si>
  <si>
    <t xml:space="preserve">Център за подкрепа и личностно развитие ОДК</t>
  </si>
  <si>
    <t xml:space="preserve">Други дейности по образованието</t>
  </si>
  <si>
    <t xml:space="preserve">Многопрофилна болница за активно лечение</t>
  </si>
  <si>
    <t xml:space="preserve">Детски ясли, детски кухни и яслени групи</t>
  </si>
  <si>
    <t xml:space="preserve">Здравен кабинет в детска градина и училище</t>
  </si>
  <si>
    <t xml:space="preserve">Други дейности по здравеопазването</t>
  </si>
  <si>
    <t xml:space="preserve">Домашен социален патронаж</t>
  </si>
  <si>
    <t xml:space="preserve">Клубове на пенсионера, инвалида и други</t>
  </si>
  <si>
    <t xml:space="preserve">Центрове за обществена подкрепа ЦОП</t>
  </si>
  <si>
    <t xml:space="preserve">Център за настнаняване от семеен тип ЦНСТ</t>
  </si>
  <si>
    <t xml:space="preserve">Програми за временна заетост</t>
  </si>
  <si>
    <t xml:space="preserve">Домове за стари хора</t>
  </si>
  <si>
    <t xml:space="preserve">Домове за пълнолетни лица с увреждания</t>
  </si>
  <si>
    <t xml:space="preserve">Центрове за социална рехабилитация и интегр.</t>
  </si>
  <si>
    <t xml:space="preserve">Асистентска подкрепа</t>
  </si>
  <si>
    <t xml:space="preserve">Асистенти за лична помощ</t>
  </si>
  <si>
    <t xml:space="preserve">Други служби и дености по социал.осигуряване</t>
  </si>
  <si>
    <t xml:space="preserve">Водоснабдяване и канализация</t>
  </si>
  <si>
    <t xml:space="preserve">Улично осветление</t>
  </si>
  <si>
    <t xml:space="preserve">Изграждане, ремонт и поддържане на пътища</t>
  </si>
  <si>
    <t xml:space="preserve">Международни програми и споразумения</t>
  </si>
  <si>
    <t xml:space="preserve">Други дейности по ЖС и БРР</t>
  </si>
  <si>
    <t xml:space="preserve">Чистота</t>
  </si>
  <si>
    <t xml:space="preserve">Управление на дейностите по отпадъците</t>
  </si>
  <si>
    <t xml:space="preserve">Други дейности по опазване на околната среда</t>
  </si>
  <si>
    <t xml:space="preserve">Спорт за всички</t>
  </si>
  <si>
    <t xml:space="preserve">Спортни бази за спорт за всички</t>
  </si>
  <si>
    <t xml:space="preserve">Читалища</t>
  </si>
  <si>
    <t xml:space="preserve">Музеи, художествени галерии и други</t>
  </si>
  <si>
    <t xml:space="preserve">Обредни домове и зали</t>
  </si>
  <si>
    <t xml:space="preserve">Други дейности по културата</t>
  </si>
  <si>
    <t xml:space="preserve">Поддържане, ремонт, изграждане на пътища</t>
  </si>
  <si>
    <t xml:space="preserve">Други дейности по транспорта, пътищата и др.</t>
  </si>
  <si>
    <t xml:space="preserve">Други дейности по туризма</t>
  </si>
  <si>
    <t xml:space="preserve">Общински пазари и тържища</t>
  </si>
  <si>
    <t xml:space="preserve">Приюти за безстопанствени животни</t>
  </si>
  <si>
    <t xml:space="preserve">Други дейности по икономиката</t>
  </si>
  <si>
    <t xml:space="preserve">Разходи за лихви</t>
  </si>
  <si>
    <t xml:space="preserve">Други разходи некласифицирани в други функц.</t>
  </si>
  <si>
    <t xml:space="preserve">Неразпределена целева субсидия за капит.раз.</t>
  </si>
  <si>
    <t xml:space="preserve">Резерв</t>
  </si>
  <si>
    <t xml:space="preserve">3. ДОФИНАНСИРАНЕ</t>
  </si>
  <si>
    <t xml:space="preserve">Избори</t>
  </si>
  <si>
    <t xml:space="preserve">Общински съвет</t>
  </si>
  <si>
    <t xml:space="preserve">2. МЕСТНИ ДЕЙНОСТИ</t>
  </si>
  <si>
    <t xml:space="preserve">Неразпределена целева субсидия за капит.разх.</t>
  </si>
  <si>
    <t xml:space="preserve">4. ОБЩО - ДЪРЖАВНИ, МЕСТНИ ДЕЙНОСТИ И ДОФИНАНСИРАНЕ</t>
  </si>
  <si>
    <t xml:space="preserve">                                      Приложение 5</t>
  </si>
  <si>
    <t xml:space="preserve">      ОБЩИНА БАЛЧИК</t>
  </si>
  <si>
    <t xml:space="preserve"> ПЛАН </t>
  </si>
  <si>
    <t xml:space="preserve">КАПИТАЛОВИ РАЗХОДИ ПО ОБЕКТИ   2022г.</t>
  </si>
  <si>
    <t xml:space="preserve">Наименование</t>
  </si>
  <si>
    <t xml:space="preserve">Д/ст</t>
  </si>
  <si>
    <t xml:space="preserve">ПЛАН  31.08.2022 г.</t>
  </si>
  <si>
    <t xml:space="preserve">АКТУАЛ. ПЛАН </t>
  </si>
  <si>
    <t xml:space="preserve"> ОТ БЮДЖЕТНИ СРЕДСТВА</t>
  </si>
  <si>
    <t xml:space="preserve">ОТ СЕС</t>
  </si>
  <si>
    <t xml:space="preserve">първоначален</t>
  </si>
  <si>
    <t xml:space="preserve">корегиран</t>
  </si>
  <si>
    <t xml:space="preserve">БИЛО</t>
  </si>
  <si>
    <t xml:space="preserve">СТАВА</t>
  </si>
  <si>
    <t xml:space="preserve">x</t>
  </si>
  <si>
    <t xml:space="preserve">К.3+К5</t>
  </si>
  <si>
    <t xml:space="preserve">К.4+К.6</t>
  </si>
  <si>
    <t xml:space="preserve">ВСИЧКО:</t>
  </si>
  <si>
    <t xml:space="preserve">ОСНОВЕН РЕМОНТ - 5100</t>
  </si>
  <si>
    <t xml:space="preserve">Функция І - Общодърж.служби</t>
  </si>
  <si>
    <t xml:space="preserve">Функция ІІІ - Образование</t>
  </si>
  <si>
    <t xml:space="preserve">Функция ІV - Здравеопазване</t>
  </si>
  <si>
    <t xml:space="preserve">Функция V Социално подпомагане и грижи</t>
  </si>
  <si>
    <t xml:space="preserve">Функция VІ ЖС, Благоустрояване, КС, ОСС</t>
  </si>
  <si>
    <t xml:space="preserve">Рехабилитация ул.д-р"Желязко Бончев"прех остатък целеви  2020</t>
  </si>
  <si>
    <t xml:space="preserve">Реконструкция чрез обособяване на кръгово кръстовище ул"Ч.Море""Варненска" и ул"Хр.Ботев"преходен остатък </t>
  </si>
  <si>
    <t xml:space="preserve">ОР булдозер ОБП"БКС" </t>
  </si>
  <si>
    <t xml:space="preserve">Рехабилитация ул."Струма"</t>
  </si>
  <si>
    <t xml:space="preserve">Функция VІІ - Почивно дело, култура, религиозни дейности и спорт</t>
  </si>
  <si>
    <t xml:space="preserve">Авт.надзор изграждане и реконструкция  на футб.стадион гр.Балчик</t>
  </si>
  <si>
    <t xml:space="preserve">Функция VІІІ - Икономически дейности и услуги</t>
  </si>
  <si>
    <t xml:space="preserve">Рехабилитация на ул."Варненска- гр.Балчик - участък от ул."Ст.планина" до път 19 преходен </t>
  </si>
  <si>
    <t xml:space="preserve">Рехабилитация на път DOB 1010 - / III-902, Оброчище - Кичево / - Кранево / I-9 /</t>
  </si>
  <si>
    <r>
      <rPr>
        <sz val="10"/>
        <rFont val="Times New Roman"/>
        <family val="1"/>
        <charset val="204"/>
      </rPr>
      <t xml:space="preserve">«</t>
    </r>
    <r>
      <rPr>
        <b val="true"/>
        <i val="true"/>
        <sz val="10"/>
        <rFont val="Times New Roman"/>
        <family val="1"/>
        <charset val="204"/>
      </rPr>
      <t xml:space="preserve">Рехабилитация на път DOB-2002 /(II-27 “Добрич-Балчик“) -   Безводица/; У-к от км 0+000 до км 0+728.78 «  – 32 473лв.;Зап№986/10.08.22</t>
    </r>
  </si>
  <si>
    <t xml:space="preserve">Рехабилитация на общински път DOB2005 (III-9002 "Дропла - Петлешково) - Змеево, общ. Балчик ; Зап№986/10.08.22</t>
  </si>
  <si>
    <t xml:space="preserve">Рехабилитация  DOB3016 от кръстовище с ул."Зл.Петков" до кръстовище  с път I-9/Е87/</t>
  </si>
  <si>
    <t xml:space="preserve">Рехабилитация на общински път DOB1047 (III-296 "Василево Храброво, общ. Балчик</t>
  </si>
  <si>
    <t xml:space="preserve">Рехабилитация на общински път DOB1107 II-71 "Одъриц Стражица, общ. Балчик</t>
  </si>
  <si>
    <t xml:space="preserve">Придобиване ДМА - 5200</t>
  </si>
  <si>
    <t xml:space="preserve">Функция І  - Общодържавни служби</t>
  </si>
  <si>
    <t xml:space="preserve">Компютри </t>
  </si>
  <si>
    <t xml:space="preserve">Климатици </t>
  </si>
  <si>
    <t xml:space="preserve">Светещ елемент с надпис Сенокос</t>
  </si>
  <si>
    <t xml:space="preserve">Доставка и монтаж алуминиева врата Дъбрава </t>
  </si>
  <si>
    <t xml:space="preserve">Функция ІІ - Отбрана и сигурност</t>
  </si>
  <si>
    <t xml:space="preserve">Компютри районни инспектори 5 бр.</t>
  </si>
  <si>
    <t xml:space="preserve">Лаптоп ДПСтая</t>
  </si>
  <si>
    <t xml:space="preserve">Изграждане на видеонаблюдение  Сенокос</t>
  </si>
  <si>
    <t xml:space="preserve">Изграждане на видеонаблюдение Гурково</t>
  </si>
  <si>
    <t xml:space="preserve">Климатик ДПСтая</t>
  </si>
  <si>
    <t xml:space="preserve">Видеонаблюдение ДПСтая</t>
  </si>
  <si>
    <t xml:space="preserve">Камери видеонаблюдение  2 бр. ДПСтая </t>
  </si>
  <si>
    <t xml:space="preserve">Камери видеонаблюдение  2 бр. РПИ</t>
  </si>
  <si>
    <t xml:space="preserve">Функция  ІІІ Образование</t>
  </si>
  <si>
    <r>
      <rPr>
        <sz val="10"/>
        <rFont val="Times New Roman"/>
        <family val="1"/>
        <charset val="204"/>
      </rPr>
      <t xml:space="preserve">Компютри </t>
    </r>
    <r>
      <rPr>
        <b val="true"/>
        <sz val="10"/>
        <rFont val="Times New Roman"/>
        <family val="1"/>
        <charset val="204"/>
      </rPr>
      <t xml:space="preserve">СУ"Хр.Смирненски"Оброчище</t>
    </r>
    <r>
      <rPr>
        <sz val="10"/>
        <rFont val="Times New Roman"/>
        <family val="1"/>
        <charset val="204"/>
      </rPr>
      <t xml:space="preserve"> -4 бр.</t>
    </r>
  </si>
  <si>
    <r>
      <rPr>
        <sz val="10"/>
        <rFont val="Times New Roman"/>
        <family val="1"/>
        <charset val="204"/>
      </rPr>
      <t xml:space="preserve">Компютри </t>
    </r>
    <r>
      <rPr>
        <b val="true"/>
        <sz val="10"/>
        <rFont val="Times New Roman"/>
        <family val="1"/>
        <charset val="204"/>
      </rPr>
      <t xml:space="preserve">СУ"Хр.Смирненски"Оброчище</t>
    </r>
    <r>
      <rPr>
        <sz val="10"/>
        <rFont val="Times New Roman"/>
        <family val="1"/>
        <charset val="204"/>
      </rPr>
      <t xml:space="preserve"> -3 бр.</t>
    </r>
  </si>
  <si>
    <r>
      <rPr>
        <sz val="10"/>
        <rFont val="Times New Roman"/>
        <family val="1"/>
        <charset val="204"/>
      </rPr>
      <t xml:space="preserve">Компютри </t>
    </r>
    <r>
      <rPr>
        <b val="true"/>
        <sz val="10"/>
        <rFont val="Times New Roman"/>
        <family val="1"/>
        <charset val="204"/>
      </rPr>
      <t xml:space="preserve">ОУ"Антим"</t>
    </r>
    <r>
      <rPr>
        <sz val="10"/>
        <rFont val="Times New Roman"/>
        <family val="1"/>
        <charset val="204"/>
      </rPr>
      <t xml:space="preserve"> -3 бр.</t>
    </r>
  </si>
  <si>
    <r>
      <rPr>
        <sz val="10"/>
        <rFont val="Times New Roman"/>
        <family val="1"/>
        <charset val="204"/>
      </rPr>
      <t xml:space="preserve">Принтери </t>
    </r>
    <r>
      <rPr>
        <b val="true"/>
        <sz val="10"/>
        <rFont val="Times New Roman"/>
        <family val="1"/>
        <charset val="204"/>
      </rPr>
      <t xml:space="preserve">ОУ"Антим"</t>
    </r>
    <r>
      <rPr>
        <sz val="10"/>
        <rFont val="Times New Roman"/>
        <family val="1"/>
        <charset val="204"/>
      </rPr>
      <t xml:space="preserve"> -3 бр.</t>
    </r>
  </si>
  <si>
    <r>
      <rPr>
        <sz val="10"/>
        <rFont val="Times New Roman"/>
        <family val="1"/>
        <charset val="204"/>
      </rPr>
      <t xml:space="preserve">SSD диск </t>
    </r>
    <r>
      <rPr>
        <b val="true"/>
        <sz val="10"/>
        <rFont val="Times New Roman"/>
        <family val="1"/>
        <charset val="204"/>
      </rPr>
      <t xml:space="preserve">ОУ"Антим"</t>
    </r>
    <r>
      <rPr>
        <sz val="10"/>
        <rFont val="Times New Roman"/>
        <family val="1"/>
        <charset val="204"/>
      </rPr>
      <t xml:space="preserve">  - 4бр.</t>
    </r>
  </si>
  <si>
    <r>
      <rPr>
        <sz val="10"/>
        <rFont val="Times New Roman"/>
        <family val="1"/>
        <charset val="204"/>
      </rPr>
      <t xml:space="preserve">Компютри </t>
    </r>
    <r>
      <rPr>
        <b val="true"/>
        <sz val="10"/>
        <rFont val="Times New Roman"/>
        <family val="1"/>
        <charset val="204"/>
      </rPr>
      <t xml:space="preserve">ОУ"Сенокос"</t>
    </r>
    <r>
      <rPr>
        <sz val="10"/>
        <rFont val="Times New Roman"/>
        <family val="1"/>
        <charset val="204"/>
      </rPr>
      <t xml:space="preserve"> -3бр.</t>
    </r>
  </si>
  <si>
    <r>
      <rPr>
        <sz val="10"/>
        <rFont val="Times New Roman"/>
        <family val="1"/>
        <charset val="204"/>
      </rPr>
      <t xml:space="preserve">Безжична мрежа </t>
    </r>
    <r>
      <rPr>
        <b val="true"/>
        <sz val="10"/>
        <rFont val="Times New Roman"/>
        <family val="1"/>
        <charset val="204"/>
      </rPr>
      <t xml:space="preserve">ОУ"Сенокос"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Интерактивни дъски  </t>
    </r>
    <r>
      <rPr>
        <b val="true"/>
        <sz val="10"/>
        <rFont val="Times New Roman"/>
        <family val="1"/>
        <charset val="204"/>
      </rPr>
      <t xml:space="preserve">СУ"Хр.Ботев"-</t>
    </r>
    <r>
      <rPr>
        <sz val="10"/>
        <rFont val="Times New Roman"/>
        <family val="1"/>
        <charset val="204"/>
      </rPr>
      <t xml:space="preserve">1бр.</t>
    </r>
  </si>
  <si>
    <r>
      <rPr>
        <sz val="10"/>
        <rFont val="Times New Roman"/>
        <family val="1"/>
        <charset val="204"/>
      </rPr>
      <t xml:space="preserve">Компютри -</t>
    </r>
    <r>
      <rPr>
        <b val="true"/>
        <sz val="10"/>
        <rFont val="Times New Roman"/>
        <family val="1"/>
        <charset val="204"/>
      </rPr>
      <t xml:space="preserve">ЦСОП </t>
    </r>
    <r>
      <rPr>
        <sz val="10"/>
        <rFont val="Times New Roman"/>
        <family val="1"/>
        <charset val="204"/>
      </rPr>
      <t xml:space="preserve">3бр.</t>
    </r>
  </si>
  <si>
    <r>
      <rPr>
        <sz val="10"/>
        <rFont val="Times New Roman"/>
        <family val="1"/>
        <charset val="204"/>
      </rPr>
      <t xml:space="preserve">Лаптоп ДГ№3 "Чайка" </t>
    </r>
    <r>
      <rPr>
        <b val="true"/>
        <sz val="10"/>
        <rFont val="Times New Roman"/>
        <family val="1"/>
        <charset val="204"/>
      </rPr>
      <t xml:space="preserve">Зап№1111/29.08.22</t>
    </r>
  </si>
  <si>
    <t xml:space="preserve">Изграждане "Физкултурен салон" ДГ Чайка Балчик</t>
  </si>
  <si>
    <t xml:space="preserve">Климатик ДГ Соколово</t>
  </si>
  <si>
    <r>
      <rPr>
        <sz val="10"/>
        <rFont val="Times New Roman"/>
        <family val="1"/>
        <charset val="204"/>
      </rPr>
      <t xml:space="preserve">Мрежово записващо устройство видеонаблюдение </t>
    </r>
    <r>
      <rPr>
        <b val="true"/>
        <sz val="10"/>
        <rFont val="Times New Roman"/>
        <family val="1"/>
        <charset val="204"/>
      </rPr>
      <t xml:space="preserve">ОУ КиМ </t>
    </r>
  </si>
  <si>
    <r>
      <rPr>
        <sz val="10"/>
        <rFont val="Times New Roman"/>
        <family val="1"/>
        <charset val="204"/>
      </rPr>
      <t xml:space="preserve">Климатик </t>
    </r>
    <r>
      <rPr>
        <b val="true"/>
        <sz val="10"/>
        <rFont val="Times New Roman"/>
        <family val="1"/>
        <charset val="204"/>
      </rPr>
      <t xml:space="preserve">ОУ"Антим"</t>
    </r>
    <r>
      <rPr>
        <sz val="10"/>
        <rFont val="Times New Roman"/>
        <family val="1"/>
        <charset val="204"/>
      </rPr>
      <t xml:space="preserve"> -3 бр.</t>
    </r>
  </si>
  <si>
    <r>
      <rPr>
        <sz val="10"/>
        <rFont val="Times New Roman"/>
        <family val="1"/>
        <charset val="204"/>
      </rPr>
      <t xml:space="preserve">Климатик </t>
    </r>
    <r>
      <rPr>
        <b val="true"/>
        <sz val="10"/>
        <rFont val="Times New Roman"/>
        <family val="1"/>
        <charset val="204"/>
      </rPr>
      <t xml:space="preserve">ОУ"Сенокос"</t>
    </r>
    <r>
      <rPr>
        <sz val="10"/>
        <rFont val="Times New Roman"/>
        <family val="1"/>
        <charset val="204"/>
      </rPr>
      <t xml:space="preserve"> -4 бр.</t>
    </r>
  </si>
  <si>
    <r>
      <rPr>
        <sz val="10"/>
        <rFont val="Times New Roman"/>
        <family val="1"/>
        <charset val="204"/>
      </rPr>
      <t xml:space="preserve">Дървени беседки за обучение на открито -3 бр. ПУДООС ДГ№2 </t>
    </r>
    <r>
      <rPr>
        <b val="true"/>
        <sz val="10"/>
        <rFont val="Times New Roman"/>
        <family val="1"/>
        <charset val="204"/>
      </rPr>
      <t xml:space="preserve">Зап№760/20.06.22</t>
    </r>
  </si>
  <si>
    <r>
      <rPr>
        <sz val="10"/>
        <rFont val="Times New Roman"/>
        <family val="1"/>
        <charset val="204"/>
      </rPr>
      <t xml:space="preserve">Разширителен съд 2 бр. </t>
    </r>
    <r>
      <rPr>
        <b val="true"/>
        <sz val="10"/>
        <rFont val="Times New Roman"/>
        <family val="1"/>
        <charset val="204"/>
      </rPr>
      <t xml:space="preserve">СУ"Хр.Ботев" </t>
    </r>
  </si>
  <si>
    <t xml:space="preserve">Климатична система ДГ Кранево </t>
  </si>
  <si>
    <r>
      <rPr>
        <sz val="10"/>
        <rFont val="Times New Roman"/>
        <family val="1"/>
        <charset val="204"/>
      </rPr>
      <t xml:space="preserve">Секционно обзавежадане </t>
    </r>
    <r>
      <rPr>
        <b val="true"/>
        <sz val="10"/>
        <rFont val="Times New Roman"/>
        <family val="1"/>
        <charset val="204"/>
      </rPr>
      <t xml:space="preserve">ОУ"Антим"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екционно обзавежадане </t>
    </r>
    <r>
      <rPr>
        <b val="true"/>
        <sz val="10"/>
        <rFont val="Times New Roman"/>
        <family val="1"/>
        <charset val="204"/>
      </rPr>
      <t xml:space="preserve">ОУ"Сенокос"</t>
    </r>
  </si>
  <si>
    <r>
      <rPr>
        <sz val="10"/>
        <rFont val="Times New Roman"/>
        <family val="1"/>
        <charset val="204"/>
      </rPr>
      <t xml:space="preserve">Телевизори 2 бр. </t>
    </r>
    <r>
      <rPr>
        <b val="true"/>
        <sz val="10"/>
        <rFont val="Times New Roman"/>
        <family val="1"/>
        <charset val="204"/>
      </rPr>
      <t xml:space="preserve">СУ"Хр.Ботев"</t>
    </r>
  </si>
  <si>
    <r>
      <rPr>
        <sz val="10"/>
        <rFont val="Times New Roman"/>
        <family val="1"/>
        <charset val="204"/>
      </rPr>
      <t xml:space="preserve">Озвучително тяло </t>
    </r>
    <r>
      <rPr>
        <b val="true"/>
        <sz val="10"/>
        <rFont val="Times New Roman"/>
        <family val="1"/>
        <charset val="204"/>
      </rPr>
      <t xml:space="preserve">СУ "Хр.Ботев"</t>
    </r>
    <r>
      <rPr>
        <sz val="10"/>
        <rFont val="Times New Roman"/>
        <family val="1"/>
        <charset val="204"/>
      </rPr>
      <t xml:space="preserve">-2 бр.</t>
    </r>
  </si>
  <si>
    <t xml:space="preserve">Сенник 2 бр.ДГ№3 </t>
  </si>
  <si>
    <t xml:space="preserve">Функция V - Социално подпомагане и грижи</t>
  </si>
  <si>
    <t xml:space="preserve">Изграждане "Сезонен дом за стари хора и инвалиди"</t>
  </si>
  <si>
    <r>
      <rPr>
        <sz val="10"/>
        <rFont val="Times New Roman"/>
        <family val="1"/>
        <charset val="204"/>
      </rPr>
      <t xml:space="preserve">Навесна систем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Вишка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Преоборудване камион </t>
  </si>
  <si>
    <t xml:space="preserve">Ел.табло ул."Генерал Колев"</t>
  </si>
  <si>
    <t xml:space="preserve">Контейнери стр.отпадъци  6 бр</t>
  </si>
  <si>
    <t xml:space="preserve">Подземни контейнери</t>
  </si>
  <si>
    <r>
      <rPr>
        <sz val="10"/>
        <rFont val="Times New Roman"/>
        <family val="1"/>
        <charset val="204"/>
      </rPr>
      <t xml:space="preserve">Телескопична дърворезачк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Моторен трион бр.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Косачка 1 бр.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Ръчна метачк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Акомулаторна резачк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Пушка упояване кучета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Косачка 1 бр.Царичино</t>
  </si>
  <si>
    <t xml:space="preserve">Храсторез  1 бр.Царичино</t>
  </si>
  <si>
    <t xml:space="preserve">Резачки ОБА </t>
  </si>
  <si>
    <t xml:space="preserve">Моторна резачка Оброчище</t>
  </si>
  <si>
    <t xml:space="preserve">Храсторез  1 бр.Храброво</t>
  </si>
  <si>
    <t xml:space="preserve">Самоходна косачка км.Стражица</t>
  </si>
  <si>
    <t xml:space="preserve">"Осигуряване на достъпна среда- сп.комплекс" ОПРСР 2014-2022 БФП№BG14MFOP001-4.008-0002/11.03.2020г. От 2020</t>
  </si>
  <si>
    <t xml:space="preserve">Изграждане и оборудване на мултифункционална спортна площадка в гр. Балчик по ОПРСР 2014-2020 БФП№BG06RDNP001-7.007-0046-C-01 /2020 авт.надзор</t>
  </si>
  <si>
    <t xml:space="preserve">Сух струен фонтан Парк Балик</t>
  </si>
  <si>
    <t xml:space="preserve">Изграждане 6 броя сп.площадки - с.Дропла/Ляхово/Гурково/Стражица/Соколово и Оброчище </t>
  </si>
  <si>
    <t xml:space="preserve">Изграждане ул.  и тротоари "Генерал Колев"от ОТ999 до ОТ1048 </t>
  </si>
  <si>
    <t xml:space="preserve">Изграждане ул. и тротоари"Д-р Желязко Бончев""от ОТ1002 до ОТ1127 </t>
  </si>
  <si>
    <t xml:space="preserve">Обособяване на зона за отдих и спорт с.Царичино ПУДООС </t>
  </si>
  <si>
    <t xml:space="preserve">Възпоменателна бронзова плоча</t>
  </si>
  <si>
    <t xml:space="preserve">Доставка и монтаж на външен асансьор с кабинка ХГ</t>
  </si>
  <si>
    <t xml:space="preserve">Футболни врати 2 бр.</t>
  </si>
  <si>
    <t xml:space="preserve">Футболни врати 2 бр.  </t>
  </si>
  <si>
    <t xml:space="preserve">Изграждане алеи Нов гробищен парк</t>
  </si>
  <si>
    <t xml:space="preserve">Изграждане рампа към ХГ</t>
  </si>
  <si>
    <t xml:space="preserve">Коледна  украса 1 бр.</t>
  </si>
  <si>
    <r>
      <rPr>
        <sz val="10"/>
        <rFont val="Times New Roman"/>
        <family val="1"/>
        <charset val="204"/>
      </rPr>
      <t xml:space="preserve">Видеонаблюдение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Скеле алуминиево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Косачка прик инвентар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Видеонаблюдение </t>
    </r>
    <r>
      <rPr>
        <b val="true"/>
        <sz val="10"/>
        <rFont val="Times New Roman"/>
        <family val="1"/>
        <charset val="204"/>
      </rPr>
      <t xml:space="preserve">ОБП"БКС" </t>
    </r>
  </si>
  <si>
    <r>
      <rPr>
        <sz val="10"/>
        <rFont val="Times New Roman"/>
        <family val="1"/>
        <charset val="204"/>
      </rPr>
      <t xml:space="preserve">Електромеханична бариера </t>
    </r>
    <r>
      <rPr>
        <b val="true"/>
        <sz val="10"/>
        <rFont val="Times New Roman"/>
        <family val="1"/>
        <charset val="204"/>
      </rPr>
      <t xml:space="preserve">ОБП"БКС" </t>
    </r>
  </si>
  <si>
    <t xml:space="preserve">Изграждане приют за бездомни животни</t>
  </si>
  <si>
    <t xml:space="preserve">Придобиване НДМА - 5300</t>
  </si>
  <si>
    <r>
      <rPr>
        <sz val="10"/>
        <rFont val="Times New Roman"/>
        <family val="1"/>
        <charset val="204"/>
      </rPr>
      <t xml:space="preserve">Програмен продукт "Щастливо детство"ДГ -</t>
    </r>
    <r>
      <rPr>
        <b val="true"/>
        <sz val="10"/>
        <rFont val="Times New Roman"/>
        <family val="1"/>
        <charset val="204"/>
      </rPr>
      <t xml:space="preserve">преходен</t>
    </r>
  </si>
  <si>
    <t xml:space="preserve">Лиценз софтуер "ONEBOOK" </t>
  </si>
  <si>
    <t xml:space="preserve">Придобиване на земя - 5400</t>
  </si>
  <si>
    <t xml:space="preserve">КАП.ТРАНСФЕРИ - 5500</t>
  </si>
  <si>
    <t xml:space="preserve">Система за дигитализация  AGFА  МБАЛ Балчек ЕООД</t>
  </si>
  <si>
    <t xml:space="preserve">ОР компютър -томограф SOMATOM  МБАЛ Балчик ЕООД </t>
  </si>
  <si>
    <t xml:space="preserve">СЕС</t>
  </si>
  <si>
    <t xml:space="preserve">ЦЕЛЕВИ</t>
  </si>
  <si>
    <t xml:space="preserve">ПРОМЕНИ КАПИТАЛОВИ</t>
  </si>
  <si>
    <t xml:space="preserve">                                Приложение №: 8</t>
  </si>
  <si>
    <t xml:space="preserve">ОБЩИНА БАЛЧИК</t>
  </si>
  <si>
    <t xml:space="preserve">ПРОГРАМА ЗА РАЗВИТИЕ НА ТУРИЗМА </t>
  </si>
  <si>
    <t xml:space="preserve">АКТУАЛИЗИРАН БЮДЖЕТ ЗА 2022 Г.</t>
  </si>
  <si>
    <t xml:space="preserve">Бюджет 2022 г.</t>
  </si>
  <si>
    <t xml:space="preserve">I. Изграждане и поддържане на инфраструктурата на територията на общината</t>
  </si>
  <si>
    <t xml:space="preserve">    1. Текуща поддръжка на туристическите информационни центрове (ТИЦ)</t>
  </si>
  <si>
    <t xml:space="preserve"> - Мелницата</t>
  </si>
  <si>
    <t xml:space="preserve"> - Текето Оброчище</t>
  </si>
  <si>
    <t xml:space="preserve">    2. Текущо поддържане на инфраструктура и зелени площи (ОбА и БКС)</t>
  </si>
  <si>
    <t xml:space="preserve"> - текущо поддържане от Общинска администрация</t>
  </si>
  <si>
    <t xml:space="preserve"> - текущ ремонт в Рогачево</t>
  </si>
  <si>
    <t xml:space="preserve"> - текущо поддържане в Кранево</t>
  </si>
  <si>
    <t xml:space="preserve"> - текущо поддържане от ОбП "БКС"</t>
  </si>
  <si>
    <t xml:space="preserve">ІІ. Реклама в страната и чужбина на туристически обекти в Община Балчик</t>
  </si>
  <si>
    <t xml:space="preserve">    1. Общински и общоградски празници с местно и национално  значение</t>
  </si>
  <si>
    <t xml:space="preserve">в т.ч.</t>
  </si>
  <si>
    <t xml:space="preserve">Майски празници</t>
  </si>
  <si>
    <t xml:space="preserve">Ден на град Балчик</t>
  </si>
  <si>
    <t xml:space="preserve"> - СУ Христо Ботев</t>
  </si>
  <si>
    <t xml:space="preserve"> - ОУ Антим I</t>
  </si>
  <si>
    <t xml:space="preserve"> - ОУ Кирил и Методий</t>
  </si>
  <si>
    <t xml:space="preserve"> - СУ Оброчище</t>
  </si>
  <si>
    <t xml:space="preserve"> - ОУ Соколово</t>
  </si>
  <si>
    <t xml:space="preserve"> - ОУ Сенокос</t>
  </si>
  <si>
    <t xml:space="preserve"> - ЦСОП Кранево</t>
  </si>
  <si>
    <t xml:space="preserve">Коледни, новогодишни и други традиционни празници на селищата</t>
  </si>
  <si>
    <t xml:space="preserve">Фестивал на цацата</t>
  </si>
  <si>
    <t xml:space="preserve">Национален пленер "Художници, Балчик любов"</t>
  </si>
  <si>
    <t xml:space="preserve">Други</t>
  </si>
  <si>
    <t xml:space="preserve"> - други разходи туристическа програма</t>
  </si>
  <si>
    <t xml:space="preserve"> - за фестивал "Balchik Classic Days" </t>
  </si>
  <si>
    <t xml:space="preserve"> - видеонаблюдение тихия кът и бяла къща</t>
  </si>
  <si>
    <t xml:space="preserve"> - издръжка туризъм</t>
  </si>
  <si>
    <t xml:space="preserve"> - 60 години исторически музей Балчик</t>
  </si>
  <si>
    <t xml:space="preserve">    2. Събития с международно участие и значение</t>
  </si>
  <si>
    <t xml:space="preserve">Международен фестивал "Balchik Classic Days" </t>
  </si>
  <si>
    <t xml:space="preserve">Регата "Добруджа къп"</t>
  </si>
  <si>
    <t xml:space="preserve">Международен форум "Българско наследство"</t>
  </si>
  <si>
    <t xml:space="preserve">Фестивал на младите в изкуството "Виа Понтика"</t>
  </si>
  <si>
    <t xml:space="preserve">Фолклорен фестивал "Море от ритми"</t>
  </si>
  <si>
    <t xml:space="preserve">Международен хоров фестивал "Черноморски звуци"</t>
  </si>
  <si>
    <t xml:space="preserve">Международен пленер "Европейски хоризонти"</t>
  </si>
  <si>
    <t xml:space="preserve">Международен детски  фестивал на изкуствата "Трикси" </t>
  </si>
  <si>
    <t xml:space="preserve">   3. Подпомагане на проекти с регионално и национално значение </t>
  </si>
  <si>
    <t xml:space="preserve">точка подпомагане на проекти с регионално и национално значение</t>
  </si>
  <si>
    <t xml:space="preserve">за проект велостоянки, велоалея</t>
  </si>
  <si>
    <t xml:space="preserve">Синергия на природата и културата ТГС Дамба</t>
  </si>
  <si>
    <t xml:space="preserve">Изграждане парк "Балик"</t>
  </si>
  <si>
    <t xml:space="preserve">дейност 828 вместо дейност 827</t>
  </si>
  <si>
    <t xml:space="preserve">   4. Медийна реклама и рекламни материали</t>
  </si>
  <si>
    <t xml:space="preserve">   5. Международно сътрудничество и побратимяване </t>
  </si>
  <si>
    <t xml:space="preserve">                               Приложение №: 9</t>
  </si>
  <si>
    <t xml:space="preserve">КУЛТУРНА ПРОГРАМА НА ОБЩИНА БАЛЧИК</t>
  </si>
  <si>
    <t xml:space="preserve">I. Общински и общоградски празници с местно и национално  значение </t>
  </si>
  <si>
    <t xml:space="preserve">Традиционни празници на селищата в Община Балчик</t>
  </si>
  <si>
    <t xml:space="preserve">21-ви септември /Връщане на Балчик в пределите на страната/</t>
  </si>
  <si>
    <t xml:space="preserve">Международен ден на ромите</t>
  </si>
  <si>
    <t xml:space="preserve">Други религиозни празници</t>
  </si>
  <si>
    <t xml:space="preserve">Лазаровден</t>
  </si>
  <si>
    <t xml:space="preserve">Международен ден на жената</t>
  </si>
  <si>
    <t xml:space="preserve">Богоявление</t>
  </si>
  <si>
    <t xml:space="preserve">II. Други дейности по културата</t>
  </si>
  <si>
    <t xml:space="preserve"> - обесването и рождението на Васил Левски</t>
  </si>
  <si>
    <t xml:space="preserve"> - освобождение на България от османско иго</t>
  </si>
  <si>
    <t xml:space="preserve"> - новородено, дълголетници, трифон зарезан</t>
  </si>
  <si>
    <t xml:space="preserve"> - международен детски фестивал "Светът в детските длани"</t>
  </si>
  <si>
    <t xml:space="preserve"> - международен фестивал "Процес пространство"</t>
  </si>
  <si>
    <t xml:space="preserve"> - общественик на годината</t>
  </si>
  <si>
    <t xml:space="preserve"> - други разходи по културата ОбА</t>
  </si>
  <si>
    <t xml:space="preserve"> - ден на независимостта</t>
  </si>
  <si>
    <t xml:space="preserve">III. Капиталови разходи</t>
  </si>
  <si>
    <t xml:space="preserve">                     Приложение №: 10</t>
  </si>
  <si>
    <t xml:space="preserve">АКТУАЛИЗИРАН БЮДЖЕТ НА РАЗХОДИТЕ ЗА РАЗВИТИЕ НА СПОРТА ЗА 2022 Г.</t>
  </si>
  <si>
    <t xml:space="preserve">Спортни мероприятия и финансирани                                                                                      организации</t>
  </si>
  <si>
    <t xml:space="preserve">І. Ученическа спортна дейност</t>
  </si>
  <si>
    <t xml:space="preserve">1. Ученическа спортна дейност</t>
  </si>
  <si>
    <r>
      <rPr>
        <sz val="11"/>
        <rFont val="Times New Roman"/>
        <family val="1"/>
        <charset val="204"/>
      </rPr>
      <t xml:space="preserve">2. За училища и ЦДГ  (</t>
    </r>
    <r>
      <rPr>
        <b val="true"/>
        <sz val="11"/>
        <rFont val="Times New Roman"/>
        <family val="1"/>
        <charset val="204"/>
      </rPr>
      <t xml:space="preserve"> държавна спортна дейност )</t>
    </r>
  </si>
  <si>
    <t xml:space="preserve">ІІ. Спорт за всички</t>
  </si>
  <si>
    <t xml:space="preserve">1. Спортни юбилеи, турнири и други спортни мероприятия</t>
  </si>
  <si>
    <t xml:space="preserve"> - други разходи морски клуб</t>
  </si>
  <si>
    <t xml:space="preserve"> - други разходи шахклуб</t>
  </si>
  <si>
    <t xml:space="preserve"> - други разходи СКЛА</t>
  </si>
  <si>
    <t xml:space="preserve"> - пенсионерски спортен клуб Здравец</t>
  </si>
  <si>
    <t xml:space="preserve"> - не на дрогата</t>
  </si>
  <si>
    <t xml:space="preserve"> - други разходи баскетболен клуб</t>
  </si>
  <si>
    <t xml:space="preserve"> - за ФК Дропла</t>
  </si>
  <si>
    <t xml:space="preserve"> - разни</t>
  </si>
  <si>
    <t xml:space="preserve">2. детско юношеска школа</t>
  </si>
  <si>
    <t xml:space="preserve">3. Международен Зумба фестивал</t>
  </si>
  <si>
    <t xml:space="preserve">4. турнир по спортни танци</t>
  </si>
  <si>
    <t xml:space="preserve">ІII. Подпомагане на спортни клубове</t>
  </si>
  <si>
    <t xml:space="preserve">1. Шахматен клуб "Балчик"</t>
  </si>
  <si>
    <t xml:space="preserve">2. Морски клуб</t>
  </si>
  <si>
    <t xml:space="preserve">3. Клуб по лека атлетика "Черно море -2005"</t>
  </si>
  <si>
    <t xml:space="preserve">4. Баскетболен клуб</t>
  </si>
  <si>
    <t xml:space="preserve">5. Клуб тенис на маса Балчик</t>
  </si>
  <si>
    <t xml:space="preserve">6. Волейболен клуб с. Сенокос</t>
  </si>
  <si>
    <t xml:space="preserve">IV. Финансиране на футболни клубове и спортни бази</t>
  </si>
  <si>
    <t xml:space="preserve">1. ФК “Черноморец”  гр. Балчик</t>
  </si>
  <si>
    <t xml:space="preserve">2. ФК "Албена 97" с. Оброчище</t>
  </si>
  <si>
    <t xml:space="preserve">3. ФК "Сокол-2012" с. Соколово</t>
  </si>
  <si>
    <t xml:space="preserve">4. Спортна дейност и поддръжка на спортни бази</t>
  </si>
  <si>
    <t xml:space="preserve"> - спортна площадка Балик ОбА</t>
  </si>
  <si>
    <t xml:space="preserve"> - спортна площадка Балик БКС</t>
  </si>
  <si>
    <t xml:space="preserve"> - спортен комплекс Балик</t>
  </si>
  <si>
    <t xml:space="preserve"> - спортна площадка по лека атлетика</t>
  </si>
  <si>
    <t xml:space="preserve"> - спортна площадка - игрище парк Балик</t>
  </si>
  <si>
    <t xml:space="preserve">5. Издръжка на стадиони</t>
  </si>
  <si>
    <t xml:space="preserve"> - стадион Балчик</t>
  </si>
  <si>
    <t xml:space="preserve"> - стадион Гурково</t>
  </si>
  <si>
    <t xml:space="preserve"> - стадион Оброчище</t>
  </si>
  <si>
    <t xml:space="preserve"> - стадион Соколово</t>
  </si>
  <si>
    <t xml:space="preserve"> - стадион Сенокос</t>
  </si>
  <si>
    <t xml:space="preserve"> - стадион Змеево</t>
  </si>
  <si>
    <t xml:space="preserve"> - стадион Ляхово</t>
  </si>
  <si>
    <t xml:space="preserve"> - стадион Църква</t>
  </si>
  <si>
    <t xml:space="preserve"> - стадион Дропла</t>
  </si>
  <si>
    <t xml:space="preserve">6. Щатен персонал</t>
  </si>
  <si>
    <t xml:space="preserve">V.  Капиталови разходи</t>
  </si>
  <si>
    <t xml:space="preserve"> Всичко за спортна дейност /Раздел І - V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General"/>
    <numFmt numFmtId="169" formatCode="[$-409]d\-mmm"/>
  </numFmts>
  <fonts count="4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b val="true"/>
      <sz val="16"/>
      <name val="Book Antiqua"/>
      <family val="1"/>
      <charset val="204"/>
    </font>
    <font>
      <i val="true"/>
      <sz val="12"/>
      <name val="Book Antiqua"/>
      <family val="1"/>
      <charset val="204"/>
    </font>
    <font>
      <sz val="16"/>
      <name val="Book Antiqua"/>
      <family val="1"/>
      <charset val="204"/>
    </font>
    <font>
      <b val="true"/>
      <sz val="12"/>
      <name val="Book Antiqua"/>
      <family val="1"/>
      <charset val="204"/>
    </font>
    <font>
      <b val="true"/>
      <u val="single"/>
      <sz val="12"/>
      <name val="Book Antiqua"/>
      <family val="1"/>
      <charset val="204"/>
    </font>
    <font>
      <b val="true"/>
      <sz val="14"/>
      <name val="Book Antiqua"/>
      <family val="1"/>
      <charset val="204"/>
    </font>
    <font>
      <u val="single"/>
      <sz val="12"/>
      <name val="Book Antiqua"/>
      <family val="1"/>
      <charset val="204"/>
    </font>
    <font>
      <sz val="10"/>
      <name val="Book Antiqua"/>
      <family val="1"/>
      <charset val="204"/>
    </font>
    <font>
      <sz val="9"/>
      <name val="Book Antiqua"/>
      <family val="1"/>
      <charset val="204"/>
    </font>
    <font>
      <sz val="14"/>
      <name val="Book Antiqua"/>
      <family val="1"/>
      <charset val="204"/>
    </font>
    <font>
      <i val="true"/>
      <sz val="14"/>
      <name val="Book Antiqua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1"/>
      <color rgb="FFFF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9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1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11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9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000</xdr:colOff>
      <xdr:row>207</xdr:row>
      <xdr:rowOff>18720</xdr:rowOff>
    </xdr:from>
    <xdr:to>
      <xdr:col>2</xdr:col>
      <xdr:colOff>189000</xdr:colOff>
      <xdr:row>209</xdr:row>
      <xdr:rowOff>38160</xdr:rowOff>
    </xdr:to>
    <xdr:grpSp>
      <xdr:nvGrpSpPr>
        <xdr:cNvPr id="0" name="Group 38"/>
        <xdr:cNvGrpSpPr/>
      </xdr:nvGrpSpPr>
      <xdr:grpSpPr>
        <a:xfrm>
          <a:off x="207000" y="42624000"/>
          <a:ext cx="1525680" cy="495720"/>
          <a:chOff x="207000" y="42624000"/>
          <a:chExt cx="1525680" cy="495720"/>
        </a:xfrm>
      </xdr:grpSpPr>
      <xdr:pic>
        <xdr:nvPicPr>
          <xdr:cNvPr id="1" name="Picture 39" descr="ISO-14001_bw"/>
          <xdr:cNvPicPr/>
        </xdr:nvPicPr>
        <xdr:blipFill>
          <a:blip r:embed="rId1"/>
          <a:stretch/>
        </xdr:blipFill>
        <xdr:spPr>
          <a:xfrm>
            <a:off x="1035720" y="42624000"/>
            <a:ext cx="696960" cy="4957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40" descr="ISO-90012_bw"/>
          <xdr:cNvPicPr/>
        </xdr:nvPicPr>
        <xdr:blipFill>
          <a:blip r:embed="rId2"/>
          <a:stretch/>
        </xdr:blipFill>
        <xdr:spPr>
          <a:xfrm>
            <a:off x="207000" y="42624000"/>
            <a:ext cx="696960" cy="495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5.33"/>
    <col collapsed="false" customWidth="true" hidden="false" outlineLevel="0" max="3" min="3" style="1" width="16.99"/>
    <col collapsed="false" customWidth="true" hidden="false" outlineLevel="0" max="7" min="4" style="1" width="17.65"/>
    <col collapsed="false" customWidth="true" hidden="false" outlineLevel="0" max="8" min="8" style="1" width="7.82"/>
    <col collapsed="false" customWidth="false" hidden="false" outlineLevel="0" max="257" min="9" style="1" width="9.33"/>
  </cols>
  <sheetData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</row>
    <row r="7" customFormat="false" ht="15.75" hidden="false" customHeight="false" outlineLevel="0" collapsed="false">
      <c r="E7" s="3"/>
      <c r="F7" s="3"/>
    </row>
    <row r="8" customFormat="false" ht="15.75" hidden="false" customHeight="false" outlineLevel="0" collapsed="false">
      <c r="B8" s="3"/>
      <c r="C8" s="3"/>
      <c r="E8" s="3"/>
      <c r="F8" s="3"/>
    </row>
    <row r="9" s="4" customFormat="true" ht="21" hidden="false" customHeight="false" outlineLevel="0" collapsed="false">
      <c r="A9" s="2" t="s">
        <v>0</v>
      </c>
      <c r="B9" s="2"/>
      <c r="C9" s="2"/>
      <c r="D9" s="2"/>
      <c r="E9" s="2"/>
      <c r="F9" s="2"/>
      <c r="G9" s="2"/>
    </row>
    <row r="10" customFormat="false" ht="16.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6.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16.5" hidden="false" customHeight="false" outlineLevel="0" collapsed="false">
      <c r="B13" s="7" t="s">
        <v>2</v>
      </c>
      <c r="C13" s="7"/>
    </row>
    <row r="14" customFormat="false" ht="18.75" hidden="false" customHeight="false" outlineLevel="0" collapsed="false">
      <c r="B14" s="7"/>
      <c r="C14" s="8"/>
    </row>
    <row r="15" customFormat="false" ht="16.5" hidden="false" customHeight="false" outlineLevel="0" collapsed="false">
      <c r="B15" s="7" t="s">
        <v>3</v>
      </c>
      <c r="C15" s="7"/>
    </row>
    <row r="16" customFormat="false" ht="16.5" hidden="false" customHeight="false" outlineLevel="0" collapsed="false">
      <c r="B16" s="7"/>
      <c r="C16" s="7"/>
    </row>
    <row r="17" customFormat="false" ht="16.5" hidden="false" customHeight="false" outlineLevel="0" collapsed="false">
      <c r="B17" s="1" t="s">
        <v>4</v>
      </c>
      <c r="C17" s="7"/>
    </row>
    <row r="18" customFormat="false" ht="16.5" hidden="false" customHeight="false" outlineLevel="0" collapsed="false">
      <c r="A18" s="1" t="s">
        <v>5</v>
      </c>
      <c r="C18" s="7"/>
    </row>
    <row r="19" customFormat="false" ht="16.5" hidden="false" customHeight="false" outlineLevel="0" collapsed="false">
      <c r="A19" s="1" t="s">
        <v>6</v>
      </c>
      <c r="C19" s="7"/>
    </row>
    <row r="20" customFormat="false" ht="16.5" hidden="false" customHeight="false" outlineLevel="0" collapsed="false">
      <c r="A20" s="1" t="s">
        <v>7</v>
      </c>
      <c r="B20" s="7"/>
      <c r="C20" s="7"/>
    </row>
    <row r="21" customFormat="false" ht="16.5" hidden="false" customHeight="false" outlineLevel="0" collapsed="false">
      <c r="A21" s="1" t="s">
        <v>8</v>
      </c>
      <c r="B21" s="7"/>
      <c r="C21" s="7"/>
    </row>
    <row r="22" customFormat="false" ht="16.5" hidden="false" customHeight="false" outlineLevel="0" collapsed="false">
      <c r="B22" s="1" t="s">
        <v>9</v>
      </c>
      <c r="C22" s="7"/>
    </row>
    <row r="23" customFormat="false" ht="16.5" hidden="false" customHeight="false" outlineLevel="0" collapsed="false">
      <c r="A23" s="1" t="s">
        <v>10</v>
      </c>
      <c r="B23" s="7"/>
      <c r="C23" s="7"/>
    </row>
    <row r="24" customFormat="false" ht="16.5" hidden="false" customHeight="false" outlineLevel="0" collapsed="false">
      <c r="C24" s="7"/>
    </row>
    <row r="25" customFormat="false" ht="15.75" hidden="false" customHeight="false" outlineLevel="0" collapsed="false">
      <c r="B25" s="9" t="s">
        <v>11</v>
      </c>
    </row>
    <row r="26" customFormat="false" ht="15.75" hidden="false" customHeight="false" outlineLevel="0" collapsed="false">
      <c r="B26" s="9"/>
    </row>
    <row r="27" customFormat="false" ht="15.75" hidden="false" customHeight="false" outlineLevel="0" collapsed="false">
      <c r="B27" s="1" t="s">
        <v>12</v>
      </c>
    </row>
    <row r="28" customFormat="false" ht="15.75" hidden="false" customHeight="false" outlineLevel="0" collapsed="false">
      <c r="A28" s="1" t="s">
        <v>13</v>
      </c>
    </row>
    <row r="30" customFormat="false" ht="15.75" hidden="false" customHeight="true" outlineLevel="0" collapsed="false">
      <c r="B30" s="10" t="s">
        <v>14</v>
      </c>
      <c r="C30" s="11"/>
      <c r="D30" s="12" t="s">
        <v>15</v>
      </c>
      <c r="E30" s="12" t="s">
        <v>16</v>
      </c>
      <c r="F30" s="12" t="s">
        <v>17</v>
      </c>
      <c r="G30" s="12" t="s">
        <v>18</v>
      </c>
    </row>
    <row r="31" customFormat="false" ht="15.75" hidden="false" customHeight="false" outlineLevel="0" collapsed="false">
      <c r="B31" s="13" t="s">
        <v>19</v>
      </c>
      <c r="C31" s="14"/>
      <c r="D31" s="12"/>
      <c r="E31" s="12"/>
      <c r="F31" s="12"/>
      <c r="G31" s="12"/>
    </row>
    <row r="32" customFormat="false" ht="15.75" hidden="false" customHeight="false" outlineLevel="0" collapsed="false">
      <c r="B32" s="13"/>
      <c r="C32" s="14"/>
      <c r="D32" s="12"/>
      <c r="E32" s="12"/>
      <c r="F32" s="12"/>
      <c r="G32" s="12"/>
    </row>
    <row r="33" customFormat="false" ht="15.75" hidden="false" customHeight="false" outlineLevel="0" collapsed="false">
      <c r="B33" s="13"/>
      <c r="C33" s="14"/>
      <c r="D33" s="12"/>
      <c r="E33" s="12"/>
      <c r="F33" s="12"/>
      <c r="G33" s="12"/>
    </row>
    <row r="34" customFormat="false" ht="19.5" hidden="false" customHeight="true" outlineLevel="0" collapsed="false">
      <c r="B34" s="15"/>
      <c r="C34" s="16"/>
      <c r="D34" s="12"/>
      <c r="E34" s="12"/>
      <c r="F34" s="12"/>
      <c r="G34" s="12"/>
    </row>
    <row r="35" customFormat="false" ht="16.5" hidden="false" customHeight="false" outlineLevel="0" collapsed="false">
      <c r="B35" s="17" t="s">
        <v>20</v>
      </c>
      <c r="C35" s="18"/>
      <c r="D35" s="19" t="n">
        <v>6340500</v>
      </c>
      <c r="E35" s="19" t="n">
        <v>6840500</v>
      </c>
      <c r="F35" s="20" t="n">
        <f aca="false">E35/D35*100</f>
        <v>107.885813421654</v>
      </c>
      <c r="G35" s="21" t="n">
        <f aca="false">E35-D35</f>
        <v>500000</v>
      </c>
    </row>
    <row r="36" customFormat="false" ht="15.75" hidden="false" customHeight="false" outlineLevel="0" collapsed="false">
      <c r="B36" s="22" t="s">
        <v>21</v>
      </c>
      <c r="C36" s="23"/>
      <c r="D36" s="24" t="n">
        <v>8615799</v>
      </c>
      <c r="E36" s="24" t="n">
        <v>9356834</v>
      </c>
      <c r="F36" s="20" t="n">
        <f aca="false">E36/D36*100</f>
        <v>108.600885419913</v>
      </c>
      <c r="G36" s="21" t="n">
        <f aca="false">E36-D36</f>
        <v>741035</v>
      </c>
    </row>
    <row r="37" customFormat="false" ht="15.75" hidden="false" customHeight="false" outlineLevel="0" collapsed="false">
      <c r="B37" s="22" t="s">
        <v>22</v>
      </c>
      <c r="C37" s="23"/>
      <c r="D37" s="24" t="n">
        <v>15917398</v>
      </c>
      <c r="E37" s="24" t="n">
        <v>15917398</v>
      </c>
      <c r="F37" s="20" t="n">
        <f aca="false">E37/D37*100</f>
        <v>100</v>
      </c>
      <c r="G37" s="21" t="n">
        <f aca="false">E37-D37</f>
        <v>0</v>
      </c>
    </row>
    <row r="38" customFormat="false" ht="15.75" hidden="false" customHeight="false" outlineLevel="0" collapsed="false">
      <c r="B38" s="22" t="s">
        <v>23</v>
      </c>
      <c r="C38" s="23"/>
      <c r="D38" s="24" t="n">
        <v>819931</v>
      </c>
      <c r="E38" s="24" t="n">
        <v>1522181</v>
      </c>
      <c r="F38" s="20" t="n">
        <f aca="false">E38/D38*100</f>
        <v>185.647450822081</v>
      </c>
      <c r="G38" s="21" t="n">
        <f aca="false">E38-D38</f>
        <v>702250</v>
      </c>
    </row>
    <row r="39" customFormat="false" ht="15.75" hidden="false" customHeight="false" outlineLevel="0" collapsed="false">
      <c r="A39" s="25"/>
      <c r="B39" s="18" t="s">
        <v>24</v>
      </c>
      <c r="C39" s="26"/>
      <c r="D39" s="27" t="n">
        <v>2033987</v>
      </c>
      <c r="E39" s="27" t="n">
        <v>2033987</v>
      </c>
      <c r="F39" s="20"/>
      <c r="G39" s="21" t="n">
        <f aca="false">E39-D39</f>
        <v>0</v>
      </c>
    </row>
    <row r="40" customFormat="false" ht="15.75" hidden="false" customHeight="true" outlineLevel="0" collapsed="false">
      <c r="B40" s="28" t="s">
        <v>25</v>
      </c>
      <c r="C40" s="28"/>
      <c r="D40" s="29" t="n">
        <f aca="false">SUM(D35:D39)</f>
        <v>33727615</v>
      </c>
      <c r="E40" s="30" t="n">
        <f aca="false">SUM(E35:E39)</f>
        <v>35670900</v>
      </c>
      <c r="F40" s="31" t="n">
        <f aca="false">E40/D40*100</f>
        <v>105.761702984335</v>
      </c>
      <c r="G40" s="32" t="n">
        <f aca="false">SUM(G35:G39)</f>
        <v>1943285</v>
      </c>
    </row>
    <row r="41" customFormat="false" ht="15.75" hidden="false" customHeight="false" outlineLevel="0" collapsed="false">
      <c r="F41" s="33"/>
      <c r="G41" s="34"/>
    </row>
    <row r="42" customFormat="false" ht="15.75" hidden="false" customHeight="false" outlineLevel="0" collapsed="false">
      <c r="B42" s="1" t="s">
        <v>26</v>
      </c>
      <c r="F42" s="33"/>
      <c r="G42" s="34"/>
    </row>
    <row r="43" customFormat="false" ht="15.75" hidden="false" customHeight="false" outlineLevel="0" collapsed="false">
      <c r="B43" s="1" t="s">
        <v>27</v>
      </c>
      <c r="F43" s="33"/>
      <c r="G43" s="34"/>
    </row>
    <row r="44" customFormat="false" ht="15.75" hidden="false" customHeight="false" outlineLevel="0" collapsed="false">
      <c r="A44" s="1" t="s">
        <v>28</v>
      </c>
      <c r="F44" s="33"/>
      <c r="G44" s="34"/>
    </row>
    <row r="45" customFormat="false" ht="15.75" hidden="false" customHeight="false" outlineLevel="0" collapsed="false">
      <c r="B45" s="1" t="s">
        <v>29</v>
      </c>
      <c r="F45" s="33"/>
      <c r="G45" s="34"/>
    </row>
    <row r="46" customFormat="false" ht="15.75" hidden="false" customHeight="false" outlineLevel="0" collapsed="false">
      <c r="A46" s="1" t="s">
        <v>30</v>
      </c>
      <c r="F46" s="33"/>
      <c r="G46" s="34"/>
    </row>
    <row r="47" customFormat="false" ht="15.75" hidden="false" customHeight="false" outlineLevel="0" collapsed="false">
      <c r="F47" s="33"/>
      <c r="G47" s="34"/>
    </row>
    <row r="48" customFormat="false" ht="15.75" hidden="false" customHeight="false" outlineLevel="0" collapsed="false">
      <c r="B48" s="1" t="s">
        <v>31</v>
      </c>
      <c r="F48" s="33"/>
      <c r="G48" s="34"/>
    </row>
    <row r="49" customFormat="false" ht="15.75" hidden="false" customHeight="false" outlineLevel="0" collapsed="false">
      <c r="A49" s="1" t="s">
        <v>32</v>
      </c>
      <c r="F49" s="33"/>
      <c r="G49" s="34"/>
    </row>
    <row r="50" customFormat="false" ht="15.75" hidden="false" customHeight="false" outlineLevel="0" collapsed="false">
      <c r="A50" s="1" t="s">
        <v>33</v>
      </c>
      <c r="F50" s="33"/>
      <c r="G50" s="34"/>
    </row>
    <row r="51" customFormat="false" ht="15.75" hidden="false" customHeight="false" outlineLevel="0" collapsed="false">
      <c r="F51" s="33"/>
      <c r="G51" s="34"/>
    </row>
    <row r="52" customFormat="false" ht="15.75" hidden="false" customHeight="false" outlineLevel="0" collapsed="false">
      <c r="F52" s="33"/>
      <c r="G52" s="34"/>
    </row>
    <row r="53" customFormat="false" ht="15.75" hidden="false" customHeight="false" outlineLevel="0" collapsed="false">
      <c r="F53" s="33"/>
      <c r="G53" s="34"/>
    </row>
    <row r="54" customFormat="false" ht="15.75" hidden="false" customHeight="false" outlineLevel="0" collapsed="false">
      <c r="B54" s="1" t="s">
        <v>34</v>
      </c>
      <c r="F54" s="33"/>
      <c r="G54" s="34"/>
    </row>
    <row r="55" customFormat="false" ht="15.75" hidden="false" customHeight="false" outlineLevel="0" collapsed="false">
      <c r="A55" s="1" t="s">
        <v>35</v>
      </c>
      <c r="F55" s="33"/>
      <c r="G55" s="34"/>
    </row>
    <row r="56" customFormat="false" ht="15.75" hidden="false" customHeight="false" outlineLevel="0" collapsed="false">
      <c r="A56" s="1" t="s">
        <v>36</v>
      </c>
      <c r="F56" s="33"/>
      <c r="G56" s="34"/>
    </row>
    <row r="57" customFormat="false" ht="15.75" hidden="false" customHeight="false" outlineLevel="0" collapsed="false">
      <c r="B57" s="1" t="s">
        <v>37</v>
      </c>
      <c r="F57" s="33"/>
      <c r="G57" s="34"/>
    </row>
    <row r="58" customFormat="false" ht="15.75" hidden="false" customHeight="false" outlineLevel="0" collapsed="false">
      <c r="A58" s="1" t="s">
        <v>38</v>
      </c>
      <c r="F58" s="33"/>
      <c r="G58" s="34"/>
    </row>
    <row r="59" customFormat="false" ht="15.75" hidden="false" customHeight="false" outlineLevel="0" collapsed="false">
      <c r="B59" s="1" t="s">
        <v>39</v>
      </c>
      <c r="F59" s="33"/>
      <c r="G59" s="34"/>
    </row>
    <row r="60" customFormat="false" ht="15.75" hidden="false" customHeight="false" outlineLevel="0" collapsed="false">
      <c r="A60" s="1" t="s">
        <v>40</v>
      </c>
      <c r="F60" s="33"/>
      <c r="G60" s="34"/>
    </row>
    <row r="61" customFormat="false" ht="15.75" hidden="false" customHeight="false" outlineLevel="0" collapsed="false">
      <c r="B61" s="1" t="s">
        <v>41</v>
      </c>
      <c r="F61" s="33"/>
      <c r="G61" s="34"/>
    </row>
    <row r="62" customFormat="false" ht="15.75" hidden="false" customHeight="false" outlineLevel="0" collapsed="false">
      <c r="A62" s="1" t="s">
        <v>42</v>
      </c>
      <c r="F62" s="33"/>
      <c r="G62" s="34"/>
    </row>
    <row r="63" customFormat="false" ht="15.75" hidden="false" customHeight="false" outlineLevel="0" collapsed="false">
      <c r="B63" s="1" t="s">
        <v>43</v>
      </c>
      <c r="F63" s="33"/>
      <c r="G63" s="34"/>
    </row>
    <row r="64" customFormat="false" ht="15.75" hidden="false" customHeight="false" outlineLevel="0" collapsed="false">
      <c r="A64" s="1" t="s">
        <v>44</v>
      </c>
      <c r="F64" s="33"/>
      <c r="G64" s="34"/>
    </row>
    <row r="65" customFormat="false" ht="15.75" hidden="false" customHeight="false" outlineLevel="0" collapsed="false">
      <c r="B65" s="1" t="s">
        <v>45</v>
      </c>
      <c r="F65" s="33"/>
      <c r="G65" s="34"/>
    </row>
    <row r="66" customFormat="false" ht="15.75" hidden="false" customHeight="false" outlineLevel="0" collapsed="false">
      <c r="A66" s="1" t="s">
        <v>46</v>
      </c>
      <c r="F66" s="33"/>
      <c r="G66" s="34"/>
    </row>
    <row r="67" customFormat="false" ht="15.75" hidden="false" customHeight="false" outlineLevel="0" collapsed="false">
      <c r="B67" s="1" t="s">
        <v>47</v>
      </c>
      <c r="F67" s="33"/>
      <c r="G67" s="34"/>
    </row>
    <row r="68" customFormat="false" ht="15.75" hidden="false" customHeight="false" outlineLevel="0" collapsed="false">
      <c r="A68" s="1" t="s">
        <v>48</v>
      </c>
      <c r="F68" s="33"/>
      <c r="G68" s="34"/>
    </row>
    <row r="69" customFormat="false" ht="15.75" hidden="false" customHeight="false" outlineLevel="0" collapsed="false">
      <c r="A69" s="1" t="s">
        <v>49</v>
      </c>
      <c r="F69" s="33"/>
      <c r="G69" s="34"/>
    </row>
    <row r="70" customFormat="false" ht="15.75" hidden="false" customHeight="false" outlineLevel="0" collapsed="false">
      <c r="A70" s="1" t="s">
        <v>50</v>
      </c>
      <c r="F70" s="33"/>
      <c r="G70" s="34"/>
    </row>
    <row r="71" customFormat="false" ht="15.75" hidden="false" customHeight="false" outlineLevel="0" collapsed="false">
      <c r="A71" s="1" t="s">
        <v>51</v>
      </c>
      <c r="F71" s="33"/>
      <c r="G71" s="34"/>
    </row>
    <row r="72" customFormat="false" ht="15.75" hidden="false" customHeight="false" outlineLevel="0" collapsed="false">
      <c r="F72" s="33"/>
      <c r="G72" s="34"/>
    </row>
    <row r="73" s="25" customFormat="true" ht="15.75" hidden="false" customHeight="false" outlineLevel="0" collapsed="false">
      <c r="B73" s="35" t="s">
        <v>52</v>
      </c>
      <c r="G73" s="36"/>
    </row>
    <row r="74" s="25" customFormat="true" ht="15.75" hidden="false" customHeight="false" outlineLevel="0" collapsed="false">
      <c r="B74" s="35"/>
      <c r="G74" s="36"/>
    </row>
    <row r="75" s="25" customFormat="true" ht="15.75" hidden="false" customHeight="false" outlineLevel="0" collapsed="false">
      <c r="B75" s="25" t="s">
        <v>53</v>
      </c>
      <c r="G75" s="36"/>
    </row>
    <row r="76" s="25" customFormat="true" ht="15.75" hidden="false" customHeight="false" outlineLevel="0" collapsed="false">
      <c r="B76" s="25" t="s">
        <v>54</v>
      </c>
      <c r="G76" s="36"/>
    </row>
    <row r="77" s="25" customFormat="true" ht="15.75" hidden="false" customHeight="false" outlineLevel="0" collapsed="false">
      <c r="G77" s="36"/>
    </row>
    <row r="78" s="25" customFormat="true" ht="15" hidden="false" customHeight="true" outlineLevel="0" collapsed="false">
      <c r="B78" s="10" t="s">
        <v>55</v>
      </c>
      <c r="C78" s="11"/>
      <c r="D78" s="12" t="s">
        <v>15</v>
      </c>
      <c r="E78" s="12" t="s">
        <v>16</v>
      </c>
      <c r="F78" s="12" t="s">
        <v>56</v>
      </c>
      <c r="G78" s="12" t="s">
        <v>57</v>
      </c>
    </row>
    <row r="79" s="25" customFormat="true" ht="15" hidden="false" customHeight="true" outlineLevel="0" collapsed="false">
      <c r="B79" s="37"/>
      <c r="C79" s="14"/>
      <c r="D79" s="12"/>
      <c r="E79" s="12"/>
      <c r="F79" s="12"/>
      <c r="G79" s="12"/>
    </row>
    <row r="80" s="25" customFormat="true" ht="15" hidden="false" customHeight="true" outlineLevel="0" collapsed="false">
      <c r="B80" s="37"/>
      <c r="C80" s="14"/>
      <c r="D80" s="12"/>
      <c r="E80" s="12"/>
      <c r="F80" s="12"/>
      <c r="G80" s="12"/>
    </row>
    <row r="81" s="25" customFormat="true" ht="15.75" hidden="false" customHeight="false" outlineLevel="0" collapsed="false">
      <c r="B81" s="13"/>
      <c r="C81" s="14"/>
      <c r="D81" s="12"/>
      <c r="E81" s="12"/>
      <c r="F81" s="12"/>
      <c r="G81" s="12"/>
    </row>
    <row r="82" s="25" customFormat="true" ht="16.5" hidden="false" customHeight="false" outlineLevel="0" collapsed="false">
      <c r="B82" s="15"/>
      <c r="C82" s="16"/>
      <c r="D82" s="12"/>
      <c r="E82" s="12"/>
      <c r="F82" s="12"/>
      <c r="G82" s="12"/>
    </row>
    <row r="83" s="25" customFormat="true" ht="16.5" hidden="false" customHeight="false" outlineLevel="0" collapsed="false">
      <c r="B83" s="17" t="s">
        <v>58</v>
      </c>
      <c r="C83" s="17"/>
      <c r="D83" s="27" t="n">
        <v>17192058</v>
      </c>
      <c r="E83" s="27" t="n">
        <v>17218112</v>
      </c>
      <c r="F83" s="38" t="n">
        <f aca="false">E83/D83*100</f>
        <v>100.151546720003</v>
      </c>
      <c r="G83" s="39" t="n">
        <f aca="false">E83-D83</f>
        <v>26054</v>
      </c>
    </row>
    <row r="84" s="25" customFormat="true" ht="15.75" hidden="false" customHeight="true" outlineLevel="0" collapsed="false">
      <c r="B84" s="22" t="s">
        <v>59</v>
      </c>
      <c r="C84" s="22"/>
      <c r="D84" s="24" t="n">
        <v>9596371</v>
      </c>
      <c r="E84" s="24" t="n">
        <v>10545022</v>
      </c>
      <c r="F84" s="20" t="n">
        <f aca="false">E84/D84*100</f>
        <v>109.885518181821</v>
      </c>
      <c r="G84" s="40" t="n">
        <f aca="false">E84-D84</f>
        <v>948651</v>
      </c>
    </row>
    <row r="85" s="25" customFormat="true" ht="15.75" hidden="false" customHeight="false" outlineLevel="0" collapsed="false">
      <c r="B85" s="22" t="s">
        <v>60</v>
      </c>
      <c r="C85" s="22"/>
      <c r="D85" s="24" t="n">
        <v>44121</v>
      </c>
      <c r="E85" s="24" t="n">
        <v>44121</v>
      </c>
      <c r="F85" s="20" t="n">
        <f aca="false">E85/D85*100</f>
        <v>100</v>
      </c>
      <c r="G85" s="40" t="n">
        <f aca="false">E85-D85</f>
        <v>0</v>
      </c>
    </row>
    <row r="86" s="25" customFormat="true" ht="15.75" hidden="false" customHeight="false" outlineLevel="0" collapsed="false">
      <c r="B86" s="22" t="s">
        <v>61</v>
      </c>
      <c r="C86" s="22"/>
      <c r="D86" s="24" t="n">
        <v>213977</v>
      </c>
      <c r="E86" s="24" t="n">
        <v>216277</v>
      </c>
      <c r="F86" s="20" t="n">
        <f aca="false">E86/D86*100</f>
        <v>101.074881879828</v>
      </c>
      <c r="G86" s="40" t="n">
        <f aca="false">E86-D86</f>
        <v>2300</v>
      </c>
    </row>
    <row r="87" s="25" customFormat="true" ht="15.75" hidden="false" customHeight="false" outlineLevel="0" collapsed="false">
      <c r="B87" s="41" t="s">
        <v>62</v>
      </c>
      <c r="C87" s="42"/>
      <c r="D87" s="43" t="n">
        <v>2112511</v>
      </c>
      <c r="E87" s="44" t="n">
        <v>2147511</v>
      </c>
      <c r="F87" s="45" t="n">
        <f aca="false">E87/D87*100</f>
        <v>101.656796106624</v>
      </c>
      <c r="G87" s="46" t="n">
        <f aca="false">E87-D87</f>
        <v>35000</v>
      </c>
    </row>
    <row r="88" s="25" customFormat="true" ht="15.75" hidden="false" customHeight="false" outlineLevel="0" collapsed="false">
      <c r="B88" s="18" t="s">
        <v>63</v>
      </c>
      <c r="C88" s="26"/>
      <c r="D88" s="17"/>
      <c r="E88" s="26"/>
      <c r="F88" s="20"/>
      <c r="G88" s="21"/>
    </row>
    <row r="89" s="25" customFormat="true" ht="15.75" hidden="false" customHeight="false" outlineLevel="0" collapsed="false">
      <c r="B89" s="22" t="s">
        <v>64</v>
      </c>
      <c r="C89" s="22"/>
      <c r="D89" s="24" t="n">
        <v>3886566</v>
      </c>
      <c r="E89" s="24" t="n">
        <v>4707150</v>
      </c>
      <c r="F89" s="20" t="n">
        <f aca="false">E89/D89*100</f>
        <v>121.113342729803</v>
      </c>
      <c r="G89" s="40" t="n">
        <f aca="false">E89-D89</f>
        <v>820584</v>
      </c>
    </row>
    <row r="90" s="25" customFormat="true" ht="15.75" hidden="false" customHeight="false" outlineLevel="0" collapsed="false">
      <c r="B90" s="22" t="s">
        <v>65</v>
      </c>
      <c r="C90" s="22"/>
      <c r="D90" s="24" t="n">
        <v>109907</v>
      </c>
      <c r="E90" s="24" t="n">
        <v>114907</v>
      </c>
      <c r="F90" s="20" t="n">
        <f aca="false">E90/D90*100</f>
        <v>104.549300772471</v>
      </c>
      <c r="G90" s="40" t="n">
        <f aca="false">E90-D90</f>
        <v>5000</v>
      </c>
    </row>
    <row r="91" s="25" customFormat="true" ht="15.75" hidden="false" customHeight="false" outlineLevel="0" collapsed="false">
      <c r="B91" s="22" t="s">
        <v>66</v>
      </c>
      <c r="C91" s="22"/>
      <c r="D91" s="24" t="n">
        <v>572104</v>
      </c>
      <c r="E91" s="24" t="n">
        <v>677800</v>
      </c>
      <c r="F91" s="20" t="n">
        <f aca="false">E91/D91*100</f>
        <v>118.474962594214</v>
      </c>
      <c r="G91" s="40" t="n">
        <f aca="false">E91-D91</f>
        <v>105696</v>
      </c>
    </row>
    <row r="92" s="25" customFormat="true" ht="16.5" hidden="false" customHeight="false" outlineLevel="0" collapsed="false">
      <c r="B92" s="28" t="s">
        <v>25</v>
      </c>
      <c r="C92" s="28"/>
      <c r="D92" s="30" t="n">
        <f aca="false">SUM(D83:D91)</f>
        <v>33727615</v>
      </c>
      <c r="E92" s="30" t="n">
        <f aca="false">SUM(E83:E91)</f>
        <v>35670900</v>
      </c>
      <c r="F92" s="31" t="n">
        <f aca="false">E92/D92*100</f>
        <v>105.761702984335</v>
      </c>
      <c r="G92" s="47" t="n">
        <f aca="false">SUM(G83:G91)</f>
        <v>1943285</v>
      </c>
    </row>
    <row r="93" s="25" customFormat="true" ht="15.75" hidden="false" customHeight="false" outlineLevel="0" collapsed="false">
      <c r="G93" s="36"/>
    </row>
    <row r="94" s="25" customFormat="true" ht="15.75" hidden="false" customHeight="false" outlineLevel="0" collapsed="false">
      <c r="B94" s="25" t="s">
        <v>67</v>
      </c>
      <c r="G94" s="36"/>
    </row>
    <row r="95" s="25" customFormat="true" ht="15.75" hidden="false" customHeight="false" outlineLevel="0" collapsed="false">
      <c r="A95" s="25" t="s">
        <v>68</v>
      </c>
      <c r="G95" s="36"/>
    </row>
    <row r="96" s="25" customFormat="true" ht="15.75" hidden="false" customHeight="false" outlineLevel="0" collapsed="false">
      <c r="B96" s="25" t="s">
        <v>69</v>
      </c>
      <c r="G96" s="36"/>
    </row>
    <row r="97" s="25" customFormat="true" ht="15.75" hidden="false" customHeight="false" outlineLevel="0" collapsed="false">
      <c r="A97" s="25" t="s">
        <v>70</v>
      </c>
      <c r="G97" s="36"/>
    </row>
    <row r="98" s="25" customFormat="true" ht="15.75" hidden="false" customHeight="false" outlineLevel="0" collapsed="false">
      <c r="A98" s="25" t="s">
        <v>71</v>
      </c>
      <c r="G98" s="36"/>
    </row>
    <row r="99" s="25" customFormat="true" ht="15.75" hidden="false" customHeight="false" outlineLevel="0" collapsed="false">
      <c r="B99" s="25" t="s">
        <v>72</v>
      </c>
      <c r="G99" s="36"/>
    </row>
    <row r="100" s="25" customFormat="true" ht="15.75" hidden="false" customHeight="false" outlineLevel="0" collapsed="false">
      <c r="A100" s="25" t="s">
        <v>73</v>
      </c>
      <c r="G100" s="36"/>
    </row>
    <row r="101" s="25" customFormat="true" ht="15.75" hidden="false" customHeight="false" outlineLevel="0" collapsed="false">
      <c r="G101" s="36"/>
    </row>
    <row r="102" customFormat="false" ht="16.5" hidden="false" customHeight="false" outlineLevel="0" collapsed="false">
      <c r="B102" s="7" t="s">
        <v>74</v>
      </c>
      <c r="G102" s="48"/>
    </row>
    <row r="103" customFormat="false" ht="15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</row>
    <row r="104" customFormat="false" ht="15.75" hidden="false" customHeight="false" outlineLevel="0" collapsed="false">
      <c r="A104" s="25"/>
      <c r="B104" s="25" t="s">
        <v>75</v>
      </c>
      <c r="C104" s="25"/>
      <c r="D104" s="25"/>
      <c r="E104" s="25"/>
      <c r="F104" s="25"/>
      <c r="G104" s="25"/>
      <c r="H104" s="25"/>
    </row>
    <row r="105" customFormat="false" ht="15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</row>
    <row r="106" customFormat="false" ht="15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</row>
    <row r="107" customFormat="false" ht="15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</row>
    <row r="108" customFormat="false" ht="15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</row>
    <row r="109" customFormat="false" ht="15.75" hidden="false" customHeight="false" outlineLevel="0" collapsed="false">
      <c r="A109" s="25" t="s">
        <v>76</v>
      </c>
      <c r="B109" s="25"/>
      <c r="C109" s="25"/>
      <c r="D109" s="25"/>
      <c r="E109" s="25"/>
      <c r="F109" s="25"/>
      <c r="G109" s="25"/>
      <c r="H109" s="25"/>
    </row>
    <row r="110" customFormat="false" ht="15.75" hidden="false" customHeight="false" outlineLevel="0" collapsed="false">
      <c r="A110" s="25" t="s">
        <v>77</v>
      </c>
      <c r="B110" s="25"/>
      <c r="C110" s="25"/>
      <c r="D110" s="25"/>
      <c r="E110" s="25"/>
      <c r="F110" s="25"/>
      <c r="G110" s="25"/>
      <c r="H110" s="25"/>
    </row>
    <row r="111" customFormat="false" ht="15.75" hidden="false" customHeight="false" outlineLevel="0" collapsed="false">
      <c r="A111" s="25"/>
      <c r="B111" s="25" t="s">
        <v>78</v>
      </c>
      <c r="C111" s="25"/>
      <c r="D111" s="25"/>
      <c r="E111" s="25"/>
      <c r="F111" s="25"/>
      <c r="G111" s="25"/>
      <c r="H111" s="25"/>
    </row>
    <row r="112" customFormat="false" ht="15.75" hidden="false" customHeight="false" outlineLevel="0" collapsed="false">
      <c r="A112" s="25" t="s">
        <v>79</v>
      </c>
      <c r="B112" s="25"/>
      <c r="C112" s="25"/>
      <c r="D112" s="25"/>
      <c r="E112" s="25"/>
      <c r="F112" s="25"/>
      <c r="G112" s="25"/>
      <c r="H112" s="25"/>
    </row>
    <row r="113" customFormat="false" ht="15.75" hidden="false" customHeight="false" outlineLevel="0" collapsed="false">
      <c r="A113" s="25" t="s">
        <v>80</v>
      </c>
      <c r="B113" s="25"/>
      <c r="C113" s="25"/>
      <c r="D113" s="25"/>
      <c r="E113" s="25"/>
      <c r="F113" s="25"/>
      <c r="G113" s="25"/>
      <c r="H113" s="25"/>
    </row>
    <row r="114" customFormat="false" ht="15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</row>
    <row r="115" s="25" customFormat="true" ht="16.5" hidden="false" customHeight="true" outlineLevel="0" collapsed="false">
      <c r="B115" s="49" t="s">
        <v>81</v>
      </c>
      <c r="C115" s="50"/>
      <c r="D115" s="50"/>
      <c r="E115" s="50"/>
      <c r="F115" s="50"/>
    </row>
    <row r="116" s="25" customFormat="true" ht="15.75" hidden="false" customHeight="false" outlineLevel="0" collapsed="false">
      <c r="B116" s="50"/>
      <c r="C116" s="50"/>
      <c r="D116" s="50"/>
      <c r="E116" s="50"/>
      <c r="F116" s="50"/>
    </row>
    <row r="117" customFormat="false" ht="15.75" hidden="false" customHeight="false" outlineLevel="0" collapsed="false">
      <c r="B117" s="51" t="s">
        <v>82</v>
      </c>
      <c r="C117" s="51"/>
      <c r="D117" s="51"/>
      <c r="E117" s="51"/>
      <c r="F117" s="51"/>
    </row>
    <row r="118" customFormat="false" ht="15.75" hidden="false" customHeight="false" outlineLevel="0" collapsed="false">
      <c r="B118" s="51" t="s">
        <v>83</v>
      </c>
      <c r="C118" s="51"/>
      <c r="D118" s="51"/>
      <c r="E118" s="51"/>
      <c r="F118" s="51"/>
    </row>
    <row r="119" customFormat="false" ht="15.75" hidden="false" customHeight="false" outlineLevel="0" collapsed="false">
      <c r="A119" s="1" t="s">
        <v>84</v>
      </c>
      <c r="B119" s="51"/>
      <c r="C119" s="51"/>
      <c r="D119" s="51"/>
      <c r="E119" s="51"/>
      <c r="F119" s="51"/>
    </row>
    <row r="120" customFormat="false" ht="15.75" hidden="false" customHeight="false" outlineLevel="0" collapsed="false">
      <c r="B120" s="51" t="s">
        <v>85</v>
      </c>
      <c r="C120" s="51"/>
      <c r="D120" s="51"/>
      <c r="E120" s="51"/>
      <c r="F120" s="51"/>
    </row>
    <row r="121" customFormat="false" ht="15.75" hidden="false" customHeight="false" outlineLevel="0" collapsed="false">
      <c r="A121" s="1" t="s">
        <v>86</v>
      </c>
      <c r="B121" s="51"/>
      <c r="C121" s="51"/>
      <c r="D121" s="51"/>
      <c r="E121" s="51"/>
      <c r="F121" s="51"/>
    </row>
    <row r="122" customFormat="false" ht="15.75" hidden="false" customHeight="false" outlineLevel="0" collapsed="false">
      <c r="A122" s="1" t="s">
        <v>87</v>
      </c>
      <c r="B122" s="51"/>
      <c r="C122" s="51"/>
      <c r="D122" s="51"/>
      <c r="E122" s="51"/>
      <c r="F122" s="51"/>
    </row>
    <row r="123" customFormat="false" ht="15.75" hidden="false" customHeight="false" outlineLevel="0" collapsed="false">
      <c r="B123" s="51" t="s">
        <v>88</v>
      </c>
      <c r="C123" s="51"/>
      <c r="D123" s="51"/>
      <c r="E123" s="51"/>
      <c r="F123" s="51"/>
    </row>
    <row r="124" customFormat="false" ht="15.75" hidden="false" customHeight="false" outlineLevel="0" collapsed="false">
      <c r="A124" s="1" t="s">
        <v>89</v>
      </c>
      <c r="B124" s="51"/>
      <c r="C124" s="51"/>
      <c r="D124" s="51"/>
      <c r="E124" s="51"/>
      <c r="F124" s="51"/>
    </row>
    <row r="125" customFormat="false" ht="15.75" hidden="false" customHeight="false" outlineLevel="0" collapsed="false">
      <c r="A125" s="1" t="s">
        <v>90</v>
      </c>
      <c r="B125" s="51"/>
      <c r="C125" s="51"/>
      <c r="D125" s="51"/>
      <c r="E125" s="51"/>
      <c r="F125" s="51"/>
    </row>
    <row r="126" customFormat="false" ht="15.75" hidden="false" customHeight="false" outlineLevel="0" collapsed="false">
      <c r="B126" s="51"/>
      <c r="C126" s="51"/>
      <c r="D126" s="51"/>
      <c r="E126" s="51"/>
      <c r="F126" s="51"/>
    </row>
    <row r="127" customFormat="false" ht="16.5" hidden="false" customHeight="false" outlineLevel="0" collapsed="false">
      <c r="B127" s="49" t="s">
        <v>91</v>
      </c>
      <c r="C127" s="51"/>
      <c r="D127" s="51"/>
      <c r="E127" s="51"/>
      <c r="F127" s="51"/>
    </row>
    <row r="128" customFormat="false" ht="15.75" hidden="false" customHeight="false" outlineLevel="0" collapsed="false">
      <c r="A128" s="25"/>
      <c r="B128" s="35"/>
      <c r="C128" s="25"/>
      <c r="D128" s="36"/>
      <c r="E128" s="36"/>
      <c r="F128" s="36"/>
      <c r="G128" s="25"/>
      <c r="H128" s="25"/>
    </row>
    <row r="129" customFormat="false" ht="15.75" hidden="false" customHeight="false" outlineLevel="0" collapsed="false">
      <c r="B129" s="1" t="s">
        <v>92</v>
      </c>
      <c r="D129" s="48"/>
      <c r="E129" s="48"/>
      <c r="F129" s="48"/>
    </row>
    <row r="130" customFormat="false" ht="15.75" hidden="false" customHeight="false" outlineLevel="0" collapsed="false">
      <c r="A130" s="1" t="s">
        <v>93</v>
      </c>
      <c r="D130" s="48"/>
      <c r="E130" s="48"/>
      <c r="F130" s="48"/>
    </row>
    <row r="131" customFormat="false" ht="15.75" hidden="false" customHeight="false" outlineLevel="0" collapsed="false">
      <c r="B131" s="1" t="s">
        <v>94</v>
      </c>
      <c r="D131" s="48"/>
      <c r="E131" s="48"/>
      <c r="F131" s="48"/>
    </row>
    <row r="132" customFormat="false" ht="15.75" hidden="false" customHeight="false" outlineLevel="0" collapsed="false">
      <c r="B132" s="1" t="s">
        <v>95</v>
      </c>
      <c r="D132" s="48"/>
      <c r="E132" s="48"/>
      <c r="F132" s="48"/>
    </row>
    <row r="133" customFormat="false" ht="15.75" hidden="false" customHeight="false" outlineLevel="0" collapsed="false">
      <c r="B133" s="1" t="s">
        <v>96</v>
      </c>
      <c r="D133" s="48"/>
      <c r="E133" s="48"/>
      <c r="F133" s="48"/>
    </row>
    <row r="134" customFormat="false" ht="15.75" hidden="false" customHeight="true" outlineLevel="0" collapsed="false">
      <c r="A134" s="1" t="s">
        <v>97</v>
      </c>
      <c r="D134" s="48"/>
      <c r="E134" s="48"/>
      <c r="F134" s="48"/>
    </row>
    <row r="135" customFormat="false" ht="15.75" hidden="false" customHeight="true" outlineLevel="0" collapsed="false">
      <c r="A135" s="25"/>
      <c r="B135" s="25"/>
      <c r="C135" s="25"/>
      <c r="D135" s="36"/>
      <c r="E135" s="36"/>
      <c r="F135" s="36"/>
      <c r="G135" s="25"/>
      <c r="H135" s="25"/>
    </row>
    <row r="136" customFormat="false" ht="15" hidden="false" customHeight="true" outlineLevel="0" collapsed="false">
      <c r="B136" s="10" t="s">
        <v>98</v>
      </c>
      <c r="C136" s="52"/>
      <c r="D136" s="12" t="s">
        <v>15</v>
      </c>
      <c r="E136" s="12" t="s">
        <v>99</v>
      </c>
      <c r="F136" s="12" t="s">
        <v>56</v>
      </c>
      <c r="G136" s="12" t="s">
        <v>100</v>
      </c>
    </row>
    <row r="137" customFormat="false" ht="15.75" hidden="false" customHeight="false" outlineLevel="0" collapsed="false">
      <c r="B137" s="13"/>
      <c r="C137" s="14"/>
      <c r="D137" s="12"/>
      <c r="E137" s="12"/>
      <c r="F137" s="12"/>
      <c r="G137" s="12"/>
    </row>
    <row r="138" customFormat="false" ht="33" hidden="false" customHeight="true" outlineLevel="0" collapsed="false">
      <c r="B138" s="15"/>
      <c r="C138" s="16"/>
      <c r="D138" s="12"/>
      <c r="E138" s="12"/>
      <c r="F138" s="12"/>
      <c r="G138" s="12"/>
    </row>
    <row r="139" customFormat="false" ht="16.5" hidden="false" customHeight="true" outlineLevel="0" collapsed="false">
      <c r="B139" s="53" t="s">
        <v>101</v>
      </c>
      <c r="C139" s="54"/>
      <c r="D139" s="55" t="n">
        <v>1023006</v>
      </c>
      <c r="E139" s="1" t="n">
        <v>1277806</v>
      </c>
      <c r="F139" s="20" t="n">
        <f aca="false">E139/D139*100</f>
        <v>124.906989792826</v>
      </c>
      <c r="G139" s="40" t="n">
        <f aca="false">E139-D139</f>
        <v>254800</v>
      </c>
    </row>
    <row r="140" customFormat="false" ht="16.5" hidden="false" customHeight="true" outlineLevel="0" collapsed="false">
      <c r="B140" s="56" t="s">
        <v>102</v>
      </c>
      <c r="C140" s="57"/>
      <c r="D140" s="55" t="n">
        <v>46720</v>
      </c>
      <c r="E140" s="55" t="n">
        <v>46720</v>
      </c>
      <c r="F140" s="20" t="n">
        <f aca="false">E140/D140*100</f>
        <v>100</v>
      </c>
      <c r="G140" s="40" t="n">
        <f aca="false">E140-D140</f>
        <v>0</v>
      </c>
    </row>
    <row r="141" customFormat="false" ht="15.75" hidden="false" customHeight="true" outlineLevel="0" collapsed="false">
      <c r="B141" s="58" t="s">
        <v>103</v>
      </c>
      <c r="C141" s="59"/>
      <c r="D141" s="55" t="n">
        <v>1002392</v>
      </c>
      <c r="E141" s="55" t="n">
        <v>1039392</v>
      </c>
      <c r="F141" s="20" t="n">
        <f aca="false">E141/D141*100</f>
        <v>103.691170719639</v>
      </c>
      <c r="G141" s="40" t="n">
        <f aca="false">E141-D141</f>
        <v>37000</v>
      </c>
    </row>
    <row r="142" customFormat="false" ht="15.75" hidden="false" customHeight="true" outlineLevel="0" collapsed="false">
      <c r="B142" s="58" t="s">
        <v>104</v>
      </c>
      <c r="C142" s="59"/>
      <c r="D142" s="55" t="n">
        <v>983330</v>
      </c>
      <c r="E142" s="55" t="n">
        <v>998330</v>
      </c>
      <c r="F142" s="20" t="n">
        <f aca="false">E142/D142*100</f>
        <v>101.525428899759</v>
      </c>
      <c r="G142" s="40" t="n">
        <f aca="false">E142-D142</f>
        <v>15000</v>
      </c>
    </row>
    <row r="143" customFormat="false" ht="30.75" hidden="false" customHeight="true" outlineLevel="0" collapsed="false">
      <c r="B143" s="60" t="s">
        <v>105</v>
      </c>
      <c r="C143" s="60"/>
      <c r="D143" s="55" t="n">
        <v>884612</v>
      </c>
      <c r="E143" s="55" t="n">
        <v>901301</v>
      </c>
      <c r="F143" s="20" t="n">
        <f aca="false">E143/D143*100</f>
        <v>101.886589826952</v>
      </c>
      <c r="G143" s="40" t="n">
        <f aca="false">E143-D143</f>
        <v>16689</v>
      </c>
    </row>
    <row r="144" customFormat="false" ht="15.75" hidden="false" customHeight="false" outlineLevel="0" collapsed="false">
      <c r="B144" s="58" t="s">
        <v>106</v>
      </c>
      <c r="C144" s="61"/>
      <c r="D144" s="55" t="n">
        <v>5440144</v>
      </c>
      <c r="E144" s="55" t="n">
        <v>6414144</v>
      </c>
      <c r="F144" s="20" t="n">
        <f aca="false">E144/D144*100</f>
        <v>117.90393783694</v>
      </c>
      <c r="G144" s="40" t="n">
        <f aca="false">E144-D144</f>
        <v>974000</v>
      </c>
    </row>
    <row r="145" customFormat="false" ht="30" hidden="false" customHeight="true" outlineLevel="0" collapsed="false">
      <c r="B145" s="60" t="s">
        <v>107</v>
      </c>
      <c r="C145" s="60"/>
      <c r="D145" s="55" t="n">
        <v>778804</v>
      </c>
      <c r="E145" s="55" t="n">
        <v>835804</v>
      </c>
      <c r="F145" s="20" t="n">
        <f aca="false">E145/D145*100</f>
        <v>107.318914643479</v>
      </c>
      <c r="G145" s="40" t="n">
        <f aca="false">E145-D145</f>
        <v>57000</v>
      </c>
    </row>
    <row r="146" customFormat="false" ht="15.75" hidden="false" customHeight="true" outlineLevel="0" collapsed="false">
      <c r="B146" s="62" t="s">
        <v>108</v>
      </c>
      <c r="C146" s="63"/>
      <c r="D146" s="55" t="n">
        <v>5555315</v>
      </c>
      <c r="E146" s="55" t="n">
        <v>5957315</v>
      </c>
      <c r="F146" s="20" t="n">
        <f aca="false">E146/D146*100</f>
        <v>107.236313332367</v>
      </c>
      <c r="G146" s="40" t="n">
        <f aca="false">E146-D146</f>
        <v>402000</v>
      </c>
    </row>
    <row r="147" customFormat="false" ht="15.75" hidden="false" customHeight="false" outlineLevel="0" collapsed="false">
      <c r="B147" s="64" t="s">
        <v>109</v>
      </c>
      <c r="C147" s="65"/>
      <c r="D147" s="66" t="n">
        <v>639204</v>
      </c>
      <c r="E147" s="55" t="n">
        <v>749900</v>
      </c>
      <c r="F147" s="20" t="n">
        <f aca="false">E147/D147*100</f>
        <v>117.317789000069</v>
      </c>
      <c r="G147" s="40" t="n">
        <f aca="false">E147-D147</f>
        <v>110696</v>
      </c>
    </row>
    <row r="148" customFormat="false" ht="17.25" hidden="false" customHeight="true" outlineLevel="0" collapsed="false">
      <c r="B148" s="67" t="s">
        <v>110</v>
      </c>
      <c r="C148" s="68"/>
      <c r="D148" s="28" t="n">
        <f aca="false">SUM(D139:D147)</f>
        <v>16353527</v>
      </c>
      <c r="E148" s="28" t="n">
        <f aca="false">SUM(E139:E147)</f>
        <v>18220712</v>
      </c>
      <c r="F148" s="69" t="n">
        <f aca="false">E148/D148*100</f>
        <v>111.417628747609</v>
      </c>
      <c r="G148" s="47" t="n">
        <f aca="false">SUM(G139:G147)</f>
        <v>1867185</v>
      </c>
    </row>
    <row r="149" customFormat="false" ht="15.75" hidden="false" customHeight="true" outlineLevel="0" collapsed="false">
      <c r="A149" s="25"/>
      <c r="B149" s="25"/>
      <c r="C149" s="25"/>
      <c r="D149" s="36"/>
      <c r="E149" s="36"/>
      <c r="F149" s="36"/>
      <c r="G149" s="25"/>
      <c r="H149" s="25"/>
    </row>
    <row r="150" customFormat="false" ht="15.75" hidden="false" customHeight="true" outlineLevel="0" collapsed="false">
      <c r="A150" s="25"/>
      <c r="B150" s="25" t="s">
        <v>111</v>
      </c>
      <c r="C150" s="25"/>
      <c r="D150" s="36"/>
      <c r="E150" s="36"/>
      <c r="F150" s="36"/>
      <c r="G150" s="25"/>
      <c r="H150" s="25"/>
    </row>
    <row r="151" customFormat="false" ht="15.75" hidden="false" customHeight="true" outlineLevel="0" collapsed="false">
      <c r="A151" s="25" t="s">
        <v>112</v>
      </c>
      <c r="B151" s="25"/>
      <c r="C151" s="25"/>
      <c r="D151" s="36"/>
      <c r="E151" s="36"/>
      <c r="F151" s="36"/>
      <c r="G151" s="25"/>
      <c r="H151" s="25"/>
    </row>
    <row r="152" customFormat="false" ht="15.75" hidden="false" customHeight="true" outlineLevel="0" collapsed="false">
      <c r="A152" s="25"/>
      <c r="B152" s="25" t="s">
        <v>113</v>
      </c>
      <c r="C152" s="25"/>
      <c r="D152" s="36"/>
      <c r="E152" s="36"/>
      <c r="F152" s="36"/>
      <c r="G152" s="25"/>
    </row>
    <row r="153" customFormat="false" ht="15.75" hidden="false" customHeight="true" outlineLevel="0" collapsed="false">
      <c r="A153" s="1" t="s">
        <v>114</v>
      </c>
      <c r="D153" s="48"/>
      <c r="E153" s="48"/>
      <c r="F153" s="48"/>
    </row>
    <row r="154" customFormat="false" ht="16.5" hidden="false" customHeight="true" outlineLevel="0" collapsed="false">
      <c r="A154" s="25" t="s">
        <v>115</v>
      </c>
      <c r="B154" s="25"/>
      <c r="C154" s="25"/>
      <c r="D154" s="25"/>
      <c r="E154" s="25"/>
      <c r="F154" s="25"/>
      <c r="G154" s="36"/>
      <c r="H154" s="25"/>
    </row>
    <row r="155" customFormat="false" ht="16.5" hidden="false" customHeight="true" outlineLevel="0" collapsed="false">
      <c r="A155" s="25" t="s">
        <v>116</v>
      </c>
      <c r="B155" s="25"/>
      <c r="C155" s="25"/>
      <c r="D155" s="25"/>
      <c r="E155" s="25"/>
      <c r="F155" s="25"/>
      <c r="G155" s="36"/>
      <c r="H155" s="25"/>
    </row>
    <row r="156" customFormat="false" ht="16.5" hidden="false" customHeight="true" outlineLevel="0" collapsed="false">
      <c r="A156" s="25"/>
      <c r="B156" s="25"/>
      <c r="C156" s="25"/>
      <c r="D156" s="25"/>
      <c r="E156" s="25"/>
      <c r="F156" s="25"/>
      <c r="G156" s="36"/>
      <c r="H156" s="25"/>
    </row>
    <row r="157" customFormat="false" ht="16.5" hidden="false" customHeight="true" outlineLevel="0" collapsed="false">
      <c r="A157" s="25"/>
      <c r="B157" s="25"/>
      <c r="C157" s="25"/>
      <c r="D157" s="25"/>
      <c r="E157" s="25"/>
      <c r="F157" s="25"/>
      <c r="G157" s="36"/>
      <c r="H157" s="25"/>
    </row>
    <row r="158" customFormat="false" ht="16.5" hidden="false" customHeight="true" outlineLevel="0" collapsed="false">
      <c r="A158" s="25"/>
      <c r="B158" s="25"/>
      <c r="C158" s="25"/>
      <c r="D158" s="25"/>
      <c r="E158" s="25"/>
      <c r="F158" s="25"/>
      <c r="G158" s="36"/>
      <c r="H158" s="25"/>
    </row>
    <row r="159" customFormat="false" ht="16.5" hidden="false" customHeight="true" outlineLevel="0" collapsed="false">
      <c r="A159" s="25"/>
      <c r="B159" s="25" t="s">
        <v>117</v>
      </c>
      <c r="C159" s="25"/>
      <c r="D159" s="25"/>
      <c r="E159" s="25"/>
      <c r="F159" s="25"/>
      <c r="G159" s="36"/>
      <c r="H159" s="25"/>
    </row>
    <row r="160" customFormat="false" ht="16.5" hidden="false" customHeight="true" outlineLevel="0" collapsed="false">
      <c r="A160" s="25" t="s">
        <v>118</v>
      </c>
      <c r="B160" s="25"/>
      <c r="C160" s="25"/>
      <c r="D160" s="25"/>
      <c r="E160" s="25"/>
      <c r="F160" s="25"/>
      <c r="G160" s="36"/>
      <c r="H160" s="25"/>
    </row>
    <row r="161" customFormat="false" ht="16.5" hidden="false" customHeight="true" outlineLevel="0" collapsed="false">
      <c r="A161" s="25" t="s">
        <v>119</v>
      </c>
      <c r="B161" s="25"/>
      <c r="C161" s="25"/>
      <c r="D161" s="25"/>
      <c r="E161" s="25"/>
      <c r="F161" s="25"/>
      <c r="G161" s="36"/>
      <c r="H161" s="25"/>
    </row>
    <row r="162" customFormat="false" ht="15.75" hidden="false" customHeight="false" outlineLevel="0" collapsed="false">
      <c r="A162" s="25"/>
      <c r="B162" s="25" t="s">
        <v>120</v>
      </c>
      <c r="C162" s="25"/>
      <c r="D162" s="25"/>
      <c r="E162" s="25"/>
      <c r="F162" s="25"/>
      <c r="G162" s="25"/>
    </row>
    <row r="163" customFormat="false" ht="15.75" hidden="false" customHeight="false" outlineLevel="0" collapsed="false">
      <c r="A163" s="25" t="s">
        <v>121</v>
      </c>
      <c r="B163" s="25"/>
      <c r="C163" s="25"/>
      <c r="D163" s="25"/>
      <c r="E163" s="25"/>
      <c r="F163" s="25"/>
      <c r="G163" s="25"/>
    </row>
    <row r="164" customFormat="false" ht="15.75" hidden="false" customHeight="false" outlineLevel="0" collapsed="false">
      <c r="A164" s="25" t="s">
        <v>122</v>
      </c>
      <c r="B164" s="25"/>
      <c r="C164" s="25"/>
      <c r="D164" s="25"/>
      <c r="E164" s="25"/>
      <c r="F164" s="25"/>
      <c r="G164" s="25"/>
    </row>
    <row r="165" customFormat="false" ht="15.75" hidden="false" customHeight="false" outlineLevel="0" collapsed="false">
      <c r="A165" s="25" t="s">
        <v>123</v>
      </c>
      <c r="B165" s="25"/>
      <c r="C165" s="25"/>
      <c r="D165" s="25"/>
      <c r="E165" s="25"/>
      <c r="F165" s="25"/>
      <c r="G165" s="25"/>
    </row>
    <row r="166" customFormat="false" ht="15.75" hidden="false" customHeight="false" outlineLevel="0" collapsed="false">
      <c r="A166" s="25" t="s">
        <v>124</v>
      </c>
      <c r="B166" s="25"/>
      <c r="C166" s="25"/>
      <c r="D166" s="25"/>
      <c r="E166" s="25"/>
      <c r="F166" s="25"/>
      <c r="G166" s="25"/>
    </row>
    <row r="167" customFormat="false" ht="15.75" hidden="false" customHeight="false" outlineLevel="0" collapsed="false">
      <c r="A167" s="25"/>
      <c r="B167" s="25" t="s">
        <v>125</v>
      </c>
      <c r="C167" s="25"/>
      <c r="D167" s="25"/>
      <c r="E167" s="25"/>
      <c r="F167" s="25"/>
      <c r="G167" s="25"/>
    </row>
    <row r="168" customFormat="false" ht="15.75" hidden="false" customHeight="false" outlineLevel="0" collapsed="false">
      <c r="A168" s="25" t="s">
        <v>126</v>
      </c>
      <c r="B168" s="25"/>
      <c r="C168" s="25"/>
      <c r="D168" s="25"/>
      <c r="E168" s="25"/>
      <c r="F168" s="25"/>
      <c r="G168" s="25"/>
    </row>
    <row r="169" customFormat="false" ht="15.75" hidden="false" customHeight="false" outlineLevel="0" collapsed="false">
      <c r="A169" s="25"/>
      <c r="B169" s="25" t="s">
        <v>127</v>
      </c>
      <c r="C169" s="25"/>
      <c r="D169" s="25"/>
      <c r="E169" s="25"/>
      <c r="F169" s="25"/>
      <c r="G169" s="25"/>
    </row>
    <row r="170" customFormat="false" ht="15.75" hidden="false" customHeight="false" outlineLevel="0" collapsed="false">
      <c r="A170" s="25" t="s">
        <v>128</v>
      </c>
      <c r="B170" s="25"/>
      <c r="C170" s="25"/>
      <c r="D170" s="25"/>
      <c r="E170" s="25"/>
      <c r="F170" s="25"/>
      <c r="G170" s="25"/>
    </row>
    <row r="171" customFormat="false" ht="15.75" hidden="false" customHeight="false" outlineLevel="0" collapsed="false">
      <c r="A171" s="25" t="s">
        <v>129</v>
      </c>
      <c r="B171" s="25"/>
      <c r="C171" s="25"/>
      <c r="D171" s="25"/>
      <c r="E171" s="25"/>
      <c r="F171" s="25"/>
      <c r="G171" s="25"/>
    </row>
    <row r="172" customFormat="false" ht="15.75" hidden="false" customHeight="false" outlineLevel="0" collapsed="false">
      <c r="A172" s="25" t="s">
        <v>130</v>
      </c>
      <c r="B172" s="25"/>
      <c r="C172" s="25"/>
      <c r="D172" s="25"/>
      <c r="E172" s="25"/>
      <c r="F172" s="25"/>
      <c r="G172" s="25"/>
    </row>
    <row r="173" customFormat="false" ht="15.75" hidden="false" customHeight="false" outlineLevel="0" collapsed="false">
      <c r="A173" s="25" t="s">
        <v>131</v>
      </c>
      <c r="B173" s="25"/>
      <c r="C173" s="25"/>
      <c r="D173" s="25"/>
      <c r="E173" s="25"/>
      <c r="F173" s="25"/>
      <c r="G173" s="25"/>
    </row>
    <row r="174" customFormat="false" ht="15.75" hidden="false" customHeight="false" outlineLevel="0" collapsed="false">
      <c r="A174" s="25" t="s">
        <v>132</v>
      </c>
      <c r="B174" s="25"/>
      <c r="C174" s="25"/>
      <c r="D174" s="25"/>
      <c r="E174" s="25"/>
      <c r="F174" s="25"/>
      <c r="G174" s="25"/>
    </row>
    <row r="175" customFormat="false" ht="15.75" hidden="false" customHeight="false" outlineLevel="0" collapsed="false">
      <c r="A175" s="25" t="s">
        <v>133</v>
      </c>
      <c r="B175" s="25"/>
      <c r="C175" s="25"/>
      <c r="D175" s="25"/>
      <c r="E175" s="25"/>
      <c r="F175" s="25"/>
      <c r="G175" s="25"/>
    </row>
    <row r="176" customFormat="false" ht="15.75" hidden="false" customHeight="false" outlineLevel="0" collapsed="false">
      <c r="A176" s="25" t="s">
        <v>134</v>
      </c>
      <c r="B176" s="25"/>
      <c r="C176" s="25"/>
      <c r="D176" s="25"/>
      <c r="E176" s="25"/>
      <c r="F176" s="25"/>
      <c r="G176" s="25"/>
    </row>
    <row r="177" customFormat="false" ht="15.75" hidden="false" customHeight="false" outlineLevel="0" collapsed="false">
      <c r="A177" s="25" t="s">
        <v>135</v>
      </c>
      <c r="B177" s="25"/>
      <c r="C177" s="25"/>
      <c r="D177" s="25"/>
      <c r="E177" s="25"/>
      <c r="F177" s="25"/>
      <c r="G177" s="25"/>
    </row>
    <row r="178" customFormat="false" ht="15.75" hidden="false" customHeight="false" outlineLevel="0" collapsed="false">
      <c r="A178" s="25" t="s">
        <v>136</v>
      </c>
      <c r="B178" s="25"/>
      <c r="C178" s="25"/>
      <c r="D178" s="25"/>
      <c r="E178" s="25"/>
      <c r="F178" s="25"/>
      <c r="G178" s="25"/>
    </row>
    <row r="179" customFormat="false" ht="15.75" hidden="false" customHeight="false" outlineLevel="0" collapsed="false">
      <c r="A179" s="25"/>
      <c r="B179" s="25" t="s">
        <v>137</v>
      </c>
      <c r="C179" s="25"/>
      <c r="D179" s="25"/>
      <c r="E179" s="25"/>
      <c r="F179" s="25"/>
      <c r="G179" s="25"/>
    </row>
    <row r="180" customFormat="false" ht="15.75" hidden="false" customHeight="false" outlineLevel="0" collapsed="false">
      <c r="A180" s="25" t="s">
        <v>138</v>
      </c>
      <c r="B180" s="25"/>
      <c r="C180" s="25"/>
      <c r="D180" s="25"/>
      <c r="E180" s="25"/>
      <c r="F180" s="25"/>
      <c r="G180" s="25"/>
    </row>
    <row r="181" customFormat="false" ht="15.75" hidden="false" customHeight="false" outlineLevel="0" collapsed="false">
      <c r="A181" s="25" t="s">
        <v>139</v>
      </c>
      <c r="B181" s="25"/>
      <c r="C181" s="25"/>
      <c r="D181" s="25"/>
      <c r="E181" s="25"/>
      <c r="F181" s="25"/>
      <c r="G181" s="25"/>
    </row>
    <row r="182" customFormat="false" ht="15.75" hidden="false" customHeight="false" outlineLevel="0" collapsed="false">
      <c r="A182" s="25"/>
      <c r="B182" s="25" t="s">
        <v>140</v>
      </c>
      <c r="C182" s="25"/>
      <c r="D182" s="25"/>
      <c r="E182" s="70" t="s">
        <v>141</v>
      </c>
      <c r="F182" s="36" t="s">
        <v>142</v>
      </c>
      <c r="G182" s="25"/>
    </row>
    <row r="183" customFormat="false" ht="15.75" hidden="false" customHeight="false" outlineLevel="0" collapsed="false">
      <c r="A183" s="25"/>
      <c r="B183" s="25" t="s">
        <v>143</v>
      </c>
      <c r="C183" s="25"/>
      <c r="D183" s="25"/>
      <c r="E183" s="70" t="s">
        <v>144</v>
      </c>
      <c r="F183" s="36" t="s">
        <v>142</v>
      </c>
      <c r="G183" s="25"/>
    </row>
    <row r="184" customFormat="false" ht="15.75" hidden="false" customHeight="false" outlineLevel="0" collapsed="false">
      <c r="A184" s="25"/>
      <c r="B184" s="25" t="s">
        <v>145</v>
      </c>
      <c r="C184" s="25"/>
      <c r="D184" s="25"/>
      <c r="E184" s="70" t="s">
        <v>146</v>
      </c>
      <c r="F184" s="36" t="s">
        <v>142</v>
      </c>
      <c r="G184" s="25"/>
    </row>
    <row r="185" customFormat="false" ht="15.75" hidden="false" customHeight="false" outlineLevel="0" collapsed="false">
      <c r="A185" s="25"/>
      <c r="B185" s="25" t="s">
        <v>147</v>
      </c>
      <c r="C185" s="25"/>
      <c r="D185" s="25"/>
      <c r="E185" s="70" t="s">
        <v>146</v>
      </c>
      <c r="F185" s="36" t="s">
        <v>142</v>
      </c>
      <c r="G185" s="25"/>
    </row>
    <row r="186" customFormat="false" ht="15.75" hidden="false" customHeight="false" outlineLevel="0" collapsed="false">
      <c r="A186" s="25"/>
      <c r="B186" s="25" t="s">
        <v>148</v>
      </c>
      <c r="C186" s="25"/>
      <c r="D186" s="25"/>
      <c r="E186" s="70" t="s">
        <v>149</v>
      </c>
      <c r="F186" s="36" t="s">
        <v>142</v>
      </c>
      <c r="G186" s="25"/>
    </row>
    <row r="187" customFormat="false" ht="15.75" hidden="false" customHeight="false" outlineLevel="0" collapsed="false">
      <c r="A187" s="25"/>
      <c r="B187" s="25" t="s">
        <v>150</v>
      </c>
      <c r="C187" s="25"/>
      <c r="D187" s="25"/>
      <c r="E187" s="25"/>
      <c r="F187" s="25"/>
      <c r="G187" s="25"/>
    </row>
    <row r="188" customFormat="false" ht="15.75" hidden="false" customHeight="false" outlineLevel="0" collapsed="false">
      <c r="A188" s="25" t="s">
        <v>151</v>
      </c>
      <c r="B188" s="25"/>
      <c r="C188" s="25"/>
      <c r="D188" s="25"/>
      <c r="E188" s="25"/>
      <c r="F188" s="25"/>
      <c r="G188" s="25"/>
    </row>
    <row r="189" customFormat="false" ht="15.75" hidden="false" customHeight="false" outlineLevel="0" collapsed="false">
      <c r="A189" s="25" t="s">
        <v>152</v>
      </c>
      <c r="B189" s="25"/>
      <c r="C189" s="25"/>
      <c r="D189" s="25"/>
      <c r="E189" s="25"/>
      <c r="F189" s="25"/>
      <c r="G189" s="25"/>
    </row>
    <row r="190" customFormat="false" ht="15.75" hidden="false" customHeight="false" outlineLevel="0" collapsed="false">
      <c r="A190" s="25" t="s">
        <v>153</v>
      </c>
      <c r="B190" s="25"/>
      <c r="C190" s="25"/>
      <c r="D190" s="25"/>
      <c r="E190" s="25"/>
      <c r="F190" s="25"/>
      <c r="G190" s="25"/>
    </row>
    <row r="191" customFormat="false" ht="15.75" hidden="false" customHeight="false" outlineLevel="0" collapsed="false">
      <c r="A191" s="25"/>
      <c r="B191" s="25" t="s">
        <v>154</v>
      </c>
      <c r="C191" s="25"/>
      <c r="D191" s="25"/>
      <c r="E191" s="25"/>
      <c r="F191" s="25"/>
      <c r="G191" s="25"/>
    </row>
    <row r="192" customFormat="false" ht="15.75" hidden="false" customHeight="false" outlineLevel="0" collapsed="false">
      <c r="A192" s="25" t="s">
        <v>155</v>
      </c>
      <c r="B192" s="25"/>
      <c r="C192" s="25"/>
      <c r="D192" s="25"/>
      <c r="E192" s="25"/>
      <c r="F192" s="25"/>
      <c r="G192" s="25"/>
    </row>
    <row r="193" customFormat="false" ht="15.75" hidden="false" customHeight="false" outlineLevel="0" collapsed="false">
      <c r="A193" s="25"/>
      <c r="B193" s="25"/>
      <c r="C193" s="25"/>
      <c r="D193" s="25"/>
      <c r="E193" s="25"/>
      <c r="F193" s="25"/>
      <c r="G193" s="25"/>
    </row>
    <row r="194" customFormat="false" ht="15.75" hidden="false" customHeight="false" outlineLevel="0" collapsed="false">
      <c r="A194" s="25"/>
      <c r="B194" s="25" t="s">
        <v>156</v>
      </c>
      <c r="C194" s="25"/>
      <c r="D194" s="25"/>
      <c r="E194" s="25"/>
      <c r="F194" s="25"/>
      <c r="G194" s="25"/>
    </row>
    <row r="195" customFormat="false" ht="15.75" hidden="false" customHeight="false" outlineLevel="0" collapsed="false">
      <c r="A195" s="25" t="s">
        <v>157</v>
      </c>
      <c r="B195" s="25"/>
      <c r="C195" s="25"/>
      <c r="D195" s="25"/>
      <c r="E195" s="25"/>
      <c r="F195" s="25"/>
      <c r="G195" s="25"/>
    </row>
    <row r="196" customFormat="false" ht="15.75" hidden="false" customHeight="false" outlineLevel="0" collapsed="false">
      <c r="A196" s="25" t="s">
        <v>158</v>
      </c>
      <c r="B196" s="25"/>
      <c r="C196" s="25"/>
      <c r="D196" s="25"/>
      <c r="E196" s="25"/>
      <c r="F196" s="25"/>
      <c r="G196" s="25"/>
    </row>
    <row r="197" customFormat="false" ht="15.75" hidden="false" customHeight="false" outlineLevel="0" collapsed="false">
      <c r="A197" s="25" t="s">
        <v>159</v>
      </c>
      <c r="B197" s="25"/>
      <c r="C197" s="25"/>
      <c r="D197" s="25"/>
      <c r="E197" s="25"/>
      <c r="F197" s="25"/>
      <c r="G197" s="25"/>
    </row>
    <row r="198" customFormat="false" ht="15.75" hidden="false" customHeight="false" outlineLevel="0" collapsed="false">
      <c r="A198" s="25" t="s">
        <v>160</v>
      </c>
      <c r="B198" s="25"/>
      <c r="C198" s="25"/>
      <c r="D198" s="25"/>
      <c r="E198" s="25"/>
      <c r="F198" s="25"/>
      <c r="G198" s="25"/>
    </row>
    <row r="199" customFormat="false" ht="15.75" hidden="false" customHeight="false" outlineLevel="0" collapsed="false">
      <c r="A199" s="25" t="s">
        <v>161</v>
      </c>
      <c r="B199" s="25"/>
      <c r="C199" s="25"/>
      <c r="D199" s="25"/>
      <c r="E199" s="25"/>
      <c r="F199" s="25"/>
      <c r="G199" s="25"/>
    </row>
    <row r="200" customFormat="false" ht="15.75" hidden="false" customHeight="false" outlineLevel="0" collapsed="false">
      <c r="A200" s="25" t="s">
        <v>162</v>
      </c>
      <c r="B200" s="25"/>
      <c r="C200" s="25"/>
      <c r="D200" s="25"/>
      <c r="E200" s="25"/>
      <c r="F200" s="25"/>
      <c r="G200" s="25"/>
    </row>
    <row r="201" customFormat="false" ht="15.75" hidden="false" customHeight="false" outlineLevel="0" collapsed="false">
      <c r="A201" s="25"/>
      <c r="B201" s="25"/>
      <c r="C201" s="25"/>
      <c r="D201" s="25"/>
      <c r="E201" s="25"/>
      <c r="F201" s="25"/>
      <c r="G201" s="25"/>
    </row>
    <row r="202" customFormat="false" ht="15.75" hidden="false" customHeight="false" outlineLevel="0" collapsed="false">
      <c r="A202" s="25"/>
      <c r="B202" s="25"/>
      <c r="C202" s="25"/>
      <c r="D202" s="25"/>
      <c r="E202" s="25"/>
      <c r="F202" s="25"/>
      <c r="G202" s="25"/>
    </row>
    <row r="203" customFormat="false" ht="15.75" hidden="false" customHeight="false" outlineLevel="0" collapsed="false">
      <c r="A203" s="25"/>
      <c r="B203" s="25"/>
      <c r="C203" s="25"/>
      <c r="D203" s="25"/>
      <c r="E203" s="25"/>
      <c r="F203" s="25"/>
      <c r="G203" s="25"/>
    </row>
    <row r="204" customFormat="false" ht="18.75" hidden="false" customHeight="false" outlineLevel="0" collapsed="false">
      <c r="B204" s="71" t="s">
        <v>163</v>
      </c>
      <c r="C204" s="25"/>
      <c r="D204" s="25"/>
      <c r="E204" s="25"/>
      <c r="F204" s="25"/>
      <c r="G204" s="25"/>
    </row>
    <row r="205" customFormat="false" ht="16.5" hidden="false" customHeight="false" outlineLevel="0" collapsed="false">
      <c r="B205" s="7" t="s">
        <v>164</v>
      </c>
      <c r="C205" s="25"/>
      <c r="D205" s="25"/>
      <c r="E205" s="72"/>
      <c r="F205" s="25"/>
      <c r="G205" s="25"/>
    </row>
    <row r="206" customFormat="false" ht="18.75" hidden="false" customHeight="false" outlineLevel="0" collapsed="false">
      <c r="B206" s="73" t="s">
        <v>165</v>
      </c>
      <c r="C206" s="25"/>
      <c r="D206" s="25"/>
      <c r="E206" s="25"/>
      <c r="F206" s="25"/>
      <c r="G206" s="25"/>
    </row>
    <row r="207" customFormat="false" ht="18.75" hidden="false" customHeight="false" outlineLevel="0" collapsed="false">
      <c r="B207" s="73"/>
      <c r="C207" s="25"/>
      <c r="D207" s="25"/>
      <c r="E207" s="25"/>
      <c r="F207" s="25"/>
      <c r="G207" s="25"/>
    </row>
    <row r="208" customFormat="false" ht="18.75" hidden="false" customHeight="false" outlineLevel="0" collapsed="false">
      <c r="B208" s="73"/>
      <c r="C208" s="25"/>
      <c r="D208" s="25"/>
      <c r="E208" s="25"/>
      <c r="F208" s="25"/>
      <c r="G208" s="25"/>
    </row>
    <row r="209" customFormat="false" ht="18.75" hidden="false" customHeight="false" outlineLevel="0" collapsed="false">
      <c r="B209" s="73"/>
      <c r="C209" s="25"/>
      <c r="D209" s="25"/>
      <c r="E209" s="25"/>
      <c r="F209" s="25"/>
      <c r="G209" s="25"/>
    </row>
    <row r="210" customFormat="false" ht="18.75" hidden="false" customHeight="false" outlineLevel="0" collapsed="false">
      <c r="B210" s="73"/>
      <c r="C210" s="25"/>
      <c r="D210" s="25"/>
      <c r="E210" s="25"/>
      <c r="F210" s="25"/>
      <c r="G210" s="25"/>
    </row>
    <row r="211" s="74" customFormat="true" ht="13.5" hidden="false" customHeight="false" outlineLevel="0" collapsed="false">
      <c r="B211" s="75"/>
      <c r="C211" s="75"/>
      <c r="D211" s="75"/>
      <c r="E211" s="75"/>
      <c r="F211" s="76"/>
      <c r="G211" s="75"/>
    </row>
  </sheetData>
  <mergeCells count="17">
    <mergeCell ref="A2:G2"/>
    <mergeCell ref="A9:G9"/>
    <mergeCell ref="A10:G10"/>
    <mergeCell ref="D30:D34"/>
    <mergeCell ref="E30:E34"/>
    <mergeCell ref="F30:F34"/>
    <mergeCell ref="G30:G34"/>
    <mergeCell ref="D78:D82"/>
    <mergeCell ref="E78:E82"/>
    <mergeCell ref="F78:F82"/>
    <mergeCell ref="G78:G82"/>
    <mergeCell ref="D136:D138"/>
    <mergeCell ref="E136:E138"/>
    <mergeCell ref="F136:F138"/>
    <mergeCell ref="G136:G138"/>
    <mergeCell ref="B143:C143"/>
    <mergeCell ref="B145:C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5" activeCellId="0" sqref="B95"/>
    </sheetView>
  </sheetViews>
  <sheetFormatPr defaultColWidth="9.328125" defaultRowHeight="12.75" zeroHeight="false" outlineLevelRow="0" outlineLevelCol="0"/>
  <cols>
    <col collapsed="false" customWidth="true" hidden="false" outlineLevel="0" max="1" min="1" style="77" width="50.99"/>
    <col collapsed="false" customWidth="true" hidden="false" outlineLevel="0" max="2" min="2" style="77" width="7.65"/>
    <col collapsed="false" customWidth="true" hidden="false" outlineLevel="0" max="11" min="3" style="77" width="13.16"/>
    <col collapsed="false" customWidth="false" hidden="false" outlineLevel="0" max="257" min="12" style="77" width="9.33"/>
  </cols>
  <sheetData>
    <row r="1" customFormat="false" ht="18.75" hidden="false" customHeight="false" outlineLevel="0" collapsed="false">
      <c r="A1" s="78" t="s">
        <v>166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4.2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80"/>
      <c r="J2" s="79" t="s">
        <v>167</v>
      </c>
      <c r="K2" s="79"/>
    </row>
    <row r="3" customFormat="false" ht="15.75" hidden="false" customHeight="false" outlineLevel="0" collapsed="false">
      <c r="A3" s="81" t="s">
        <v>168</v>
      </c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2.75" hidden="false" customHeight="true" outlineLevel="0" collapsed="false">
      <c r="A5" s="83" t="s">
        <v>169</v>
      </c>
      <c r="B5" s="83" t="s">
        <v>170</v>
      </c>
      <c r="C5" s="84" t="s">
        <v>171</v>
      </c>
      <c r="D5" s="84"/>
      <c r="E5" s="84"/>
      <c r="F5" s="84" t="s">
        <v>172</v>
      </c>
      <c r="G5" s="84"/>
      <c r="H5" s="84"/>
      <c r="I5" s="84" t="s">
        <v>173</v>
      </c>
      <c r="J5" s="84"/>
      <c r="K5" s="84"/>
    </row>
    <row r="6" customFormat="false" ht="13.5" hidden="false" customHeight="true" outlineLevel="0" collapsed="false">
      <c r="A6" s="83"/>
      <c r="B6" s="83"/>
      <c r="C6" s="83" t="s">
        <v>174</v>
      </c>
      <c r="D6" s="83" t="s">
        <v>175</v>
      </c>
      <c r="E6" s="83" t="s">
        <v>176</v>
      </c>
      <c r="F6" s="83" t="s">
        <v>174</v>
      </c>
      <c r="G6" s="83" t="s">
        <v>175</v>
      </c>
      <c r="H6" s="83" t="s">
        <v>176</v>
      </c>
      <c r="I6" s="83" t="s">
        <v>174</v>
      </c>
      <c r="J6" s="83" t="s">
        <v>175</v>
      </c>
      <c r="K6" s="83" t="s">
        <v>176</v>
      </c>
    </row>
    <row r="7" customFormat="false" ht="31.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12.75" hidden="false" customHeight="false" outlineLevel="0" collapsed="false">
      <c r="A8" s="85" t="s">
        <v>177</v>
      </c>
      <c r="B8" s="86" t="s">
        <v>178</v>
      </c>
      <c r="C8" s="87" t="n">
        <f aca="false">I8+F8</f>
        <v>40000</v>
      </c>
      <c r="D8" s="87" t="n">
        <f aca="false">J8+G8</f>
        <v>30084</v>
      </c>
      <c r="E8" s="87" t="n">
        <f aca="false">K8+H8</f>
        <v>40000</v>
      </c>
      <c r="F8" s="85"/>
      <c r="G8" s="85"/>
      <c r="H8" s="85"/>
      <c r="I8" s="88" t="n">
        <v>40000</v>
      </c>
      <c r="J8" s="88" t="n">
        <v>30084</v>
      </c>
      <c r="K8" s="88" t="n">
        <v>40000</v>
      </c>
    </row>
    <row r="9" customFormat="false" ht="12.75" hidden="false" customHeight="false" outlineLevel="0" collapsed="false">
      <c r="A9" s="85" t="s">
        <v>179</v>
      </c>
      <c r="B9" s="86" t="s">
        <v>180</v>
      </c>
      <c r="C9" s="87" t="n">
        <f aca="false">I9+F9</f>
        <v>2200000</v>
      </c>
      <c r="D9" s="87" t="n">
        <f aca="false">J9+G9</f>
        <v>1820908</v>
      </c>
      <c r="E9" s="87" t="n">
        <f aca="false">K9+H9</f>
        <v>2300000</v>
      </c>
      <c r="F9" s="85"/>
      <c r="G9" s="85"/>
      <c r="H9" s="85"/>
      <c r="I9" s="89" t="n">
        <v>2200000</v>
      </c>
      <c r="J9" s="89" t="n">
        <v>1820908</v>
      </c>
      <c r="K9" s="89" t="n">
        <v>2300000</v>
      </c>
    </row>
    <row r="10" customFormat="false" ht="12.75" hidden="true" customHeight="true" outlineLevel="0" collapsed="false">
      <c r="A10" s="85" t="s">
        <v>181</v>
      </c>
      <c r="B10" s="86" t="s">
        <v>182</v>
      </c>
      <c r="C10" s="87" t="n">
        <f aca="false">I10+F10</f>
        <v>0</v>
      </c>
      <c r="D10" s="87" t="n">
        <f aca="false">J10+G10</f>
        <v>0</v>
      </c>
      <c r="E10" s="87" t="n">
        <f aca="false">K10+H10</f>
        <v>0</v>
      </c>
      <c r="F10" s="85"/>
      <c r="G10" s="85"/>
      <c r="H10" s="85"/>
      <c r="I10" s="89"/>
      <c r="J10" s="89"/>
      <c r="K10" s="89"/>
    </row>
    <row r="11" customFormat="false" ht="12.75" hidden="false" customHeight="false" outlineLevel="0" collapsed="false">
      <c r="A11" s="85" t="s">
        <v>183</v>
      </c>
      <c r="B11" s="86" t="s">
        <v>184</v>
      </c>
      <c r="C11" s="87" t="n">
        <f aca="false">I11+F11</f>
        <v>700000</v>
      </c>
      <c r="D11" s="87" t="n">
        <f aca="false">J11+G11</f>
        <v>554718</v>
      </c>
      <c r="E11" s="87" t="n">
        <f aca="false">K11+H11</f>
        <v>700000</v>
      </c>
      <c r="F11" s="85"/>
      <c r="G11" s="85"/>
      <c r="H11" s="85"/>
      <c r="I11" s="89" t="n">
        <v>700000</v>
      </c>
      <c r="J11" s="89" t="n">
        <v>554718</v>
      </c>
      <c r="K11" s="89" t="n">
        <v>700000</v>
      </c>
    </row>
    <row r="12" customFormat="false" ht="12.75" hidden="false" customHeight="false" outlineLevel="0" collapsed="false">
      <c r="A12" s="85" t="s">
        <v>185</v>
      </c>
      <c r="B12" s="86" t="s">
        <v>186</v>
      </c>
      <c r="C12" s="87" t="n">
        <f aca="false">I12+F12</f>
        <v>2200000</v>
      </c>
      <c r="D12" s="87" t="n">
        <f aca="false">J12+G12</f>
        <v>1668776</v>
      </c>
      <c r="E12" s="87" t="n">
        <f aca="false">K12+H12</f>
        <v>2200000</v>
      </c>
      <c r="F12" s="85"/>
      <c r="G12" s="85"/>
      <c r="H12" s="85"/>
      <c r="I12" s="89" t="n">
        <v>2200000</v>
      </c>
      <c r="J12" s="89" t="n">
        <v>1668776</v>
      </c>
      <c r="K12" s="89" t="n">
        <v>2200000</v>
      </c>
    </row>
    <row r="13" customFormat="false" ht="12.75" hidden="false" customHeight="false" outlineLevel="0" collapsed="false">
      <c r="A13" s="85" t="s">
        <v>187</v>
      </c>
      <c r="B13" s="86" t="s">
        <v>188</v>
      </c>
      <c r="C13" s="87" t="n">
        <f aca="false">I13+F13</f>
        <v>1200000</v>
      </c>
      <c r="D13" s="87" t="n">
        <f aca="false">J13+G13</f>
        <v>975157</v>
      </c>
      <c r="E13" s="87" t="n">
        <f aca="false">K13+H13</f>
        <v>1600000</v>
      </c>
      <c r="F13" s="85"/>
      <c r="G13" s="85"/>
      <c r="H13" s="85"/>
      <c r="I13" s="89" t="n">
        <v>1200000</v>
      </c>
      <c r="J13" s="89" t="n">
        <v>975157</v>
      </c>
      <c r="K13" s="89" t="n">
        <v>1600000</v>
      </c>
    </row>
    <row r="14" customFormat="false" ht="12.75" hidden="false" customHeight="false" outlineLevel="0" collapsed="false">
      <c r="A14" s="85" t="s">
        <v>189</v>
      </c>
      <c r="B14" s="86" t="s">
        <v>190</v>
      </c>
      <c r="C14" s="87" t="n">
        <f aca="false">I14+F14</f>
        <v>500</v>
      </c>
      <c r="D14" s="87" t="n">
        <f aca="false">J14+G14</f>
        <v>238</v>
      </c>
      <c r="E14" s="87" t="n">
        <f aca="false">K14+H14</f>
        <v>500</v>
      </c>
      <c r="F14" s="85"/>
      <c r="G14" s="85"/>
      <c r="H14" s="85"/>
      <c r="I14" s="89" t="n">
        <v>500</v>
      </c>
      <c r="J14" s="89" t="n">
        <v>238</v>
      </c>
      <c r="K14" s="89" t="n">
        <v>500</v>
      </c>
    </row>
    <row r="15" customFormat="false" ht="12.75" hidden="false" customHeight="false" outlineLevel="0" collapsed="false">
      <c r="A15" s="90" t="s">
        <v>191</v>
      </c>
      <c r="B15" s="91"/>
      <c r="C15" s="92" t="n">
        <f aca="false">SUM(C8:C14)</f>
        <v>6340500</v>
      </c>
      <c r="D15" s="90" t="n">
        <f aca="false">SUM(D8:D14)</f>
        <v>5049881</v>
      </c>
      <c r="E15" s="90" t="n">
        <f aca="false">SUM(E8:E14)</f>
        <v>6840500</v>
      </c>
      <c r="F15" s="90"/>
      <c r="G15" s="90"/>
      <c r="H15" s="90"/>
      <c r="I15" s="90" t="n">
        <f aca="false">SUM(I8:I14)</f>
        <v>6340500</v>
      </c>
      <c r="J15" s="90" t="n">
        <f aca="false">SUM(J8:J14)</f>
        <v>5049881</v>
      </c>
      <c r="K15" s="90" t="n">
        <f aca="false">SUM(K8:K14)</f>
        <v>6840500</v>
      </c>
    </row>
    <row r="16" customFormat="false" ht="12.75" hidden="false" customHeight="false" outlineLevel="0" collapsed="false">
      <c r="A16" s="85" t="s">
        <v>192</v>
      </c>
      <c r="B16" s="86" t="s">
        <v>193</v>
      </c>
      <c r="C16" s="87" t="n">
        <f aca="false">I16+F16</f>
        <v>67000</v>
      </c>
      <c r="D16" s="87" t="n">
        <f aca="false">J16+G16</f>
        <v>33977</v>
      </c>
      <c r="E16" s="87" t="n">
        <f aca="false">K16+H16</f>
        <v>97000</v>
      </c>
      <c r="F16" s="85"/>
      <c r="G16" s="85" t="n">
        <v>-57969</v>
      </c>
      <c r="H16" s="85"/>
      <c r="I16" s="89" t="n">
        <v>67000</v>
      </c>
      <c r="J16" s="89" t="n">
        <v>91946</v>
      </c>
      <c r="K16" s="89" t="n">
        <v>97000</v>
      </c>
    </row>
    <row r="17" customFormat="false" ht="12.75" hidden="false" customHeight="false" outlineLevel="0" collapsed="false">
      <c r="A17" s="85" t="s">
        <v>194</v>
      </c>
      <c r="B17" s="86" t="s">
        <v>195</v>
      </c>
      <c r="C17" s="87" t="n">
        <f aca="false">I17+F17</f>
        <v>150000</v>
      </c>
      <c r="D17" s="87" t="n">
        <f aca="false">J17+G17</f>
        <v>131172</v>
      </c>
      <c r="E17" s="87" t="n">
        <f aca="false">K17+H17</f>
        <v>170000</v>
      </c>
      <c r="F17" s="85"/>
      <c r="G17" s="85"/>
      <c r="H17" s="85"/>
      <c r="I17" s="89" t="n">
        <v>150000</v>
      </c>
      <c r="J17" s="89" t="n">
        <v>131172</v>
      </c>
      <c r="K17" s="89" t="n">
        <v>170000</v>
      </c>
    </row>
    <row r="18" customFormat="false" ht="12.75" hidden="false" customHeight="false" outlineLevel="0" collapsed="false">
      <c r="A18" s="85" t="s">
        <v>196</v>
      </c>
      <c r="B18" s="86" t="s">
        <v>197</v>
      </c>
      <c r="C18" s="87" t="n">
        <f aca="false">I18+F18</f>
        <v>964585</v>
      </c>
      <c r="D18" s="87" t="n">
        <f aca="false">J18+G18</f>
        <v>986378</v>
      </c>
      <c r="E18" s="87" t="n">
        <f aca="false">K18+H18</f>
        <v>1064585</v>
      </c>
      <c r="F18" s="85" t="n">
        <v>34585</v>
      </c>
      <c r="G18" s="85" t="n">
        <v>34585</v>
      </c>
      <c r="H18" s="85" t="n">
        <v>34585</v>
      </c>
      <c r="I18" s="89" t="n">
        <v>930000</v>
      </c>
      <c r="J18" s="89" t="n">
        <v>951793</v>
      </c>
      <c r="K18" s="89" t="n">
        <v>1030000</v>
      </c>
    </row>
    <row r="19" customFormat="false" ht="12.75" hidden="true" customHeight="false" outlineLevel="0" collapsed="false">
      <c r="A19" s="85" t="s">
        <v>198</v>
      </c>
      <c r="B19" s="86" t="s">
        <v>199</v>
      </c>
      <c r="C19" s="87" t="n">
        <f aca="false">I19+F19</f>
        <v>0</v>
      </c>
      <c r="D19" s="87" t="n">
        <f aca="false">J19+G19</f>
        <v>0</v>
      </c>
      <c r="E19" s="87" t="n">
        <f aca="false">K19+H19</f>
        <v>0</v>
      </c>
      <c r="F19" s="85"/>
      <c r="G19" s="85"/>
      <c r="H19" s="85"/>
      <c r="I19" s="89"/>
      <c r="J19" s="89"/>
      <c r="K19" s="89"/>
    </row>
    <row r="20" customFormat="false" ht="12.75" hidden="false" customHeight="false" outlineLevel="0" collapsed="false">
      <c r="A20" s="85" t="s">
        <v>200</v>
      </c>
      <c r="B20" s="86" t="s">
        <v>201</v>
      </c>
      <c r="C20" s="87" t="n">
        <f aca="false">I20+F20</f>
        <v>14000</v>
      </c>
      <c r="D20" s="87" t="n">
        <f aca="false">J20+G20</f>
        <v>17467</v>
      </c>
      <c r="E20" s="87" t="n">
        <f aca="false">K20+H20</f>
        <v>17467</v>
      </c>
      <c r="F20" s="85"/>
      <c r="G20" s="85"/>
      <c r="H20" s="85"/>
      <c r="I20" s="89" t="n">
        <v>14000</v>
      </c>
      <c r="J20" s="89" t="n">
        <v>17467</v>
      </c>
      <c r="K20" s="89" t="n">
        <v>17467</v>
      </c>
    </row>
    <row r="21" customFormat="false" ht="12.75" hidden="false" customHeight="false" outlineLevel="0" collapsed="false">
      <c r="A21" s="85" t="s">
        <v>202</v>
      </c>
      <c r="B21" s="86" t="s">
        <v>203</v>
      </c>
      <c r="C21" s="87" t="n">
        <f aca="false">I21+F21</f>
        <v>500</v>
      </c>
      <c r="D21" s="87" t="n">
        <f aca="false">J21+G21</f>
        <v>800</v>
      </c>
      <c r="E21" s="87" t="n">
        <f aca="false">K21+H21</f>
        <v>800</v>
      </c>
      <c r="F21" s="85"/>
      <c r="G21" s="85"/>
      <c r="H21" s="85"/>
      <c r="I21" s="89" t="n">
        <v>500</v>
      </c>
      <c r="J21" s="89" t="n">
        <v>800</v>
      </c>
      <c r="K21" s="89" t="n">
        <v>800</v>
      </c>
    </row>
    <row r="22" customFormat="false" ht="12.75" hidden="false" customHeight="false" outlineLevel="0" collapsed="false">
      <c r="A22" s="85" t="s">
        <v>204</v>
      </c>
      <c r="B22" s="86" t="s">
        <v>205</v>
      </c>
      <c r="C22" s="87" t="n">
        <f aca="false">I22+F22</f>
        <v>155000</v>
      </c>
      <c r="D22" s="87" t="n">
        <f aca="false">J22+G22</f>
        <v>117305</v>
      </c>
      <c r="E22" s="87" t="n">
        <f aca="false">K22+H22</f>
        <v>155000</v>
      </c>
      <c r="F22" s="85"/>
      <c r="G22" s="85"/>
      <c r="H22" s="85"/>
      <c r="I22" s="89" t="n">
        <v>155000</v>
      </c>
      <c r="J22" s="89" t="n">
        <v>117305</v>
      </c>
      <c r="K22" s="89" t="n">
        <v>155000</v>
      </c>
    </row>
    <row r="23" customFormat="false" ht="12.75" hidden="false" customHeight="false" outlineLevel="0" collapsed="false">
      <c r="A23" s="85" t="s">
        <v>206</v>
      </c>
      <c r="B23" s="86" t="s">
        <v>207</v>
      </c>
      <c r="C23" s="87" t="n">
        <f aca="false">I23+F23</f>
        <v>200000</v>
      </c>
      <c r="D23" s="87" t="n">
        <f aca="false">J23+G23</f>
        <v>162717</v>
      </c>
      <c r="E23" s="87" t="n">
        <f aca="false">K23+H23</f>
        <v>220000</v>
      </c>
      <c r="F23" s="85"/>
      <c r="G23" s="85"/>
      <c r="H23" s="85"/>
      <c r="I23" s="89" t="n">
        <v>200000</v>
      </c>
      <c r="J23" s="89" t="n">
        <v>162717</v>
      </c>
      <c r="K23" s="89" t="n">
        <v>220000</v>
      </c>
    </row>
    <row r="24" customFormat="false" ht="12.75" hidden="true" customHeight="false" outlineLevel="0" collapsed="false">
      <c r="A24" s="85" t="s">
        <v>208</v>
      </c>
      <c r="B24" s="86" t="s">
        <v>209</v>
      </c>
      <c r="C24" s="87" t="n">
        <f aca="false">I24+F24</f>
        <v>0</v>
      </c>
      <c r="D24" s="87" t="n">
        <f aca="false">J24+G24</f>
        <v>0</v>
      </c>
      <c r="E24" s="87" t="n">
        <f aca="false">K24+H24</f>
        <v>0</v>
      </c>
      <c r="F24" s="85"/>
      <c r="G24" s="85"/>
      <c r="H24" s="85"/>
      <c r="I24" s="89"/>
      <c r="J24" s="89"/>
      <c r="K24" s="89"/>
    </row>
    <row r="25" customFormat="false" ht="12.75" hidden="false" customHeight="false" outlineLevel="0" collapsed="false">
      <c r="A25" s="85" t="s">
        <v>210</v>
      </c>
      <c r="B25" s="86" t="s">
        <v>211</v>
      </c>
      <c r="C25" s="87" t="n">
        <f aca="false">I25+F25</f>
        <v>4300000</v>
      </c>
      <c r="D25" s="87" t="n">
        <f aca="false">J25+G25</f>
        <v>3036023</v>
      </c>
      <c r="E25" s="87" t="n">
        <f aca="false">K25+H25</f>
        <v>4300000</v>
      </c>
      <c r="F25" s="85"/>
      <c r="G25" s="85"/>
      <c r="H25" s="85"/>
      <c r="I25" s="89" t="n">
        <v>4300000</v>
      </c>
      <c r="J25" s="89" t="n">
        <v>3036023</v>
      </c>
      <c r="K25" s="89" t="n">
        <v>4300000</v>
      </c>
    </row>
    <row r="26" customFormat="false" ht="12.75" hidden="false" customHeight="false" outlineLevel="0" collapsed="false">
      <c r="A26" s="85" t="s">
        <v>212</v>
      </c>
      <c r="B26" s="86" t="s">
        <v>213</v>
      </c>
      <c r="C26" s="87" t="n">
        <f aca="false">I26+F26</f>
        <v>370000</v>
      </c>
      <c r="D26" s="87" t="n">
        <f aca="false">J26+G26</f>
        <v>302076</v>
      </c>
      <c r="E26" s="87" t="n">
        <f aca="false">K26+H26</f>
        <v>410000</v>
      </c>
      <c r="F26" s="85"/>
      <c r="G26" s="85"/>
      <c r="H26" s="85"/>
      <c r="I26" s="89" t="n">
        <v>370000</v>
      </c>
      <c r="J26" s="89" t="n">
        <v>302076</v>
      </c>
      <c r="K26" s="89" t="n">
        <v>410000</v>
      </c>
    </row>
    <row r="27" customFormat="false" ht="12.75" hidden="false" customHeight="false" outlineLevel="0" collapsed="false">
      <c r="A27" s="85" t="s">
        <v>214</v>
      </c>
      <c r="B27" s="86" t="s">
        <v>215</v>
      </c>
      <c r="C27" s="87" t="n">
        <f aca="false">I27+F27</f>
        <v>190000</v>
      </c>
      <c r="D27" s="87" t="n">
        <f aca="false">J27+G27</f>
        <v>139001</v>
      </c>
      <c r="E27" s="87" t="n">
        <f aca="false">K27+H27</f>
        <v>190000</v>
      </c>
      <c r="F27" s="85"/>
      <c r="G27" s="85"/>
      <c r="H27" s="85"/>
      <c r="I27" s="89" t="n">
        <v>190000</v>
      </c>
      <c r="J27" s="89" t="n">
        <v>139001</v>
      </c>
      <c r="K27" s="89" t="n">
        <v>190000</v>
      </c>
    </row>
    <row r="28" customFormat="false" ht="12.75" hidden="false" customHeight="false" outlineLevel="0" collapsed="false">
      <c r="A28" s="85" t="s">
        <v>216</v>
      </c>
      <c r="B28" s="86" t="s">
        <v>217</v>
      </c>
      <c r="C28" s="87" t="n">
        <f aca="false">I28+F28</f>
        <v>9000</v>
      </c>
      <c r="D28" s="87" t="n">
        <f aca="false">J28+G28</f>
        <v>5960</v>
      </c>
      <c r="E28" s="87" t="n">
        <f aca="false">K28+H28</f>
        <v>9000</v>
      </c>
      <c r="F28" s="85"/>
      <c r="G28" s="85"/>
      <c r="H28" s="85"/>
      <c r="I28" s="89" t="n">
        <v>9000</v>
      </c>
      <c r="J28" s="89" t="n">
        <v>5960</v>
      </c>
      <c r="K28" s="89" t="n">
        <v>9000</v>
      </c>
    </row>
    <row r="29" customFormat="false" ht="12.75" hidden="false" customHeight="false" outlineLevel="0" collapsed="false">
      <c r="A29" s="85" t="s">
        <v>218</v>
      </c>
      <c r="B29" s="86" t="s">
        <v>219</v>
      </c>
      <c r="C29" s="87" t="n">
        <f aca="false">I29+F29</f>
        <v>7000</v>
      </c>
      <c r="D29" s="87" t="n">
        <f aca="false">J29+G29</f>
        <v>5705</v>
      </c>
      <c r="E29" s="87" t="n">
        <f aca="false">K29+H29</f>
        <v>8000</v>
      </c>
      <c r="F29" s="85"/>
      <c r="G29" s="85"/>
      <c r="H29" s="85"/>
      <c r="I29" s="89" t="n">
        <v>7000</v>
      </c>
      <c r="J29" s="89" t="n">
        <v>5705</v>
      </c>
      <c r="K29" s="89" t="n">
        <v>8000</v>
      </c>
    </row>
    <row r="30" customFormat="false" ht="12.75" hidden="false" customHeight="false" outlineLevel="0" collapsed="false">
      <c r="A30" s="85" t="s">
        <v>220</v>
      </c>
      <c r="B30" s="86" t="s">
        <v>221</v>
      </c>
      <c r="C30" s="87" t="n">
        <f aca="false">I30+F30</f>
        <v>7947</v>
      </c>
      <c r="D30" s="87" t="n">
        <f aca="false">J30+G30</f>
        <v>4146</v>
      </c>
      <c r="E30" s="87" t="n">
        <f aca="false">K30+H30</f>
        <v>6715</v>
      </c>
      <c r="F30" s="85"/>
      <c r="G30" s="85"/>
      <c r="H30" s="85"/>
      <c r="I30" s="89" t="n">
        <v>7947</v>
      </c>
      <c r="J30" s="89" t="n">
        <v>4146</v>
      </c>
      <c r="K30" s="89" t="n">
        <v>6715</v>
      </c>
    </row>
    <row r="31" customFormat="false" ht="12.75" hidden="false" customHeight="false" outlineLevel="0" collapsed="false">
      <c r="A31" s="85" t="s">
        <v>222</v>
      </c>
      <c r="B31" s="86" t="s">
        <v>223</v>
      </c>
      <c r="C31" s="87" t="n">
        <f aca="false">I31+F31</f>
        <v>2000</v>
      </c>
      <c r="D31" s="87" t="n">
        <f aca="false">J31+G31</f>
        <v>1185</v>
      </c>
      <c r="E31" s="87" t="n">
        <f aca="false">K31+H31</f>
        <v>2000</v>
      </c>
      <c r="F31" s="85"/>
      <c r="G31" s="85"/>
      <c r="H31" s="85"/>
      <c r="I31" s="89" t="n">
        <v>2000</v>
      </c>
      <c r="J31" s="89" t="n">
        <v>1185</v>
      </c>
      <c r="K31" s="89" t="n">
        <v>2000</v>
      </c>
    </row>
    <row r="32" customFormat="false" ht="12.75" hidden="false" customHeight="false" outlineLevel="0" collapsed="false">
      <c r="A32" s="85" t="s">
        <v>224</v>
      </c>
      <c r="B32" s="86" t="s">
        <v>225</v>
      </c>
      <c r="C32" s="87" t="n">
        <f aca="false">I32+F32</f>
        <v>70000</v>
      </c>
      <c r="D32" s="87" t="n">
        <f aca="false">J32+G32</f>
        <v>3993</v>
      </c>
      <c r="E32" s="87" t="n">
        <f aca="false">K32+H32</f>
        <v>39000</v>
      </c>
      <c r="F32" s="85"/>
      <c r="G32" s="85"/>
      <c r="H32" s="85"/>
      <c r="I32" s="89" t="n">
        <v>70000</v>
      </c>
      <c r="J32" s="89" t="n">
        <v>3993</v>
      </c>
      <c r="K32" s="89" t="n">
        <v>39000</v>
      </c>
    </row>
    <row r="33" customFormat="false" ht="12.75" hidden="false" customHeight="false" outlineLevel="0" collapsed="false">
      <c r="A33" s="85" t="s">
        <v>226</v>
      </c>
      <c r="B33" s="86" t="s">
        <v>227</v>
      </c>
      <c r="C33" s="87" t="n">
        <f aca="false">I33+F33</f>
        <v>600000</v>
      </c>
      <c r="D33" s="87" t="n">
        <f aca="false">J33+G33</f>
        <v>230222</v>
      </c>
      <c r="E33" s="87" t="n">
        <f aca="false">K33+H33</f>
        <v>600000</v>
      </c>
      <c r="F33" s="85"/>
      <c r="G33" s="85"/>
      <c r="H33" s="85"/>
      <c r="I33" s="89" t="n">
        <v>600000</v>
      </c>
      <c r="J33" s="89" t="n">
        <v>230222</v>
      </c>
      <c r="K33" s="89" t="n">
        <v>600000</v>
      </c>
    </row>
    <row r="34" customFormat="false" ht="12.75" hidden="true" customHeight="true" outlineLevel="0" collapsed="false">
      <c r="A34" s="85" t="s">
        <v>228</v>
      </c>
      <c r="B34" s="86" t="s">
        <v>229</v>
      </c>
      <c r="C34" s="87" t="n">
        <f aca="false">I34+F34</f>
        <v>0</v>
      </c>
      <c r="D34" s="87" t="n">
        <f aca="false">J34+G34</f>
        <v>0</v>
      </c>
      <c r="E34" s="87" t="n">
        <f aca="false">K34+H34</f>
        <v>0</v>
      </c>
      <c r="F34" s="85"/>
      <c r="G34" s="85"/>
      <c r="H34" s="85"/>
      <c r="I34" s="89"/>
      <c r="J34" s="89"/>
      <c r="K34" s="89"/>
    </row>
    <row r="35" customFormat="false" ht="12.75" hidden="false" customHeight="false" outlineLevel="0" collapsed="false">
      <c r="A35" s="85" t="s">
        <v>230</v>
      </c>
      <c r="B35" s="86" t="s">
        <v>231</v>
      </c>
      <c r="C35" s="87" t="n">
        <f aca="false">I35+F35</f>
        <v>2000</v>
      </c>
      <c r="D35" s="87" t="n">
        <f aca="false">J35+G35</f>
        <v>0</v>
      </c>
      <c r="E35" s="87" t="n">
        <f aca="false">K35+H35</f>
        <v>2000</v>
      </c>
      <c r="F35" s="85"/>
      <c r="G35" s="85"/>
      <c r="H35" s="85"/>
      <c r="I35" s="89" t="n">
        <v>2000</v>
      </c>
      <c r="J35" s="89"/>
      <c r="K35" s="89" t="n">
        <v>2000</v>
      </c>
    </row>
    <row r="36" customFormat="false" ht="12.75" hidden="false" customHeight="false" outlineLevel="0" collapsed="false">
      <c r="A36" s="85" t="s">
        <v>232</v>
      </c>
      <c r="B36" s="86" t="s">
        <v>233</v>
      </c>
      <c r="C36" s="87" t="n">
        <f aca="false">I36+F36</f>
        <v>180582</v>
      </c>
      <c r="D36" s="87" t="n">
        <f aca="false">J36+G36</f>
        <v>36211</v>
      </c>
      <c r="E36" s="87" t="n">
        <f aca="false">K36+H36</f>
        <v>95582</v>
      </c>
      <c r="F36" s="85" t="n">
        <v>582</v>
      </c>
      <c r="G36" s="85" t="n">
        <v>582</v>
      </c>
      <c r="H36" s="85" t="n">
        <v>582</v>
      </c>
      <c r="I36" s="89" t="n">
        <v>180000</v>
      </c>
      <c r="J36" s="89" t="n">
        <v>35629</v>
      </c>
      <c r="K36" s="89" t="n">
        <v>95000</v>
      </c>
    </row>
    <row r="37" customFormat="false" ht="12.75" hidden="false" customHeight="false" outlineLevel="0" collapsed="false">
      <c r="A37" s="85" t="s">
        <v>234</v>
      </c>
      <c r="B37" s="86" t="s">
        <v>235</v>
      </c>
      <c r="C37" s="87" t="n">
        <f aca="false">I37+F37</f>
        <v>-285000</v>
      </c>
      <c r="D37" s="87" t="n">
        <f aca="false">J37+G37</f>
        <v>-243842</v>
      </c>
      <c r="E37" s="87" t="n">
        <f aca="false">K37+H37</f>
        <v>-285000</v>
      </c>
      <c r="F37" s="85"/>
      <c r="G37" s="85"/>
      <c r="H37" s="85"/>
      <c r="I37" s="89" t="n">
        <v>-285000</v>
      </c>
      <c r="J37" s="89" t="n">
        <v>-243842</v>
      </c>
      <c r="K37" s="89" t="n">
        <v>-285000</v>
      </c>
    </row>
    <row r="38" customFormat="false" ht="12.75" hidden="false" customHeight="false" outlineLevel="0" collapsed="false">
      <c r="A38" s="85" t="s">
        <v>236</v>
      </c>
      <c r="B38" s="86" t="s">
        <v>237</v>
      </c>
      <c r="C38" s="87" t="n">
        <f aca="false">I38+F38</f>
        <v>-55000</v>
      </c>
      <c r="D38" s="87" t="n">
        <f aca="false">J38+G38</f>
        <v>-44267</v>
      </c>
      <c r="E38" s="87" t="n">
        <f aca="false">K38+H38</f>
        <v>-50000</v>
      </c>
      <c r="F38" s="85"/>
      <c r="G38" s="85" t="n">
        <v>-603</v>
      </c>
      <c r="H38" s="85"/>
      <c r="I38" s="89" t="n">
        <v>-55000</v>
      </c>
      <c r="J38" s="89" t="n">
        <v>-43664</v>
      </c>
      <c r="K38" s="89" t="n">
        <v>-50000</v>
      </c>
    </row>
    <row r="39" customFormat="false" ht="12.75" hidden="false" customHeight="false" outlineLevel="0" collapsed="false">
      <c r="A39" s="85" t="s">
        <v>238</v>
      </c>
      <c r="B39" s="86" t="s">
        <v>239</v>
      </c>
      <c r="C39" s="87" t="n">
        <f aca="false">I39+F39</f>
        <v>100000</v>
      </c>
      <c r="D39" s="87" t="n">
        <f aca="false">J39+G39</f>
        <v>159856</v>
      </c>
      <c r="E39" s="87" t="n">
        <f aca="false">K39+H39</f>
        <v>250000</v>
      </c>
      <c r="F39" s="85"/>
      <c r="G39" s="85"/>
      <c r="H39" s="85"/>
      <c r="I39" s="89" t="n">
        <v>100000</v>
      </c>
      <c r="J39" s="89" t="n">
        <v>159856</v>
      </c>
      <c r="K39" s="89" t="n">
        <v>250000</v>
      </c>
    </row>
    <row r="40" customFormat="false" ht="12.75" hidden="false" customHeight="false" outlineLevel="0" collapsed="false">
      <c r="A40" s="85" t="s">
        <v>240</v>
      </c>
      <c r="B40" s="86" t="s">
        <v>241</v>
      </c>
      <c r="C40" s="87" t="n">
        <f aca="false">I40+F40</f>
        <v>50000</v>
      </c>
      <c r="D40" s="87" t="n">
        <f aca="false">J40+G40</f>
        <v>0</v>
      </c>
      <c r="E40" s="87" t="n">
        <f aca="false">K40+H40</f>
        <v>50000</v>
      </c>
      <c r="F40" s="85"/>
      <c r="G40" s="85"/>
      <c r="H40" s="85"/>
      <c r="I40" s="89" t="n">
        <v>50000</v>
      </c>
      <c r="J40" s="89"/>
      <c r="K40" s="89" t="n">
        <v>50000</v>
      </c>
    </row>
    <row r="41" customFormat="false" ht="12.75" hidden="false" customHeight="false" outlineLevel="0" collapsed="false">
      <c r="A41" s="85" t="s">
        <v>242</v>
      </c>
      <c r="B41" s="86" t="s">
        <v>243</v>
      </c>
      <c r="C41" s="87" t="n">
        <f aca="false">I41+F41</f>
        <v>500000</v>
      </c>
      <c r="D41" s="87" t="n">
        <f aca="false">J41+G41</f>
        <v>439217</v>
      </c>
      <c r="E41" s="87" t="n">
        <f aca="false">K41+H41</f>
        <v>790000</v>
      </c>
      <c r="F41" s="85"/>
      <c r="G41" s="85"/>
      <c r="H41" s="85"/>
      <c r="I41" s="89" t="n">
        <v>500000</v>
      </c>
      <c r="J41" s="89" t="n">
        <v>439217</v>
      </c>
      <c r="K41" s="89" t="n">
        <v>790000</v>
      </c>
    </row>
    <row r="42" customFormat="false" ht="12.75" hidden="false" customHeight="false" outlineLevel="0" collapsed="false">
      <c r="A42" s="85" t="s">
        <v>244</v>
      </c>
      <c r="B42" s="86" t="s">
        <v>245</v>
      </c>
      <c r="C42" s="87" t="n">
        <f aca="false">I42+F42</f>
        <v>1000000</v>
      </c>
      <c r="D42" s="87" t="n">
        <f aca="false">J42+G42</f>
        <v>313607</v>
      </c>
      <c r="E42" s="87" t="n">
        <f aca="false">K42+H42</f>
        <v>1200000</v>
      </c>
      <c r="F42" s="85"/>
      <c r="G42" s="85"/>
      <c r="H42" s="85"/>
      <c r="I42" s="89" t="n">
        <v>1000000</v>
      </c>
      <c r="J42" s="89" t="n">
        <v>313607</v>
      </c>
      <c r="K42" s="89" t="n">
        <v>1200000</v>
      </c>
      <c r="L42" s="93"/>
      <c r="M42" s="93"/>
      <c r="N42" s="93"/>
      <c r="O42" s="93"/>
    </row>
    <row r="43" customFormat="false" ht="12.75" hidden="false" customHeight="false" outlineLevel="0" collapsed="false">
      <c r="A43" s="85" t="s">
        <v>246</v>
      </c>
      <c r="B43" s="86" t="s">
        <v>247</v>
      </c>
      <c r="C43" s="87" t="n">
        <f aca="false">I43+F43</f>
        <v>16185</v>
      </c>
      <c r="D43" s="87" t="n">
        <f aca="false">J43+G43</f>
        <v>13395</v>
      </c>
      <c r="E43" s="87" t="n">
        <f aca="false">K43+H43</f>
        <v>14685</v>
      </c>
      <c r="F43" s="85" t="n">
        <v>11185</v>
      </c>
      <c r="G43" s="85" t="n">
        <v>11185</v>
      </c>
      <c r="H43" s="85" t="n">
        <v>11185</v>
      </c>
      <c r="I43" s="89" t="n">
        <v>5000</v>
      </c>
      <c r="J43" s="89" t="n">
        <v>2210</v>
      </c>
      <c r="K43" s="89" t="n">
        <v>3500</v>
      </c>
      <c r="L43" s="93"/>
      <c r="M43" s="93"/>
      <c r="N43" s="93"/>
      <c r="O43" s="93"/>
    </row>
    <row r="44" customFormat="false" ht="12.75" hidden="true" customHeight="false" outlineLevel="0" collapsed="false">
      <c r="A44" s="85" t="s">
        <v>248</v>
      </c>
      <c r="B44" s="86" t="s">
        <v>249</v>
      </c>
      <c r="C44" s="87" t="n">
        <f aca="false">I44+F44</f>
        <v>0</v>
      </c>
      <c r="D44" s="87" t="n">
        <f aca="false">J44+G44</f>
        <v>0</v>
      </c>
      <c r="E44" s="87" t="n">
        <f aca="false">K44+H44</f>
        <v>0</v>
      </c>
      <c r="F44" s="85"/>
      <c r="G44" s="85"/>
      <c r="H44" s="85"/>
      <c r="I44" s="85"/>
      <c r="J44" s="85"/>
      <c r="K44" s="85"/>
      <c r="L44" s="93"/>
      <c r="M44" s="93"/>
      <c r="N44" s="93"/>
      <c r="O44" s="93"/>
    </row>
    <row r="45" customFormat="false" ht="12.75" hidden="true" customHeight="true" outlineLevel="0" collapsed="false">
      <c r="A45" s="85" t="s">
        <v>250</v>
      </c>
      <c r="B45" s="86" t="s">
        <v>251</v>
      </c>
      <c r="C45" s="87" t="n">
        <f aca="false">I45+F45</f>
        <v>0</v>
      </c>
      <c r="D45" s="87" t="n">
        <f aca="false">J45+G45</f>
        <v>0</v>
      </c>
      <c r="E45" s="87" t="n">
        <f aca="false">K45+H45</f>
        <v>0</v>
      </c>
      <c r="F45" s="85"/>
      <c r="G45" s="85"/>
      <c r="H45" s="85"/>
      <c r="I45" s="85"/>
      <c r="J45" s="85"/>
      <c r="K45" s="85"/>
      <c r="L45" s="93"/>
      <c r="M45" s="93"/>
      <c r="N45" s="93"/>
      <c r="O45" s="93"/>
    </row>
    <row r="46" customFormat="false" ht="12.75" hidden="false" customHeight="false" outlineLevel="0" collapsed="false">
      <c r="A46" s="90" t="s">
        <v>252</v>
      </c>
      <c r="B46" s="91"/>
      <c r="C46" s="92" t="n">
        <f aca="false">SUM(C16:C45)</f>
        <v>8615799</v>
      </c>
      <c r="D46" s="92" t="n">
        <f aca="false">SUM(D16:D45)</f>
        <v>5852304</v>
      </c>
      <c r="E46" s="92" t="n">
        <f aca="false">SUM(E16:E45)</f>
        <v>9356834</v>
      </c>
      <c r="F46" s="92" t="n">
        <f aca="false">SUM(F16:F45)</f>
        <v>46352</v>
      </c>
      <c r="G46" s="92" t="n">
        <f aca="false">SUM(G16:G45)</f>
        <v>-12220</v>
      </c>
      <c r="H46" s="92" t="n">
        <f aca="false">SUM(H16:H45)</f>
        <v>46352</v>
      </c>
      <c r="I46" s="92" t="n">
        <f aca="false">SUM(I16:I45)</f>
        <v>8569447</v>
      </c>
      <c r="J46" s="92" t="n">
        <f aca="false">SUM(J16:J45)</f>
        <v>5864524</v>
      </c>
      <c r="K46" s="92" t="n">
        <f aca="false">SUM(K16:K45)</f>
        <v>9310482</v>
      </c>
      <c r="L46" s="93"/>
      <c r="M46" s="93"/>
      <c r="N46" s="93"/>
      <c r="O46" s="93"/>
    </row>
    <row r="47" customFormat="false" ht="12.75" hidden="false" customHeight="false" outlineLevel="0" collapsed="false">
      <c r="A47" s="90" t="s">
        <v>253</v>
      </c>
      <c r="B47" s="91"/>
      <c r="C47" s="92" t="n">
        <f aca="false">C46+C15</f>
        <v>14956299</v>
      </c>
      <c r="D47" s="92" t="n">
        <f aca="false">D46+D15</f>
        <v>10902185</v>
      </c>
      <c r="E47" s="92" t="n">
        <f aca="false">E46+E15</f>
        <v>16197334</v>
      </c>
      <c r="F47" s="92" t="n">
        <f aca="false">F46+F15</f>
        <v>46352</v>
      </c>
      <c r="G47" s="92" t="n">
        <f aca="false">G46+G15</f>
        <v>-12220</v>
      </c>
      <c r="H47" s="92" t="n">
        <f aca="false">H46+H15</f>
        <v>46352</v>
      </c>
      <c r="I47" s="92" t="n">
        <f aca="false">I46+I15</f>
        <v>14909947</v>
      </c>
      <c r="J47" s="92" t="n">
        <f aca="false">J46+J15</f>
        <v>10914405</v>
      </c>
      <c r="K47" s="92" t="n">
        <f aca="false">K46+K15</f>
        <v>16150982</v>
      </c>
      <c r="L47" s="93"/>
      <c r="M47" s="93"/>
      <c r="N47" s="93"/>
      <c r="O47" s="93"/>
    </row>
    <row r="48" customFormat="false" ht="12.75" hidden="false" customHeight="false" outlineLevel="0" collapsed="false">
      <c r="A48" s="85" t="s">
        <v>254</v>
      </c>
      <c r="B48" s="86" t="s">
        <v>255</v>
      </c>
      <c r="C48" s="87" t="n">
        <f aca="false">I48+F48</f>
        <v>13686940</v>
      </c>
      <c r="D48" s="87" t="n">
        <f aca="false">J48+G48</f>
        <v>9223343</v>
      </c>
      <c r="E48" s="87" t="n">
        <f aca="false">K48+H48</f>
        <v>13686940</v>
      </c>
      <c r="F48" s="89" t="n">
        <v>13686940</v>
      </c>
      <c r="G48" s="89" t="n">
        <v>9223343</v>
      </c>
      <c r="H48" s="89" t="n">
        <v>13686940</v>
      </c>
      <c r="I48" s="85"/>
      <c r="J48" s="85"/>
      <c r="K48" s="85"/>
      <c r="L48" s="93"/>
      <c r="M48" s="93"/>
      <c r="N48" s="93"/>
      <c r="O48" s="93"/>
    </row>
    <row r="49" customFormat="false" ht="12.75" hidden="false" customHeight="false" outlineLevel="0" collapsed="false">
      <c r="A49" s="85" t="s">
        <v>256</v>
      </c>
      <c r="B49" s="86" t="s">
        <v>257</v>
      </c>
      <c r="C49" s="87" t="n">
        <f aca="false">I49+F49</f>
        <v>252400</v>
      </c>
      <c r="D49" s="87" t="n">
        <f aca="false">J49+G49</f>
        <v>189225</v>
      </c>
      <c r="E49" s="87" t="n">
        <f aca="false">K49+H49</f>
        <v>252400</v>
      </c>
      <c r="F49" s="85"/>
      <c r="G49" s="85"/>
      <c r="H49" s="85"/>
      <c r="I49" s="89" t="n">
        <v>252400</v>
      </c>
      <c r="J49" s="89" t="n">
        <v>189225</v>
      </c>
      <c r="K49" s="89" t="n">
        <v>252400</v>
      </c>
      <c r="L49" s="93"/>
      <c r="M49" s="93"/>
      <c r="N49" s="93"/>
      <c r="O49" s="93"/>
    </row>
    <row r="50" customFormat="false" ht="12.75" hidden="false" customHeight="false" outlineLevel="0" collapsed="false">
      <c r="A50" s="85" t="s">
        <v>258</v>
      </c>
      <c r="B50" s="86" t="s">
        <v>259</v>
      </c>
      <c r="C50" s="87" t="n">
        <f aca="false">I50+F50</f>
        <v>1461900</v>
      </c>
      <c r="D50" s="87" t="n">
        <f aca="false">J50+G50</f>
        <v>0</v>
      </c>
      <c r="E50" s="87" t="n">
        <f aca="false">K50+H50</f>
        <v>1461900</v>
      </c>
      <c r="F50" s="85"/>
      <c r="G50" s="85"/>
      <c r="H50" s="85"/>
      <c r="I50" s="89" t="n">
        <v>1461900</v>
      </c>
      <c r="J50" s="89"/>
      <c r="K50" s="89" t="n">
        <v>1461900</v>
      </c>
      <c r="L50" s="93"/>
      <c r="M50" s="93"/>
      <c r="N50" s="93"/>
      <c r="O50" s="93"/>
    </row>
    <row r="51" customFormat="false" ht="12.75" hidden="false" customHeight="false" outlineLevel="0" collapsed="false">
      <c r="A51" s="85" t="s">
        <v>260</v>
      </c>
      <c r="B51" s="86" t="s">
        <v>261</v>
      </c>
      <c r="C51" s="87" t="n">
        <f aca="false">I51+F51</f>
        <v>259493</v>
      </c>
      <c r="D51" s="87" t="n">
        <f aca="false">J51+G51</f>
        <v>59493</v>
      </c>
      <c r="E51" s="87" t="n">
        <f aca="false">K51+H51</f>
        <v>259493</v>
      </c>
      <c r="F51" s="85" t="n">
        <v>53213</v>
      </c>
      <c r="G51" s="85" t="n">
        <v>53213</v>
      </c>
      <c r="H51" s="85" t="n">
        <v>53213</v>
      </c>
      <c r="I51" s="89" t="n">
        <v>206280</v>
      </c>
      <c r="J51" s="89" t="n">
        <v>6280</v>
      </c>
      <c r="K51" s="89" t="n">
        <v>206280</v>
      </c>
      <c r="L51" s="93"/>
      <c r="M51" s="93"/>
      <c r="N51" s="93"/>
      <c r="O51" s="93"/>
    </row>
    <row r="52" customFormat="false" ht="12.75" hidden="false" customHeight="false" outlineLevel="0" collapsed="false">
      <c r="A52" s="85" t="s">
        <v>260</v>
      </c>
      <c r="B52" s="86" t="s">
        <v>262</v>
      </c>
      <c r="C52" s="87" t="n">
        <f aca="false">I52+F52</f>
        <v>256665</v>
      </c>
      <c r="D52" s="87" t="n">
        <f aca="false">J52+G52</f>
        <v>180670</v>
      </c>
      <c r="E52" s="87" t="n">
        <f aca="false">K52+H52</f>
        <v>256665</v>
      </c>
      <c r="F52" s="85" t="n">
        <v>256665</v>
      </c>
      <c r="G52" s="85" t="n">
        <v>180670</v>
      </c>
      <c r="H52" s="85" t="n">
        <v>256665</v>
      </c>
      <c r="I52" s="89"/>
      <c r="J52" s="89"/>
      <c r="K52" s="89"/>
      <c r="L52" s="93"/>
      <c r="M52" s="93"/>
      <c r="N52" s="93"/>
      <c r="O52" s="93"/>
    </row>
    <row r="53" customFormat="false" ht="12.75" hidden="false" customHeight="true" outlineLevel="0" collapsed="false">
      <c r="A53" s="85" t="s">
        <v>263</v>
      </c>
      <c r="B53" s="86" t="s">
        <v>264</v>
      </c>
      <c r="C53" s="87" t="n">
        <f aca="false">I53+F53</f>
        <v>0</v>
      </c>
      <c r="D53" s="87" t="n">
        <f aca="false">J53+G53</f>
        <v>-6813</v>
      </c>
      <c r="E53" s="87" t="n">
        <f aca="false">K53+H53</f>
        <v>0</v>
      </c>
      <c r="F53" s="85"/>
      <c r="G53" s="85" t="n">
        <v>-6813</v>
      </c>
      <c r="H53" s="85"/>
      <c r="I53" s="89"/>
      <c r="J53" s="89"/>
      <c r="K53" s="89"/>
      <c r="L53" s="93"/>
      <c r="M53" s="93"/>
      <c r="N53" s="93"/>
      <c r="O53" s="93"/>
    </row>
    <row r="54" customFormat="false" ht="12.75" hidden="true" customHeight="true" outlineLevel="0" collapsed="false">
      <c r="A54" s="85" t="s">
        <v>265</v>
      </c>
      <c r="B54" s="86" t="s">
        <v>266</v>
      </c>
      <c r="C54" s="87" t="n">
        <f aca="false">I54+F54</f>
        <v>0</v>
      </c>
      <c r="D54" s="87" t="n">
        <f aca="false">J54+G54</f>
        <v>0</v>
      </c>
      <c r="E54" s="87" t="n">
        <f aca="false">K54+H54</f>
        <v>0</v>
      </c>
      <c r="F54" s="85"/>
      <c r="G54" s="85"/>
      <c r="H54" s="85"/>
      <c r="I54" s="89"/>
      <c r="J54" s="89"/>
      <c r="K54" s="89"/>
      <c r="L54" s="93"/>
      <c r="M54" s="93"/>
      <c r="N54" s="93"/>
      <c r="O54" s="93"/>
    </row>
    <row r="55" customFormat="false" ht="12.75" hidden="false" customHeight="false" outlineLevel="0" collapsed="false">
      <c r="A55" s="85" t="s">
        <v>267</v>
      </c>
      <c r="B55" s="86" t="s">
        <v>268</v>
      </c>
      <c r="C55" s="87" t="n">
        <f aca="false">I55+F55</f>
        <v>1622320</v>
      </c>
      <c r="D55" s="87" t="n">
        <f aca="false">J55+G55</f>
        <v>950386</v>
      </c>
      <c r="E55" s="87" t="n">
        <f aca="false">K55+H55</f>
        <v>1414304</v>
      </c>
      <c r="F55" s="85" t="n">
        <v>914304</v>
      </c>
      <c r="G55" s="85" t="n">
        <v>914303</v>
      </c>
      <c r="H55" s="85" t="n">
        <v>914304</v>
      </c>
      <c r="I55" s="89" t="n">
        <v>708016</v>
      </c>
      <c r="J55" s="89" t="n">
        <v>36083</v>
      </c>
      <c r="K55" s="89" t="n">
        <v>500000</v>
      </c>
      <c r="L55" s="93"/>
      <c r="M55" s="93"/>
      <c r="N55" s="93"/>
      <c r="O55" s="93"/>
    </row>
    <row r="56" customFormat="false" ht="12.75" hidden="false" customHeight="false" outlineLevel="0" collapsed="false">
      <c r="A56" s="85" t="s">
        <v>269</v>
      </c>
      <c r="B56" s="86" t="s">
        <v>270</v>
      </c>
      <c r="C56" s="87" t="n">
        <f aca="false">I56+F56</f>
        <v>-916000</v>
      </c>
      <c r="D56" s="87" t="n">
        <f aca="false">J56+G56</f>
        <v>0</v>
      </c>
      <c r="E56" s="87" t="n">
        <f aca="false">K56+H56</f>
        <v>0</v>
      </c>
      <c r="F56" s="85"/>
      <c r="G56" s="85"/>
      <c r="H56" s="85"/>
      <c r="I56" s="89" t="n">
        <v>-916000</v>
      </c>
      <c r="J56" s="89"/>
      <c r="K56" s="89"/>
      <c r="L56" s="93"/>
      <c r="M56" s="93"/>
      <c r="N56" s="93"/>
      <c r="O56" s="93"/>
    </row>
    <row r="57" customFormat="false" ht="12.75" hidden="false" customHeight="false" outlineLevel="0" collapsed="false">
      <c r="A57" s="85" t="s">
        <v>271</v>
      </c>
      <c r="B57" s="86" t="s">
        <v>272</v>
      </c>
      <c r="C57" s="87" t="n">
        <f aca="false">I57+F57</f>
        <v>23639</v>
      </c>
      <c r="D57" s="87" t="n">
        <f aca="false">J57+G57</f>
        <v>23639</v>
      </c>
      <c r="E57" s="87" t="n">
        <f aca="false">K57+H57</f>
        <v>23639</v>
      </c>
      <c r="F57" s="85" t="n">
        <v>23639</v>
      </c>
      <c r="G57" s="85" t="n">
        <v>23639</v>
      </c>
      <c r="H57" s="85" t="n">
        <v>23639</v>
      </c>
      <c r="I57" s="89"/>
      <c r="J57" s="89"/>
      <c r="K57" s="89"/>
      <c r="L57" s="93"/>
      <c r="M57" s="93"/>
      <c r="N57" s="93"/>
      <c r="O57" s="93"/>
    </row>
    <row r="58" customFormat="false" ht="12.75" hidden="false" customHeight="false" outlineLevel="0" collapsed="false">
      <c r="A58" s="85" t="s">
        <v>273</v>
      </c>
      <c r="B58" s="86" t="s">
        <v>274</v>
      </c>
      <c r="C58" s="87" t="n">
        <f aca="false">I58+F58</f>
        <v>81337</v>
      </c>
      <c r="D58" s="87" t="n">
        <f aca="false">J58+G58</f>
        <v>159960</v>
      </c>
      <c r="E58" s="87" t="n">
        <f aca="false">K58+H58</f>
        <v>413000</v>
      </c>
      <c r="F58" s="85"/>
      <c r="G58" s="85"/>
      <c r="H58" s="85"/>
      <c r="I58" s="89" t="n">
        <v>81337</v>
      </c>
      <c r="J58" s="89" t="n">
        <v>159960</v>
      </c>
      <c r="K58" s="89" t="n">
        <v>413000</v>
      </c>
      <c r="L58" s="93"/>
      <c r="M58" s="93"/>
      <c r="N58" s="93"/>
      <c r="O58" s="93"/>
    </row>
    <row r="59" customFormat="false" ht="12.75" hidden="false" customHeight="false" outlineLevel="0" collapsed="false">
      <c r="A59" s="85" t="s">
        <v>275</v>
      </c>
      <c r="B59" s="86" t="s">
        <v>276</v>
      </c>
      <c r="C59" s="87" t="n">
        <f aca="false">I59+F59</f>
        <v>-2603</v>
      </c>
      <c r="D59" s="87" t="n">
        <f aca="false">J59+G59</f>
        <v>-330542</v>
      </c>
      <c r="E59" s="87" t="n">
        <f aca="false">K59+H59</f>
        <v>-340000</v>
      </c>
      <c r="F59" s="85"/>
      <c r="G59" s="85"/>
      <c r="H59" s="85"/>
      <c r="I59" s="89" t="n">
        <v>-2603</v>
      </c>
      <c r="J59" s="89" t="n">
        <v>-330542</v>
      </c>
      <c r="K59" s="89" t="n">
        <v>-340000</v>
      </c>
      <c r="L59" s="93"/>
      <c r="M59" s="93"/>
      <c r="N59" s="93"/>
      <c r="O59" s="93"/>
    </row>
    <row r="60" customFormat="false" ht="12.75" hidden="false" customHeight="false" outlineLevel="0" collapsed="false">
      <c r="A60" s="85" t="s">
        <v>277</v>
      </c>
      <c r="B60" s="86" t="s">
        <v>278</v>
      </c>
      <c r="C60" s="87" t="n">
        <f aca="false">I60+F60</f>
        <v>11238</v>
      </c>
      <c r="D60" s="87" t="n">
        <f aca="false">J60+G60</f>
        <v>11238</v>
      </c>
      <c r="E60" s="87" t="n">
        <f aca="false">K60+H60</f>
        <v>11238</v>
      </c>
      <c r="F60" s="85"/>
      <c r="G60" s="85"/>
      <c r="H60" s="85"/>
      <c r="I60" s="85" t="n">
        <v>11238</v>
      </c>
      <c r="J60" s="89" t="n">
        <v>11238</v>
      </c>
      <c r="K60" s="89" t="n">
        <v>11238</v>
      </c>
      <c r="L60" s="93"/>
      <c r="M60" s="93"/>
      <c r="N60" s="93"/>
      <c r="O60" s="93"/>
    </row>
    <row r="61" customFormat="false" ht="12.75" hidden="false" customHeight="false" outlineLevel="0" collapsed="false">
      <c r="A61" s="90" t="s">
        <v>279</v>
      </c>
      <c r="B61" s="91"/>
      <c r="C61" s="92" t="n">
        <f aca="false">SUM(C48:C60)</f>
        <v>16737329</v>
      </c>
      <c r="D61" s="92" t="n">
        <f aca="false">SUM(D48:D60)</f>
        <v>10460599</v>
      </c>
      <c r="E61" s="92" t="n">
        <f aca="false">SUM(E48:E60)</f>
        <v>17439579</v>
      </c>
      <c r="F61" s="92" t="n">
        <f aca="false">SUM(F48:F60)</f>
        <v>14934761</v>
      </c>
      <c r="G61" s="92" t="n">
        <f aca="false">SUM(G48:G60)</f>
        <v>10388355</v>
      </c>
      <c r="H61" s="92" t="n">
        <f aca="false">SUM(H48:H60)</f>
        <v>14934761</v>
      </c>
      <c r="I61" s="92" t="n">
        <f aca="false">SUM(I48:I60)</f>
        <v>1802568</v>
      </c>
      <c r="J61" s="92" t="n">
        <f aca="false">SUM(J48:J60)</f>
        <v>72244</v>
      </c>
      <c r="K61" s="92" t="n">
        <f aca="false">SUM(K48:K60)</f>
        <v>2504818</v>
      </c>
      <c r="L61" s="93"/>
      <c r="M61" s="93"/>
      <c r="N61" s="93"/>
      <c r="O61" s="93"/>
    </row>
    <row r="62" customFormat="false" ht="12.75" hidden="true" customHeight="true" outlineLevel="0" collapsed="false">
      <c r="A62" s="85" t="s">
        <v>280</v>
      </c>
      <c r="B62" s="86" t="s">
        <v>281</v>
      </c>
      <c r="C62" s="87" t="n">
        <f aca="false">I62+F62</f>
        <v>0</v>
      </c>
      <c r="D62" s="87" t="n">
        <f aca="false">J62+G62</f>
        <v>0</v>
      </c>
      <c r="E62" s="87" t="n">
        <f aca="false">K62+H62</f>
        <v>0</v>
      </c>
      <c r="F62" s="85"/>
      <c r="G62" s="85"/>
      <c r="H62" s="85"/>
      <c r="I62" s="85"/>
      <c r="J62" s="89"/>
      <c r="K62" s="89"/>
      <c r="L62" s="93"/>
      <c r="M62" s="93"/>
      <c r="N62" s="93"/>
      <c r="O62" s="93"/>
    </row>
    <row r="63" customFormat="false" ht="12.75" hidden="false" customHeight="true" outlineLevel="0" collapsed="false">
      <c r="A63" s="85" t="s">
        <v>282</v>
      </c>
      <c r="B63" s="86" t="s">
        <v>283</v>
      </c>
      <c r="C63" s="87" t="n">
        <f aca="false">I63+F63</f>
        <v>0</v>
      </c>
      <c r="D63" s="87" t="n">
        <f aca="false">J63+G63</f>
        <v>-10000</v>
      </c>
      <c r="E63" s="87" t="n">
        <f aca="false">K63+H63</f>
        <v>0</v>
      </c>
      <c r="F63" s="85"/>
      <c r="G63" s="85"/>
      <c r="H63" s="85"/>
      <c r="I63" s="85"/>
      <c r="J63" s="89" t="n">
        <v>-10000</v>
      </c>
      <c r="K63" s="89"/>
      <c r="L63" s="93"/>
      <c r="M63" s="93"/>
      <c r="N63" s="93"/>
      <c r="O63" s="93"/>
    </row>
    <row r="64" customFormat="false" ht="12.75" hidden="true" customHeight="true" outlineLevel="0" collapsed="false">
      <c r="A64" s="85" t="s">
        <v>284</v>
      </c>
      <c r="B64" s="86" t="s">
        <v>285</v>
      </c>
      <c r="C64" s="87" t="n">
        <f aca="false">I64+F64</f>
        <v>0</v>
      </c>
      <c r="D64" s="87" t="n">
        <f aca="false">J64+G64</f>
        <v>0</v>
      </c>
      <c r="E64" s="87" t="n">
        <f aca="false">K64+H64</f>
        <v>0</v>
      </c>
      <c r="F64" s="85"/>
      <c r="G64" s="85"/>
      <c r="H64" s="85"/>
      <c r="I64" s="85"/>
      <c r="J64" s="89"/>
      <c r="K64" s="89"/>
      <c r="L64" s="93"/>
      <c r="M64" s="93"/>
      <c r="N64" s="93"/>
      <c r="O64" s="93"/>
    </row>
    <row r="65" customFormat="false" ht="12.75" hidden="false" customHeight="false" outlineLevel="0" collapsed="false">
      <c r="A65" s="85" t="s">
        <v>286</v>
      </c>
      <c r="B65" s="86" t="s">
        <v>287</v>
      </c>
      <c r="C65" s="87" t="n">
        <f aca="false">I65+F65</f>
        <v>2891560</v>
      </c>
      <c r="D65" s="87" t="n">
        <f aca="false">J65+G65</f>
        <v>81337</v>
      </c>
      <c r="E65" s="87" t="n">
        <f aca="false">K65+H65</f>
        <v>2891560</v>
      </c>
      <c r="F65" s="85"/>
      <c r="G65" s="85"/>
      <c r="H65" s="85"/>
      <c r="I65" s="89" t="n">
        <v>2891560</v>
      </c>
      <c r="J65" s="89" t="n">
        <v>81337</v>
      </c>
      <c r="K65" s="89" t="n">
        <v>2891560</v>
      </c>
      <c r="L65" s="93"/>
      <c r="M65" s="93"/>
      <c r="N65" s="93"/>
      <c r="O65" s="93"/>
    </row>
    <row r="66" customFormat="false" ht="12.75" hidden="true" customHeight="true" outlineLevel="0" collapsed="false">
      <c r="A66" s="85" t="s">
        <v>288</v>
      </c>
      <c r="B66" s="86" t="s">
        <v>289</v>
      </c>
      <c r="C66" s="87" t="n">
        <f aca="false">I66+F66</f>
        <v>0</v>
      </c>
      <c r="D66" s="87" t="n">
        <f aca="false">J66+G66</f>
        <v>0</v>
      </c>
      <c r="E66" s="87" t="n">
        <f aca="false">K66+H66</f>
        <v>0</v>
      </c>
      <c r="F66" s="85"/>
      <c r="G66" s="85"/>
      <c r="H66" s="85"/>
      <c r="I66" s="85"/>
      <c r="J66" s="89"/>
      <c r="K66" s="89"/>
      <c r="L66" s="93"/>
      <c r="M66" s="93"/>
      <c r="N66" s="93"/>
      <c r="O66" s="93"/>
    </row>
    <row r="67" customFormat="false" ht="12.75" hidden="true" customHeight="true" outlineLevel="0" collapsed="false">
      <c r="A67" s="85" t="s">
        <v>290</v>
      </c>
      <c r="B67" s="86" t="s">
        <v>291</v>
      </c>
      <c r="C67" s="87" t="n">
        <f aca="false">I67+F67</f>
        <v>0</v>
      </c>
      <c r="D67" s="87" t="n">
        <f aca="false">J67+G67</f>
        <v>0</v>
      </c>
      <c r="E67" s="87" t="n">
        <f aca="false">K67+H67</f>
        <v>0</v>
      </c>
      <c r="F67" s="85"/>
      <c r="G67" s="85"/>
      <c r="H67" s="85"/>
      <c r="I67" s="89"/>
      <c r="J67" s="89"/>
      <c r="K67" s="89"/>
      <c r="L67" s="93"/>
      <c r="M67" s="93"/>
      <c r="N67" s="93"/>
      <c r="O67" s="93"/>
    </row>
    <row r="68" customFormat="false" ht="12.75" hidden="false" customHeight="false" outlineLevel="0" collapsed="false">
      <c r="A68" s="85" t="s">
        <v>292</v>
      </c>
      <c r="B68" s="86" t="s">
        <v>293</v>
      </c>
      <c r="C68" s="87" t="n">
        <f aca="false">I68+F68</f>
        <v>-578690</v>
      </c>
      <c r="D68" s="87" t="n">
        <f aca="false">J68+G68</f>
        <v>-385794</v>
      </c>
      <c r="E68" s="87" t="n">
        <f aca="false">K68+H68</f>
        <v>-578690</v>
      </c>
      <c r="F68" s="85"/>
      <c r="G68" s="85"/>
      <c r="H68" s="85"/>
      <c r="I68" s="89" t="n">
        <v>-578690</v>
      </c>
      <c r="J68" s="89" t="n">
        <v>-385794</v>
      </c>
      <c r="K68" s="89" t="n">
        <v>-578690</v>
      </c>
      <c r="L68" s="93"/>
      <c r="M68" s="93"/>
      <c r="N68" s="93"/>
      <c r="O68" s="93"/>
    </row>
    <row r="69" customFormat="false" ht="12.75" hidden="true" customHeight="true" outlineLevel="0" collapsed="false">
      <c r="A69" s="85" t="s">
        <v>294</v>
      </c>
      <c r="B69" s="86" t="s">
        <v>295</v>
      </c>
      <c r="C69" s="87" t="n">
        <f aca="false">I69+F69</f>
        <v>0</v>
      </c>
      <c r="D69" s="87" t="n">
        <f aca="false">J69+G69</f>
        <v>0</v>
      </c>
      <c r="E69" s="87" t="n">
        <f aca="false">K69+H69</f>
        <v>0</v>
      </c>
      <c r="F69" s="85"/>
      <c r="G69" s="85"/>
      <c r="H69" s="85"/>
      <c r="I69" s="89"/>
      <c r="J69" s="89"/>
      <c r="K69" s="89"/>
      <c r="L69" s="93"/>
      <c r="M69" s="93"/>
      <c r="N69" s="93"/>
      <c r="O69" s="93"/>
    </row>
    <row r="70" customFormat="false" ht="12.75" hidden="true" customHeight="true" outlineLevel="0" collapsed="false">
      <c r="A70" s="85" t="s">
        <v>296</v>
      </c>
      <c r="B70" s="86" t="s">
        <v>297</v>
      </c>
      <c r="C70" s="87" t="n">
        <f aca="false">I70+F70</f>
        <v>0</v>
      </c>
      <c r="D70" s="87" t="n">
        <f aca="false">J70+G70</f>
        <v>0</v>
      </c>
      <c r="E70" s="87" t="n">
        <f aca="false">K70+H70</f>
        <v>0</v>
      </c>
      <c r="F70" s="85"/>
      <c r="G70" s="85"/>
      <c r="H70" s="85"/>
      <c r="I70" s="89"/>
      <c r="J70" s="89"/>
      <c r="K70" s="89"/>
      <c r="L70" s="93"/>
      <c r="M70" s="93"/>
      <c r="N70" s="93"/>
      <c r="O70" s="93"/>
    </row>
    <row r="71" customFormat="false" ht="12.75" hidden="false" customHeight="false" outlineLevel="0" collapsed="false">
      <c r="A71" s="85" t="s">
        <v>298</v>
      </c>
      <c r="B71" s="86" t="s">
        <v>299</v>
      </c>
      <c r="C71" s="87" t="n">
        <f aca="false">I71+F71</f>
        <v>0</v>
      </c>
      <c r="D71" s="87" t="n">
        <f aca="false">J71+G71</f>
        <v>0</v>
      </c>
      <c r="E71" s="87" t="n">
        <f aca="false">K71+H71</f>
        <v>0</v>
      </c>
      <c r="F71" s="85"/>
      <c r="G71" s="85"/>
      <c r="H71" s="85"/>
      <c r="I71" s="89"/>
      <c r="J71" s="89"/>
      <c r="K71" s="89"/>
      <c r="L71" s="93"/>
      <c r="M71" s="93"/>
      <c r="N71" s="93"/>
      <c r="O71" s="93"/>
    </row>
    <row r="72" customFormat="false" ht="12.75" hidden="false" customHeight="false" outlineLevel="0" collapsed="false">
      <c r="A72" s="85" t="s">
        <v>300</v>
      </c>
      <c r="B72" s="86" t="s">
        <v>301</v>
      </c>
      <c r="C72" s="87" t="n">
        <f aca="false">I72+F72</f>
        <v>-2919895</v>
      </c>
      <c r="D72" s="87" t="n">
        <f aca="false">J72+G72</f>
        <v>-28333</v>
      </c>
      <c r="E72" s="87" t="n">
        <f aca="false">K72+H72</f>
        <v>-2919895</v>
      </c>
      <c r="F72" s="85"/>
      <c r="G72" s="85"/>
      <c r="H72" s="85"/>
      <c r="I72" s="89" t="n">
        <v>-2919895</v>
      </c>
      <c r="J72" s="89" t="n">
        <v>-28333</v>
      </c>
      <c r="K72" s="89" t="n">
        <v>-2919895</v>
      </c>
      <c r="L72" s="93"/>
      <c r="M72" s="93"/>
      <c r="N72" s="93"/>
      <c r="O72" s="93"/>
    </row>
    <row r="73" customFormat="false" ht="12.75" hidden="false" customHeight="false" outlineLevel="0" collapsed="false">
      <c r="A73" s="85" t="s">
        <v>302</v>
      </c>
      <c r="B73" s="86" t="s">
        <v>303</v>
      </c>
      <c r="C73" s="87" t="n">
        <f aca="false">I73+F73</f>
        <v>0</v>
      </c>
      <c r="D73" s="87" t="n">
        <f aca="false">J73+G73</f>
        <v>-94461</v>
      </c>
      <c r="E73" s="87" t="n">
        <f aca="false">K73+H73</f>
        <v>0</v>
      </c>
      <c r="F73" s="85"/>
      <c r="G73" s="85"/>
      <c r="H73" s="85"/>
      <c r="I73" s="89"/>
      <c r="J73" s="89" t="n">
        <v>-94461</v>
      </c>
      <c r="K73" s="89"/>
      <c r="L73" s="93"/>
      <c r="M73" s="93"/>
      <c r="N73" s="93"/>
      <c r="O73" s="93"/>
    </row>
    <row r="74" customFormat="false" ht="12.75" hidden="false" customHeight="false" outlineLevel="0" collapsed="false">
      <c r="A74" s="85" t="s">
        <v>304</v>
      </c>
      <c r="B74" s="86" t="s">
        <v>305</v>
      </c>
      <c r="C74" s="87" t="n">
        <f aca="false">I74+F74</f>
        <v>0</v>
      </c>
      <c r="D74" s="87" t="n">
        <f aca="false">J74+G74</f>
        <v>0</v>
      </c>
      <c r="E74" s="87" t="n">
        <f aca="false">K74+H74</f>
        <v>0</v>
      </c>
      <c r="F74" s="85"/>
      <c r="G74" s="85"/>
      <c r="H74" s="85"/>
      <c r="I74" s="89"/>
      <c r="J74" s="89"/>
      <c r="K74" s="89"/>
      <c r="L74" s="93"/>
      <c r="M74" s="93"/>
      <c r="N74" s="93"/>
      <c r="O74" s="93"/>
    </row>
    <row r="75" customFormat="false" ht="12.75" hidden="false" customHeight="false" outlineLevel="0" collapsed="false">
      <c r="A75" s="85" t="s">
        <v>306</v>
      </c>
      <c r="B75" s="86" t="s">
        <v>307</v>
      </c>
      <c r="C75" s="87" t="n">
        <f aca="false">I75+F75</f>
        <v>6475</v>
      </c>
      <c r="D75" s="87" t="n">
        <f aca="false">J75+G75</f>
        <v>0</v>
      </c>
      <c r="E75" s="87" t="n">
        <f aca="false">K75+H75</f>
        <v>6475</v>
      </c>
      <c r="F75" s="85" t="n">
        <v>6475</v>
      </c>
      <c r="G75" s="85"/>
      <c r="H75" s="85" t="n">
        <v>6475</v>
      </c>
      <c r="I75" s="89"/>
      <c r="J75" s="89"/>
      <c r="K75" s="89"/>
      <c r="L75" s="93"/>
      <c r="M75" s="93"/>
      <c r="N75" s="93"/>
      <c r="O75" s="93"/>
    </row>
    <row r="76" customFormat="false" ht="12.75" hidden="false" customHeight="false" outlineLevel="0" collapsed="false">
      <c r="A76" s="85" t="s">
        <v>308</v>
      </c>
      <c r="B76" s="86" t="s">
        <v>309</v>
      </c>
      <c r="C76" s="87" t="n">
        <f aca="false">I76+F76</f>
        <v>0</v>
      </c>
      <c r="D76" s="87" t="n">
        <f aca="false">J76+G76</f>
        <v>-2870</v>
      </c>
      <c r="E76" s="87" t="n">
        <f aca="false">K76+H76</f>
        <v>0</v>
      </c>
      <c r="F76" s="85"/>
      <c r="G76" s="85" t="n">
        <v>-2870</v>
      </c>
      <c r="H76" s="85"/>
      <c r="I76" s="89"/>
      <c r="J76" s="89"/>
      <c r="K76" s="89"/>
      <c r="L76" s="93"/>
      <c r="M76" s="93"/>
      <c r="N76" s="93"/>
      <c r="O76" s="93"/>
    </row>
    <row r="77" customFormat="false" ht="12.75" hidden="false" customHeight="false" outlineLevel="0" collapsed="false">
      <c r="A77" s="85" t="s">
        <v>310</v>
      </c>
      <c r="B77" s="86" t="s">
        <v>311</v>
      </c>
      <c r="C77" s="87" t="n">
        <f aca="false">I77+F77</f>
        <v>2634537</v>
      </c>
      <c r="D77" s="87" t="n">
        <f aca="false">J77+G77</f>
        <v>2634537</v>
      </c>
      <c r="E77" s="87" t="n">
        <f aca="false">K77+H77</f>
        <v>2634537</v>
      </c>
      <c r="F77" s="89" t="n">
        <v>643074</v>
      </c>
      <c r="G77" s="89" t="n">
        <v>643074</v>
      </c>
      <c r="H77" s="89" t="n">
        <v>643074</v>
      </c>
      <c r="I77" s="89" t="n">
        <v>1991463</v>
      </c>
      <c r="J77" s="89" t="n">
        <v>1991463</v>
      </c>
      <c r="K77" s="89" t="n">
        <v>1991463</v>
      </c>
      <c r="L77" s="93"/>
      <c r="M77" s="93"/>
      <c r="N77" s="93"/>
      <c r="O77" s="93"/>
    </row>
    <row r="78" customFormat="false" ht="12.75" hidden="true" customHeight="true" outlineLevel="0" collapsed="false">
      <c r="A78" s="85" t="s">
        <v>312</v>
      </c>
      <c r="B78" s="86" t="s">
        <v>313</v>
      </c>
      <c r="C78" s="87" t="n">
        <f aca="false">I78+F78</f>
        <v>0</v>
      </c>
      <c r="D78" s="87" t="n">
        <f aca="false">J78+G78</f>
        <v>0</v>
      </c>
      <c r="E78" s="87" t="n">
        <f aca="false">K78+H78</f>
        <v>0</v>
      </c>
      <c r="F78" s="85"/>
      <c r="G78" s="89"/>
      <c r="H78" s="85"/>
      <c r="I78" s="85"/>
      <c r="J78" s="89"/>
      <c r="K78" s="89"/>
      <c r="L78" s="93"/>
      <c r="M78" s="93"/>
      <c r="N78" s="93"/>
      <c r="O78" s="93"/>
    </row>
    <row r="79" customFormat="false" ht="12.75" hidden="false" customHeight="false" outlineLevel="0" collapsed="false">
      <c r="A79" s="85" t="s">
        <v>314</v>
      </c>
      <c r="B79" s="86" t="s">
        <v>315</v>
      </c>
      <c r="C79" s="87" t="n">
        <f aca="false">I79+F79</f>
        <v>0</v>
      </c>
      <c r="D79" s="87" t="n">
        <f aca="false">J79+G79</f>
        <v>-5870043</v>
      </c>
      <c r="E79" s="87" t="n">
        <f aca="false">K79+H79</f>
        <v>0</v>
      </c>
      <c r="F79" s="85"/>
      <c r="G79" s="89" t="n">
        <v>-2054769</v>
      </c>
      <c r="H79" s="85"/>
      <c r="I79" s="85"/>
      <c r="J79" s="89" t="n">
        <v>-3815274</v>
      </c>
      <c r="K79" s="89"/>
      <c r="L79" s="93"/>
      <c r="M79" s="93"/>
      <c r="N79" s="93"/>
      <c r="O79" s="93"/>
    </row>
    <row r="80" customFormat="false" ht="12.75" hidden="false" customHeight="false" outlineLevel="0" collapsed="false">
      <c r="A80" s="85" t="s">
        <v>316</v>
      </c>
      <c r="B80" s="86" t="s">
        <v>317</v>
      </c>
      <c r="C80" s="87" t="n">
        <f aca="false">I80+F80</f>
        <v>0</v>
      </c>
      <c r="D80" s="87" t="n">
        <f aca="false">J80+G80</f>
        <v>0</v>
      </c>
      <c r="E80" s="87" t="n">
        <f aca="false">K80+H80</f>
        <v>0</v>
      </c>
      <c r="F80" s="94" t="n">
        <v>241536</v>
      </c>
      <c r="G80" s="89"/>
      <c r="H80" s="94" t="n">
        <v>241536</v>
      </c>
      <c r="I80" s="85" t="n">
        <v>-241536</v>
      </c>
      <c r="J80" s="89"/>
      <c r="K80" s="89" t="n">
        <v>-241536</v>
      </c>
      <c r="L80" s="93"/>
      <c r="M80" s="93"/>
      <c r="N80" s="93"/>
      <c r="O80" s="93"/>
    </row>
    <row r="81" customFormat="false" ht="12.75" hidden="false" customHeight="false" outlineLevel="0" collapsed="false">
      <c r="A81" s="90" t="s">
        <v>318</v>
      </c>
      <c r="B81" s="95"/>
      <c r="C81" s="96" t="n">
        <f aca="false">SUM(C62:C80)</f>
        <v>2033987</v>
      </c>
      <c r="D81" s="96" t="n">
        <f aca="false">SUM(D62:D80)</f>
        <v>-3675627</v>
      </c>
      <c r="E81" s="96" t="n">
        <f aca="false">SUM(E62:E80)</f>
        <v>2033987</v>
      </c>
      <c r="F81" s="96" t="n">
        <f aca="false">SUM(F62:F80)</f>
        <v>891085</v>
      </c>
      <c r="G81" s="96" t="n">
        <f aca="false">SUM(G62:G80)</f>
        <v>-1414565</v>
      </c>
      <c r="H81" s="96" t="n">
        <f aca="false">SUM(H62:H80)</f>
        <v>891085</v>
      </c>
      <c r="I81" s="96" t="n">
        <f aca="false">SUM(I62:I80)</f>
        <v>1142902</v>
      </c>
      <c r="J81" s="96" t="n">
        <f aca="false">SUM(J62:J80)</f>
        <v>-2261062</v>
      </c>
      <c r="K81" s="96" t="n">
        <f aca="false">SUM(K62:K80)</f>
        <v>1142902</v>
      </c>
      <c r="L81" s="93"/>
      <c r="M81" s="93"/>
      <c r="N81" s="93"/>
      <c r="O81" s="93"/>
    </row>
    <row r="82" customFormat="false" ht="13.5" hidden="false" customHeight="false" outlineLevel="0" collapsed="false">
      <c r="A82" s="97"/>
      <c r="B82" s="98"/>
      <c r="C82" s="99"/>
      <c r="D82" s="100"/>
      <c r="E82" s="100"/>
      <c r="F82" s="97"/>
      <c r="G82" s="97"/>
      <c r="H82" s="97"/>
      <c r="I82" s="97"/>
      <c r="J82" s="97"/>
      <c r="K82" s="97"/>
      <c r="L82" s="93"/>
      <c r="M82" s="93"/>
      <c r="N82" s="93"/>
      <c r="O82" s="93"/>
    </row>
    <row r="83" customFormat="false" ht="13.5" hidden="false" customHeight="false" outlineLevel="0" collapsed="false">
      <c r="A83" s="101" t="s">
        <v>319</v>
      </c>
      <c r="B83" s="102"/>
      <c r="C83" s="102" t="n">
        <f aca="false">C47+C61+C81</f>
        <v>33727615</v>
      </c>
      <c r="D83" s="102" t="n">
        <f aca="false">D47+D61+D81</f>
        <v>17687157</v>
      </c>
      <c r="E83" s="102" t="n">
        <f aca="false">E47+E61+E81</f>
        <v>35670900</v>
      </c>
      <c r="F83" s="102" t="n">
        <f aca="false">F47+F61+F81</f>
        <v>15872198</v>
      </c>
      <c r="G83" s="102" t="n">
        <f aca="false">G47+G61+G81</f>
        <v>8961570</v>
      </c>
      <c r="H83" s="102" t="n">
        <f aca="false">H47+H61+H81</f>
        <v>15872198</v>
      </c>
      <c r="I83" s="102" t="n">
        <f aca="false">I47+I61+I81</f>
        <v>17855417</v>
      </c>
      <c r="J83" s="102" t="n">
        <f aca="false">J47+J61+J81</f>
        <v>8725587</v>
      </c>
      <c r="K83" s="102" t="n">
        <f aca="false">K47+K61+K81</f>
        <v>19798702</v>
      </c>
    </row>
    <row r="84" customFormat="false" ht="12.75" hidden="false" customHeight="false" outlineLevel="0" collapsed="false">
      <c r="E84" s="103"/>
      <c r="F84" s="103"/>
    </row>
    <row r="85" customFormat="false" ht="12.75" hidden="false" customHeight="false" outlineLevel="0" collapsed="false">
      <c r="E85" s="103"/>
      <c r="F85" s="103"/>
    </row>
    <row r="86" customFormat="false" ht="13.5" hidden="false" customHeight="false" outlineLevel="0" collapsed="false">
      <c r="A86" s="104" t="s">
        <v>320</v>
      </c>
      <c r="E86" s="103"/>
      <c r="F86" s="103"/>
    </row>
    <row r="87" customFormat="false" ht="12.75" hidden="false" customHeight="false" outlineLevel="0" collapsed="false">
      <c r="E87" s="103"/>
      <c r="F87" s="103"/>
    </row>
    <row r="88" customFormat="false" ht="12.75" hidden="false" customHeight="false" outlineLevel="0" collapsed="false">
      <c r="E88" s="103"/>
      <c r="F88" s="103"/>
    </row>
    <row r="89" s="106" customFormat="true" ht="15.75" hidden="false" customHeight="false" outlineLevel="0" collapsed="false">
      <c r="A89" s="1"/>
      <c r="B89" s="105"/>
      <c r="C89" s="105"/>
      <c r="D89" s="105"/>
      <c r="E89" s="105"/>
      <c r="F89" s="1"/>
    </row>
    <row r="90" s="106" customFormat="true" ht="15.75" hidden="false" customHeight="false" outlineLevel="0" collapsed="false">
      <c r="A90" s="1"/>
      <c r="B90" s="105"/>
      <c r="C90" s="105"/>
      <c r="D90" s="105"/>
      <c r="E90" s="105"/>
      <c r="F90" s="1"/>
    </row>
    <row r="91" customFormat="false" ht="15.75" hidden="false" customHeight="false" outlineLevel="0" collapsed="false">
      <c r="A91" s="1"/>
      <c r="B91" s="105"/>
      <c r="C91" s="105"/>
      <c r="D91" s="105"/>
      <c r="E91" s="105"/>
      <c r="F91" s="1"/>
    </row>
    <row r="92" customFormat="false" ht="15" hidden="false" customHeight="false" outlineLevel="0" collapsed="false">
      <c r="D92" s="105"/>
      <c r="E92" s="105"/>
      <c r="F92" s="107"/>
      <c r="G92" s="107"/>
      <c r="H92" s="107"/>
    </row>
    <row r="93" customFormat="false" ht="15" hidden="false" customHeight="false" outlineLevel="0" collapsed="false">
      <c r="D93" s="105"/>
      <c r="E93" s="105"/>
      <c r="F93" s="105"/>
      <c r="G93" s="105"/>
      <c r="H93" s="105"/>
    </row>
    <row r="94" customFormat="false" ht="15" hidden="false" customHeight="false" outlineLevel="0" collapsed="false">
      <c r="D94" s="105"/>
      <c r="E94" s="105"/>
      <c r="F94" s="105"/>
      <c r="G94" s="105"/>
      <c r="H94" s="105"/>
    </row>
    <row r="95" customFormat="false" ht="15" hidden="false" customHeight="false" outlineLevel="0" collapsed="false">
      <c r="D95" s="105"/>
      <c r="E95" s="105"/>
      <c r="F95" s="105"/>
      <c r="G95" s="105"/>
      <c r="H95" s="105"/>
    </row>
    <row r="122" customFormat="false" ht="12.75" hidden="false" customHeight="true" outlineLevel="0" collapsed="false"/>
  </sheetData>
  <mergeCells count="16">
    <mergeCell ref="A1:K1"/>
    <mergeCell ref="A3:K3"/>
    <mergeCell ref="A5:A7"/>
    <mergeCell ref="B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2" right="0.2" top="0.659722222222222" bottom="0.9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328125" defaultRowHeight="15" zeroHeight="false" outlineLevelRow="0" outlineLevelCol="0"/>
  <cols>
    <col collapsed="false" customWidth="true" hidden="false" outlineLevel="0" max="1" min="1" style="105" width="34.99"/>
    <col collapsed="false" customWidth="true" hidden="false" outlineLevel="0" max="13" min="2" style="105" width="12.65"/>
    <col collapsed="false" customWidth="false" hidden="false" outlineLevel="0" max="14" min="14" style="105" width="9.33"/>
    <col collapsed="false" customWidth="true" hidden="false" outlineLevel="0" max="15" min="15" style="105" width="17.15"/>
    <col collapsed="false" customWidth="false" hidden="false" outlineLevel="0" max="257" min="16" style="105" width="9.33"/>
  </cols>
  <sheetData>
    <row r="2" customFormat="false" ht="15" hidden="false" customHeight="false" outlineLevel="0" collapsed="false">
      <c r="L2" s="108" t="s">
        <v>321</v>
      </c>
    </row>
    <row r="3" s="77" customFormat="true" ht="18.75" hidden="false" customHeight="false" outlineLevel="0" collapsed="false">
      <c r="A3" s="78" t="s">
        <v>16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15" hidden="false" customHeight="false" outlineLevel="0" collapsed="false">
      <c r="F4" s="79"/>
      <c r="G4" s="79"/>
      <c r="H4" s="79"/>
      <c r="K4" s="109"/>
      <c r="L4" s="110"/>
      <c r="M4" s="110"/>
    </row>
    <row r="5" customFormat="false" ht="15" hidden="false" customHeight="false" outlineLevel="0" collapsed="false">
      <c r="F5" s="79"/>
      <c r="G5" s="79"/>
      <c r="H5" s="79"/>
    </row>
    <row r="6" s="77" customFormat="true" ht="15.75" hidden="false" customHeight="false" outlineLevel="0" collapsed="false">
      <c r="A6" s="81" t="s">
        <v>322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</row>
    <row r="7" s="77" customFormat="true" ht="12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s="77" customFormat="true" ht="12.7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" hidden="false" customHeight="false" outlineLevel="0" collapsed="false">
      <c r="L9" s="109"/>
      <c r="M9" s="109"/>
    </row>
    <row r="10" customFormat="false" ht="18" hidden="false" customHeight="true" outlineLevel="0" collapsed="false">
      <c r="A10" s="112"/>
      <c r="B10" s="113" t="s">
        <v>171</v>
      </c>
      <c r="C10" s="113"/>
      <c r="D10" s="113"/>
      <c r="E10" s="113" t="s">
        <v>172</v>
      </c>
      <c r="F10" s="113"/>
      <c r="G10" s="113"/>
      <c r="H10" s="113" t="s">
        <v>323</v>
      </c>
      <c r="I10" s="113"/>
      <c r="J10" s="113"/>
      <c r="K10" s="113" t="s">
        <v>173</v>
      </c>
      <c r="L10" s="113"/>
      <c r="M10" s="113"/>
      <c r="N10" s="77"/>
    </row>
    <row r="11" customFormat="false" ht="41.25" hidden="false" customHeight="true" outlineLevel="0" collapsed="false">
      <c r="A11" s="114" t="s">
        <v>324</v>
      </c>
      <c r="B11" s="115" t="s">
        <v>325</v>
      </c>
      <c r="C11" s="115" t="s">
        <v>326</v>
      </c>
      <c r="D11" s="115" t="s">
        <v>176</v>
      </c>
      <c r="E11" s="115" t="s">
        <v>325</v>
      </c>
      <c r="F11" s="115" t="s">
        <v>326</v>
      </c>
      <c r="G11" s="115" t="s">
        <v>176</v>
      </c>
      <c r="H11" s="115" t="s">
        <v>325</v>
      </c>
      <c r="I11" s="115" t="s">
        <v>326</v>
      </c>
      <c r="J11" s="115" t="s">
        <v>176</v>
      </c>
      <c r="K11" s="115" t="s">
        <v>325</v>
      </c>
      <c r="L11" s="115" t="s">
        <v>326</v>
      </c>
      <c r="M11" s="115" t="s">
        <v>176</v>
      </c>
    </row>
    <row r="12" customFormat="false" ht="14.25" hidden="false" customHeight="true" outlineLevel="0" collapsed="false">
      <c r="A12" s="116" t="s">
        <v>327</v>
      </c>
      <c r="B12" s="117" t="n">
        <f aca="false">E12+H12+K12</f>
        <v>3467924</v>
      </c>
      <c r="C12" s="117" t="n">
        <f aca="false">F12+I12+L12</f>
        <v>2405045</v>
      </c>
      <c r="D12" s="117" t="n">
        <f aca="false">G12+J12+M12</f>
        <v>3722724</v>
      </c>
      <c r="E12" s="118" t="n">
        <v>1705118</v>
      </c>
      <c r="F12" s="118" t="n">
        <v>820138</v>
      </c>
      <c r="G12" s="118" t="n">
        <v>1705118</v>
      </c>
      <c r="H12" s="117" t="n">
        <v>739800</v>
      </c>
      <c r="I12" s="117" t="n">
        <v>480159</v>
      </c>
      <c r="J12" s="117" t="n">
        <v>739800</v>
      </c>
      <c r="K12" s="117" t="n">
        <v>1023006</v>
      </c>
      <c r="L12" s="118" t="n">
        <v>1104748</v>
      </c>
      <c r="M12" s="118" t="n">
        <f aca="false">'Разходи по дейности'!E133+'Разходи по дейности'!E134</f>
        <v>1277806</v>
      </c>
    </row>
    <row r="13" customFormat="false" ht="15" hidden="false" customHeight="true" outlineLevel="0" collapsed="false">
      <c r="A13" s="117" t="s">
        <v>328</v>
      </c>
      <c r="B13" s="117" t="n">
        <f aca="false">E13+H13+K13</f>
        <v>613132</v>
      </c>
      <c r="C13" s="117" t="n">
        <f aca="false">F13+I13+L13</f>
        <v>339040</v>
      </c>
      <c r="D13" s="117" t="n">
        <f aca="false">G13+J13+M13</f>
        <v>613132</v>
      </c>
      <c r="E13" s="117" t="n">
        <v>269912</v>
      </c>
      <c r="F13" s="117" t="n">
        <v>104960</v>
      </c>
      <c r="G13" s="117" t="n">
        <v>269912</v>
      </c>
      <c r="H13" s="117" t="n">
        <v>296500</v>
      </c>
      <c r="I13" s="117" t="n">
        <v>193310</v>
      </c>
      <c r="J13" s="117" t="n">
        <v>296500</v>
      </c>
      <c r="K13" s="117" t="n">
        <v>46720</v>
      </c>
      <c r="L13" s="117" t="n">
        <v>40770</v>
      </c>
      <c r="M13" s="117" t="n">
        <f aca="false">'Разходи по дейности'!E135+'Разходи по дейности'!E137</f>
        <v>46720</v>
      </c>
    </row>
    <row r="14" customFormat="false" ht="15" hidden="false" customHeight="true" outlineLevel="0" collapsed="false">
      <c r="A14" s="117" t="s">
        <v>329</v>
      </c>
      <c r="B14" s="117" t="n">
        <f aca="false">E14+H14+K14</f>
        <v>11439996</v>
      </c>
      <c r="C14" s="117" t="n">
        <f aca="false">F14+I14+L14</f>
        <v>6681978</v>
      </c>
      <c r="D14" s="117" t="n">
        <f aca="false">G14+J14+M14</f>
        <v>11527696</v>
      </c>
      <c r="E14" s="117" t="n">
        <v>10432504</v>
      </c>
      <c r="F14" s="117" t="n">
        <v>5957301</v>
      </c>
      <c r="G14" s="117" t="n">
        <v>10432504</v>
      </c>
      <c r="H14" s="117" t="n">
        <v>5100</v>
      </c>
      <c r="I14" s="117" t="n">
        <v>55782</v>
      </c>
      <c r="J14" s="117" t="n">
        <v>55800</v>
      </c>
      <c r="K14" s="117" t="n">
        <v>1002392</v>
      </c>
      <c r="L14" s="117" t="n">
        <v>668895</v>
      </c>
      <c r="M14" s="117" t="n">
        <f aca="false">'Разходи по дейности'!E139+'Разходи по дейности'!E143+'Разходи по дейности'!E144+'Разходи по дейности'!E145</f>
        <v>1039392</v>
      </c>
    </row>
    <row r="15" customFormat="false" ht="15" hidden="false" customHeight="true" outlineLevel="0" collapsed="false">
      <c r="A15" s="117" t="s">
        <v>330</v>
      </c>
      <c r="B15" s="117" t="n">
        <f aca="false">E15+H15+K15</f>
        <v>1287895</v>
      </c>
      <c r="C15" s="117" t="n">
        <f aca="false">F15+I15+L15</f>
        <v>867158</v>
      </c>
      <c r="D15" s="117" t="n">
        <f aca="false">G15+J15+M15</f>
        <v>1302895</v>
      </c>
      <c r="E15" s="117" t="n">
        <v>304565</v>
      </c>
      <c r="F15" s="117" t="n">
        <v>170701</v>
      </c>
      <c r="G15" s="117" t="n">
        <v>304565</v>
      </c>
      <c r="H15" s="117"/>
      <c r="I15" s="117"/>
      <c r="J15" s="117"/>
      <c r="K15" s="117" t="n">
        <v>983330</v>
      </c>
      <c r="L15" s="117" t="n">
        <v>696457</v>
      </c>
      <c r="M15" s="117" t="n">
        <f aca="false">'Разходи по дейности'!E146+'Разходи по дейности'!E147</f>
        <v>998330</v>
      </c>
    </row>
    <row r="16" customFormat="false" ht="30.75" hidden="false" customHeight="true" outlineLevel="0" collapsed="false">
      <c r="A16" s="119" t="s">
        <v>331</v>
      </c>
      <c r="B16" s="117" t="n">
        <f aca="false">E16+H16+K16</f>
        <v>3046032</v>
      </c>
      <c r="C16" s="117" t="n">
        <f aca="false">F16+I16+L16</f>
        <v>1936812</v>
      </c>
      <c r="D16" s="117" t="n">
        <f aca="false">G16+J16+M16</f>
        <v>3062721</v>
      </c>
      <c r="E16" s="117" t="n">
        <v>2161420</v>
      </c>
      <c r="F16" s="117" t="n">
        <v>1407981</v>
      </c>
      <c r="G16" s="117" t="n">
        <v>2161420</v>
      </c>
      <c r="H16" s="117"/>
      <c r="I16" s="117"/>
      <c r="J16" s="117"/>
      <c r="K16" s="117" t="n">
        <v>884612</v>
      </c>
      <c r="L16" s="117" t="n">
        <v>528831</v>
      </c>
      <c r="M16" s="117" t="n">
        <f aca="false">'Разходи по дейности'!E150+'Разходи по дейности'!E151+'Разходи по дейности'!E154+'Разходи по дейности'!E155+'Разходи по дейности'!E159+'Разходи по дейности'!E160</f>
        <v>901301</v>
      </c>
    </row>
    <row r="17" customFormat="false" ht="31.5" hidden="false" customHeight="true" outlineLevel="0" collapsed="false">
      <c r="A17" s="119" t="s">
        <v>332</v>
      </c>
      <c r="B17" s="117" t="n">
        <f aca="false">E17+H17+K17</f>
        <v>5440144</v>
      </c>
      <c r="C17" s="117" t="n">
        <f aca="false">F17+I17+L17</f>
        <v>2852280</v>
      </c>
      <c r="D17" s="117" t="n">
        <f aca="false">G17+J17+M17</f>
        <v>6414144</v>
      </c>
      <c r="E17" s="117"/>
      <c r="F17" s="117"/>
      <c r="G17" s="117"/>
      <c r="H17" s="117"/>
      <c r="I17" s="117"/>
      <c r="J17" s="117"/>
      <c r="K17" s="117" t="n">
        <v>5440144</v>
      </c>
      <c r="L17" s="117" t="n">
        <v>2852280</v>
      </c>
      <c r="M17" s="117" t="n">
        <f aca="false">'Разходи по дейности'!E161+'Разходи по дейности'!E162+'Разходи по дейности'!E163+'Разходи по дейности'!E164+'Разходи по дейности'!E165+'Разходи по дейности'!E166+'Разходи по дейности'!E167+'Разходи по дейности'!E168</f>
        <v>6414144</v>
      </c>
    </row>
    <row r="18" customFormat="false" ht="29.25" hidden="false" customHeight="true" outlineLevel="0" collapsed="false">
      <c r="A18" s="119" t="s">
        <v>333</v>
      </c>
      <c r="B18" s="117" t="n">
        <f aca="false">E18+H18+K18</f>
        <v>2065925</v>
      </c>
      <c r="C18" s="117" t="n">
        <f aca="false">F18+I18+L18</f>
        <v>1251903</v>
      </c>
      <c r="D18" s="117" t="n">
        <f aca="false">G18+J18+M18</f>
        <v>2148325</v>
      </c>
      <c r="E18" s="117" t="n">
        <v>826631</v>
      </c>
      <c r="F18" s="117" t="n">
        <v>415157</v>
      </c>
      <c r="G18" s="117" t="n">
        <v>826631</v>
      </c>
      <c r="H18" s="117" t="n">
        <v>460490</v>
      </c>
      <c r="I18" s="117" t="n">
        <v>221746</v>
      </c>
      <c r="J18" s="117" t="n">
        <v>485890</v>
      </c>
      <c r="K18" s="117" t="n">
        <v>778804</v>
      </c>
      <c r="L18" s="117" t="n">
        <v>615000</v>
      </c>
      <c r="M18" s="117" t="n">
        <f aca="false">'Разходи по дейности'!E170+'Разходи по дейности'!E173+'Разходи по дейности'!E174</f>
        <v>835804</v>
      </c>
    </row>
    <row r="19" customFormat="false" ht="31.5" hidden="false" customHeight="true" outlineLevel="0" collapsed="false">
      <c r="A19" s="119" t="s">
        <v>334</v>
      </c>
      <c r="B19" s="117" t="n">
        <f aca="false">E19+H19+K19</f>
        <v>5677356</v>
      </c>
      <c r="C19" s="117" t="n">
        <f aca="false">F19+I19+L19</f>
        <v>1261972</v>
      </c>
      <c r="D19" s="117" t="n">
        <f aca="false">G19+J19+M19</f>
        <v>6079356</v>
      </c>
      <c r="E19" s="117" t="n">
        <v>122041</v>
      </c>
      <c r="F19" s="120" t="n">
        <v>85332</v>
      </c>
      <c r="G19" s="117" t="n">
        <v>122041</v>
      </c>
      <c r="H19" s="117"/>
      <c r="I19" s="117"/>
      <c r="J19" s="117"/>
      <c r="K19" s="117" t="n">
        <v>5555315</v>
      </c>
      <c r="L19" s="120" t="n">
        <v>1176640</v>
      </c>
      <c r="M19" s="120" t="n">
        <f aca="false">'Разходи по дейности'!E175+'Разходи по дейности'!E177+'Разходи по дейности'!E178+'Разходи по дейности'!E179+'Разходи по дейности'!E180</f>
        <v>5957315</v>
      </c>
    </row>
    <row r="20" customFormat="false" ht="15" hidden="false" customHeight="true" outlineLevel="0" collapsed="false">
      <c r="A20" s="117" t="s">
        <v>335</v>
      </c>
      <c r="B20" s="117" t="n">
        <f aca="false">E20+H20+K20</f>
        <v>544907</v>
      </c>
      <c r="C20" s="117" t="n">
        <f aca="false">F20+I20+L20</f>
        <v>90969</v>
      </c>
      <c r="D20" s="117" t="n">
        <f aca="false">G20+J20+M20</f>
        <v>549907</v>
      </c>
      <c r="E20" s="117" t="n">
        <v>7</v>
      </c>
      <c r="F20" s="117"/>
      <c r="G20" s="117" t="n">
        <v>7</v>
      </c>
      <c r="H20" s="117"/>
      <c r="I20" s="117"/>
      <c r="J20" s="117"/>
      <c r="K20" s="117" t="n">
        <v>544900</v>
      </c>
      <c r="L20" s="120" t="n">
        <v>90969</v>
      </c>
      <c r="M20" s="120" t="n">
        <f aca="false">'Разходи по дейности'!E181+'Разходи по дейности'!E182+'Разходи по дейности'!E183</f>
        <v>549900</v>
      </c>
    </row>
    <row r="21" customFormat="false" ht="15" hidden="false" customHeight="true" outlineLevel="0" collapsed="false">
      <c r="A21" s="117" t="s">
        <v>336</v>
      </c>
      <c r="B21" s="117" t="n">
        <f aca="false">E21+H21+K21</f>
        <v>144304</v>
      </c>
      <c r="C21" s="117" t="n">
        <f aca="false">F21+I21+L21</f>
        <v>0</v>
      </c>
      <c r="D21" s="117" t="n">
        <f aca="false">G21+J21+M21</f>
        <v>250000</v>
      </c>
      <c r="E21" s="117" t="n">
        <v>50000</v>
      </c>
      <c r="F21" s="117"/>
      <c r="G21" s="117" t="n">
        <v>50000</v>
      </c>
      <c r="H21" s="117"/>
      <c r="I21" s="117"/>
      <c r="J21" s="117"/>
      <c r="K21" s="117" t="n">
        <v>94304</v>
      </c>
      <c r="L21" s="117"/>
      <c r="M21" s="117" t="n">
        <f aca="false">'Разходи по дейности'!E184</f>
        <v>200000</v>
      </c>
    </row>
    <row r="22" customFormat="false" ht="1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</row>
    <row r="23" customFormat="false" ht="18.75" hidden="false" customHeight="true" outlineLevel="0" collapsed="false">
      <c r="A23" s="121" t="s">
        <v>337</v>
      </c>
      <c r="B23" s="121" t="n">
        <f aca="false">SUM(B12:B22)</f>
        <v>33727615</v>
      </c>
      <c r="C23" s="121" t="n">
        <f aca="false">SUM(C12:C22)</f>
        <v>17687157</v>
      </c>
      <c r="D23" s="121" t="n">
        <f aca="false">SUM(D12:D22)</f>
        <v>35670900</v>
      </c>
      <c r="E23" s="121" t="n">
        <f aca="false">SUM(E12:E22)</f>
        <v>15872198</v>
      </c>
      <c r="F23" s="121" t="n">
        <f aca="false">SUM(F12:F22)</f>
        <v>8961570</v>
      </c>
      <c r="G23" s="121" t="n">
        <f aca="false">SUM(G12:G22)</f>
        <v>15872198</v>
      </c>
      <c r="H23" s="121" t="n">
        <f aca="false">SUM(H12:H22)</f>
        <v>1501890</v>
      </c>
      <c r="I23" s="121" t="n">
        <f aca="false">SUM(I12:I22)</f>
        <v>950997</v>
      </c>
      <c r="J23" s="121" t="n">
        <f aca="false">SUM(J12:J22)</f>
        <v>1577990</v>
      </c>
      <c r="K23" s="121" t="n">
        <f aca="false">SUM(K12:K22)</f>
        <v>16353527</v>
      </c>
      <c r="L23" s="121" t="n">
        <f aca="false">SUM(L12:L22)</f>
        <v>7774590</v>
      </c>
      <c r="M23" s="121" t="n">
        <f aca="false">SUM(M12:M22)</f>
        <v>18220712</v>
      </c>
    </row>
    <row r="24" customFormat="false" ht="15" hidden="false" customHeight="true" outlineLevel="0" collapsed="false"/>
    <row r="25" customFormat="false" ht="15" hidden="false" customHeight="false" outlineLevel="0" collapsed="false">
      <c r="A25" s="104" t="s">
        <v>320</v>
      </c>
    </row>
    <row r="28" customFormat="false" ht="15" hidden="true" customHeight="false" outlineLevel="0" collapsed="false">
      <c r="A28" s="105" t="s">
        <v>338</v>
      </c>
    </row>
    <row r="29" customFormat="false" ht="15" hidden="true" customHeight="false" outlineLevel="0" collapsed="false">
      <c r="A29" s="105" t="s">
        <v>339</v>
      </c>
      <c r="E29" s="109"/>
    </row>
    <row r="31" customFormat="false" ht="15.75" hidden="false" customHeight="false" outlineLevel="0" collapsed="false">
      <c r="B31" s="1"/>
      <c r="I31" s="1"/>
      <c r="J31" s="107"/>
      <c r="K31" s="107"/>
      <c r="L31" s="107"/>
    </row>
    <row r="32" customFormat="false" ht="15.75" hidden="false" customHeight="false" outlineLevel="0" collapsed="false">
      <c r="B32" s="1"/>
      <c r="I32" s="1"/>
    </row>
    <row r="33" customFormat="false" ht="15.75" hidden="false" customHeight="false" outlineLevel="0" collapsed="false">
      <c r="B33" s="1"/>
      <c r="I33" s="1"/>
    </row>
    <row r="48" customFormat="false" ht="15" hidden="false" customHeight="false" outlineLevel="0" collapsed="false">
      <c r="B48" s="122"/>
    </row>
  </sheetData>
  <mergeCells count="6">
    <mergeCell ref="A3:M3"/>
    <mergeCell ref="A6:M6"/>
    <mergeCell ref="B10:D10"/>
    <mergeCell ref="E10:G10"/>
    <mergeCell ref="H10:J10"/>
    <mergeCell ref="K10:M10"/>
  </mergeCells>
  <printOptions headings="false" gridLines="false" gridLinesSet="true" horizontalCentered="false" verticalCentered="false"/>
  <pageMargins left="0.409722222222222" right="0.159722222222222" top="0.379861111111111" bottom="0.1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23.328125" defaultRowHeight="15" zeroHeight="false" outlineLevelRow="0" outlineLevelCol="0"/>
  <cols>
    <col collapsed="false" customWidth="true" hidden="false" outlineLevel="0" max="1" min="1" style="105" width="25.33"/>
    <col collapsed="false" customWidth="true" hidden="false" outlineLevel="0" max="13" min="2" style="105" width="12.99"/>
    <col collapsed="false" customWidth="false" hidden="false" outlineLevel="0" max="257" min="14" style="105" width="23.33"/>
  </cols>
  <sheetData>
    <row r="3" customFormat="false" ht="18.75" hidden="false" customHeight="false" outlineLevel="0" collapsed="false">
      <c r="A3" s="78" t="s">
        <v>16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15" hidden="false" customHeight="false" outlineLevel="0" collapsed="false">
      <c r="A4" s="123"/>
      <c r="B4" s="123"/>
      <c r="L4" s="108" t="s">
        <v>340</v>
      </c>
    </row>
    <row r="6" customFormat="false" ht="15.75" hidden="false" customHeight="false" outlineLevel="0" collapsed="false">
      <c r="A6" s="81" t="s">
        <v>341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</row>
    <row r="7" s="77" customFormat="true" ht="12.75" hidden="false" customHeight="fals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s="77" customFormat="tru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15" hidden="false" customHeight="false" outlineLevel="0" collapsed="false">
      <c r="H9" s="79"/>
    </row>
    <row r="10" customFormat="false" ht="21" hidden="false" customHeight="true" outlineLevel="0" collapsed="false">
      <c r="A10" s="125"/>
      <c r="B10" s="126" t="s">
        <v>171</v>
      </c>
      <c r="C10" s="126"/>
      <c r="D10" s="126"/>
      <c r="E10" s="126" t="s">
        <v>172</v>
      </c>
      <c r="F10" s="126"/>
      <c r="G10" s="126"/>
      <c r="H10" s="126" t="s">
        <v>323</v>
      </c>
      <c r="I10" s="126"/>
      <c r="J10" s="126"/>
      <c r="K10" s="126" t="s">
        <v>173</v>
      </c>
      <c r="L10" s="126"/>
      <c r="M10" s="126"/>
    </row>
    <row r="11" customFormat="false" ht="42.75" hidden="false" customHeight="true" outlineLevel="0" collapsed="false">
      <c r="A11" s="127" t="s">
        <v>342</v>
      </c>
      <c r="B11" s="128" t="s">
        <v>325</v>
      </c>
      <c r="C11" s="128" t="s">
        <v>326</v>
      </c>
      <c r="D11" s="128" t="s">
        <v>176</v>
      </c>
      <c r="E11" s="128" t="s">
        <v>325</v>
      </c>
      <c r="F11" s="128" t="s">
        <v>326</v>
      </c>
      <c r="G11" s="128" t="s">
        <v>176</v>
      </c>
      <c r="H11" s="128" t="s">
        <v>325</v>
      </c>
      <c r="I11" s="128" t="s">
        <v>326</v>
      </c>
      <c r="J11" s="128" t="s">
        <v>176</v>
      </c>
      <c r="K11" s="128" t="s">
        <v>325</v>
      </c>
      <c r="L11" s="128" t="s">
        <v>326</v>
      </c>
      <c r="M11" s="128" t="s">
        <v>176</v>
      </c>
    </row>
    <row r="12" customFormat="false" ht="15" hidden="false" customHeight="false" outlineLevel="0" collapsed="false">
      <c r="A12" s="117" t="s">
        <v>343</v>
      </c>
      <c r="B12" s="117" t="n">
        <f aca="false">E12+H12+K12</f>
        <v>22906282</v>
      </c>
      <c r="C12" s="117" t="n">
        <f aca="false">F12+I12+L12</f>
        <v>11408723</v>
      </c>
      <c r="D12" s="117" t="n">
        <f aca="false">G12+J12+M12</f>
        <v>24712567</v>
      </c>
      <c r="E12" s="117" t="n">
        <v>8577690</v>
      </c>
      <c r="F12" s="117" t="n">
        <v>4868246</v>
      </c>
      <c r="G12" s="117" t="n">
        <v>8577690</v>
      </c>
      <c r="H12" s="117" t="n">
        <v>1418610</v>
      </c>
      <c r="I12" s="117" t="n">
        <v>904478</v>
      </c>
      <c r="J12" s="117" t="n">
        <v>1494710</v>
      </c>
      <c r="K12" s="117" t="n">
        <v>12909982</v>
      </c>
      <c r="L12" s="117" t="n">
        <v>5635999</v>
      </c>
      <c r="M12" s="117" t="n">
        <v>14640167</v>
      </c>
    </row>
    <row r="13" customFormat="false" ht="15" hidden="false" customHeight="false" outlineLevel="0" collapsed="false">
      <c r="A13" s="117" t="s">
        <v>344</v>
      </c>
      <c r="B13" s="117" t="n">
        <f aca="false">E13+H13+K13</f>
        <v>1892358</v>
      </c>
      <c r="C13" s="117" t="n">
        <f aca="false">F13+I13+L13</f>
        <v>911058</v>
      </c>
      <c r="D13" s="117" t="n">
        <f aca="false">G13+J13+M13</f>
        <v>1909358</v>
      </c>
      <c r="E13" s="117" t="n">
        <v>1807994</v>
      </c>
      <c r="F13" s="117" t="n">
        <v>854982</v>
      </c>
      <c r="G13" s="117" t="n">
        <v>1807994</v>
      </c>
      <c r="H13" s="117"/>
      <c r="I13" s="117"/>
      <c r="J13" s="117"/>
      <c r="K13" s="117" t="n">
        <v>84364</v>
      </c>
      <c r="L13" s="117" t="n">
        <v>56076</v>
      </c>
      <c r="M13" s="117" t="n">
        <v>101364</v>
      </c>
    </row>
    <row r="14" customFormat="false" ht="15" hidden="false" customHeight="false" outlineLevel="0" collapsed="false">
      <c r="A14" s="117" t="s">
        <v>345</v>
      </c>
      <c r="B14" s="117" t="n">
        <f aca="false">E14+H14+K14</f>
        <v>1518188</v>
      </c>
      <c r="C14" s="117" t="n">
        <f aca="false">F14+I14+L14</f>
        <v>911459</v>
      </c>
      <c r="D14" s="117" t="n">
        <f aca="false">G14+J14+M14</f>
        <v>1535188</v>
      </c>
      <c r="E14" s="117" t="n">
        <v>1422518</v>
      </c>
      <c r="F14" s="117" t="n">
        <v>842009</v>
      </c>
      <c r="G14" s="117" t="n">
        <v>1422518</v>
      </c>
      <c r="H14" s="117"/>
      <c r="I14" s="117"/>
      <c r="J14" s="117"/>
      <c r="K14" s="117" t="n">
        <v>95670</v>
      </c>
      <c r="L14" s="117" t="n">
        <v>69450</v>
      </c>
      <c r="M14" s="117" t="n">
        <v>112670</v>
      </c>
    </row>
    <row r="15" customFormat="false" ht="15" hidden="false" customHeight="false" outlineLevel="0" collapsed="false">
      <c r="A15" s="117" t="s">
        <v>346</v>
      </c>
      <c r="B15" s="117" t="n">
        <f aca="false">E15+H15+K15</f>
        <v>724078</v>
      </c>
      <c r="C15" s="117" t="n">
        <f aca="false">F15+I15+L15</f>
        <v>420567</v>
      </c>
      <c r="D15" s="117" t="n">
        <f aca="false">G15+J15+M15</f>
        <v>724078</v>
      </c>
      <c r="E15" s="117" t="n">
        <v>648016</v>
      </c>
      <c r="F15" s="117" t="n">
        <v>378595</v>
      </c>
      <c r="G15" s="117" t="n">
        <v>648016</v>
      </c>
      <c r="H15" s="117"/>
      <c r="I15" s="117"/>
      <c r="J15" s="117"/>
      <c r="K15" s="117" t="n">
        <v>76062</v>
      </c>
      <c r="L15" s="117" t="n">
        <v>41972</v>
      </c>
      <c r="M15" s="117" t="n">
        <v>76062</v>
      </c>
    </row>
    <row r="16" customFormat="false" ht="15" hidden="false" customHeight="false" outlineLevel="0" collapsed="false">
      <c r="A16" s="117" t="s">
        <v>347</v>
      </c>
      <c r="B16" s="117" t="n">
        <f aca="false">E16+H16+K16</f>
        <v>2999535</v>
      </c>
      <c r="C16" s="117" t="n">
        <f aca="false">F16+I16+L16</f>
        <v>1862350</v>
      </c>
      <c r="D16" s="117" t="n">
        <f aca="false">G16+J16+M16</f>
        <v>3099535</v>
      </c>
      <c r="E16" s="117"/>
      <c r="F16" s="117"/>
      <c r="G16" s="117"/>
      <c r="H16" s="117"/>
      <c r="I16" s="117"/>
      <c r="J16" s="117"/>
      <c r="K16" s="117" t="n">
        <v>2999535</v>
      </c>
      <c r="L16" s="117" t="n">
        <v>1862350</v>
      </c>
      <c r="M16" s="117" t="n">
        <v>3099535</v>
      </c>
    </row>
    <row r="17" customFormat="false" ht="15" hidden="false" customHeight="false" outlineLevel="0" collapsed="false">
      <c r="A17" s="117" t="s">
        <v>348</v>
      </c>
      <c r="B17" s="117" t="n">
        <f aca="false">E17+H17+K17</f>
        <v>1096067</v>
      </c>
      <c r="C17" s="117" t="n">
        <f aca="false">F17+I17+L17</f>
        <v>754847</v>
      </c>
      <c r="D17" s="117" t="n">
        <f aca="false">G17+J17+M17</f>
        <v>1096067</v>
      </c>
      <c r="E17" s="117" t="n">
        <v>1018651</v>
      </c>
      <c r="F17" s="117" t="n">
        <v>708972</v>
      </c>
      <c r="G17" s="117" t="n">
        <v>1018651</v>
      </c>
      <c r="H17" s="117"/>
      <c r="I17" s="117"/>
      <c r="J17" s="117"/>
      <c r="K17" s="117" t="n">
        <v>77416</v>
      </c>
      <c r="L17" s="117" t="n">
        <v>45875</v>
      </c>
      <c r="M17" s="117" t="n">
        <v>77416</v>
      </c>
    </row>
    <row r="18" customFormat="false" ht="15" hidden="false" customHeight="false" outlineLevel="0" collapsed="false">
      <c r="A18" s="117" t="s">
        <v>349</v>
      </c>
      <c r="B18" s="117" t="n">
        <f aca="false">E18+H18+K18</f>
        <v>468962</v>
      </c>
      <c r="C18" s="117" t="n">
        <f aca="false">F18+I18+L18</f>
        <v>233492</v>
      </c>
      <c r="D18" s="117" t="n">
        <f aca="false">G18+J18+M18</f>
        <v>468962</v>
      </c>
      <c r="E18" s="117" t="n">
        <v>422250</v>
      </c>
      <c r="F18" s="117" t="n">
        <v>208011</v>
      </c>
      <c r="G18" s="117" t="n">
        <v>422250</v>
      </c>
      <c r="H18" s="117"/>
      <c r="I18" s="117"/>
      <c r="J18" s="117"/>
      <c r="K18" s="117" t="n">
        <v>46712</v>
      </c>
      <c r="L18" s="117" t="n">
        <v>25481</v>
      </c>
      <c r="M18" s="117" t="n">
        <v>46712</v>
      </c>
    </row>
    <row r="19" customFormat="false" ht="15" hidden="false" customHeight="false" outlineLevel="0" collapsed="false">
      <c r="A19" s="117" t="s">
        <v>350</v>
      </c>
      <c r="B19" s="117" t="n">
        <f aca="false">E19+H19+K19</f>
        <v>602949</v>
      </c>
      <c r="C19" s="117" t="n">
        <f aca="false">F19+I19+L19</f>
        <v>347691</v>
      </c>
      <c r="D19" s="117" t="n">
        <f aca="false">G19+J19+M19</f>
        <v>605949</v>
      </c>
      <c r="E19" s="117" t="n">
        <v>539271</v>
      </c>
      <c r="F19" s="117" t="n">
        <v>310412</v>
      </c>
      <c r="G19" s="117" t="n">
        <v>539271</v>
      </c>
      <c r="H19" s="117"/>
      <c r="I19" s="117"/>
      <c r="J19" s="117"/>
      <c r="K19" s="117" t="n">
        <v>63678</v>
      </c>
      <c r="L19" s="117" t="n">
        <v>37279</v>
      </c>
      <c r="M19" s="117" t="n">
        <v>66678</v>
      </c>
    </row>
    <row r="20" customFormat="false" ht="15" hidden="false" customHeight="false" outlineLevel="0" collapsed="false">
      <c r="A20" s="117" t="s">
        <v>351</v>
      </c>
      <c r="B20" s="117" t="n">
        <f aca="false">E20+H20+K20</f>
        <v>441893</v>
      </c>
      <c r="C20" s="117" t="n">
        <f aca="false">F20+I20+L20</f>
        <v>197926</v>
      </c>
      <c r="D20" s="117" t="n">
        <f aca="false">G20+J20+M20</f>
        <v>441893</v>
      </c>
      <c r="E20" s="117" t="n">
        <v>358613</v>
      </c>
      <c r="F20" s="117" t="n">
        <v>151407</v>
      </c>
      <c r="G20" s="117" t="n">
        <v>358613</v>
      </c>
      <c r="H20" s="117" t="n">
        <v>83280</v>
      </c>
      <c r="I20" s="117" t="n">
        <v>46519</v>
      </c>
      <c r="J20" s="117" t="n">
        <v>83280</v>
      </c>
      <c r="K20" s="117"/>
      <c r="L20" s="117"/>
      <c r="M20" s="117"/>
    </row>
    <row r="21" customFormat="false" ht="15" hidden="false" customHeight="false" outlineLevel="0" collapsed="false">
      <c r="A21" s="117" t="s">
        <v>352</v>
      </c>
      <c r="B21" s="117" t="n">
        <f aca="false">E21+H21+K21</f>
        <v>1077303</v>
      </c>
      <c r="C21" s="117" t="n">
        <f aca="false">F21+I21+L21</f>
        <v>639044</v>
      </c>
      <c r="D21" s="117" t="n">
        <f aca="false">G21+J21+M21</f>
        <v>1077303</v>
      </c>
      <c r="E21" s="117" t="n">
        <v>1077195</v>
      </c>
      <c r="F21" s="117" t="n">
        <v>638936</v>
      </c>
      <c r="G21" s="117" t="n">
        <v>1077195</v>
      </c>
      <c r="H21" s="117"/>
      <c r="I21" s="117"/>
      <c r="J21" s="117"/>
      <c r="K21" s="117" t="n">
        <v>108</v>
      </c>
      <c r="L21" s="117" t="n">
        <v>108</v>
      </c>
      <c r="M21" s="117" t="n">
        <v>108</v>
      </c>
    </row>
    <row r="22" customFormat="false" ht="15" hidden="false" customHeight="fals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</row>
    <row r="23" customFormat="false" ht="16.5" hidden="false" customHeight="true" outlineLevel="0" collapsed="false">
      <c r="A23" s="121" t="s">
        <v>353</v>
      </c>
      <c r="B23" s="121" t="n">
        <f aca="false">SUM(B12:B22)</f>
        <v>33727615</v>
      </c>
      <c r="C23" s="121" t="n">
        <f aca="false">SUM(C12:C22)</f>
        <v>17687157</v>
      </c>
      <c r="D23" s="121" t="n">
        <f aca="false">SUM(D12:D22)</f>
        <v>35670900</v>
      </c>
      <c r="E23" s="121" t="n">
        <f aca="false">SUM(E12:E22)</f>
        <v>15872198</v>
      </c>
      <c r="F23" s="121" t="n">
        <f aca="false">SUM(F12:F22)</f>
        <v>8961570</v>
      </c>
      <c r="G23" s="121" t="n">
        <f aca="false">SUM(G12:G22)</f>
        <v>15872198</v>
      </c>
      <c r="H23" s="121" t="n">
        <f aca="false">SUM(H12:H22)</f>
        <v>1501890</v>
      </c>
      <c r="I23" s="121" t="n">
        <f aca="false">SUM(I12:I22)</f>
        <v>950997</v>
      </c>
      <c r="J23" s="121" t="n">
        <f aca="false">SUM(J12:J22)</f>
        <v>1577990</v>
      </c>
      <c r="K23" s="121" t="n">
        <f aca="false">SUM(K12:K22)</f>
        <v>16353527</v>
      </c>
      <c r="L23" s="121" t="n">
        <f aca="false">SUM(L12:L22)</f>
        <v>7774590</v>
      </c>
      <c r="M23" s="121" t="n">
        <f aca="false">SUM(M12:M22)</f>
        <v>18220712</v>
      </c>
    </row>
    <row r="24" customFormat="false" ht="15" hidden="false" customHeight="fals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</row>
    <row r="25" customFormat="false" ht="15" hidden="false" customHeight="false" outlineLevel="0" collapsed="false">
      <c r="A25" s="104" t="s">
        <v>320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</row>
    <row r="26" customFormat="false" ht="15" hidden="false" customHeight="fals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</row>
    <row r="27" customFormat="false" ht="15" hidden="false" customHeight="fals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5.75" hidden="false" customHeight="false" outlineLevel="0" collapsed="false">
      <c r="B28" s="1"/>
      <c r="I28" s="1"/>
    </row>
    <row r="29" customFormat="false" ht="15.75" hidden="false" customHeight="false" outlineLevel="0" collapsed="false">
      <c r="B29" s="1"/>
      <c r="I29" s="1"/>
    </row>
    <row r="30" customFormat="false" ht="15.75" hidden="false" customHeight="false" outlineLevel="0" collapsed="false">
      <c r="B30" s="1"/>
      <c r="I30" s="1"/>
    </row>
    <row r="31" customFormat="false" ht="15" hidden="false" customHeight="false" outlineLevel="0" collapsed="false">
      <c r="B31" s="0"/>
      <c r="F31" s="130"/>
      <c r="G31" s="130"/>
      <c r="H31" s="130"/>
      <c r="I31" s="107"/>
      <c r="J31" s="107"/>
    </row>
    <row r="32" customFormat="false" ht="15" hidden="false" customHeight="false" outlineLevel="0" collapsed="false">
      <c r="B32" s="0"/>
      <c r="C32" s="131"/>
    </row>
    <row r="33" customFormat="false" ht="15" hidden="false" customHeight="false" outlineLevel="0" collapsed="false">
      <c r="C33" s="131"/>
    </row>
  </sheetData>
  <mergeCells count="7">
    <mergeCell ref="A3:M3"/>
    <mergeCell ref="A6:M6"/>
    <mergeCell ref="A7:K7"/>
    <mergeCell ref="B10:D10"/>
    <mergeCell ref="E10:G10"/>
    <mergeCell ref="H10:J10"/>
    <mergeCell ref="K10:M10"/>
  </mergeCells>
  <printOptions headings="false" gridLines="false" gridLinesSet="true" horizontalCentered="false" verticalCentered="false"/>
  <pageMargins left="0.270138888888889" right="0.159722222222222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328125" defaultRowHeight="15" zeroHeight="false" outlineLevelRow="0" outlineLevelCol="0"/>
  <cols>
    <col collapsed="false" customWidth="true" hidden="false" outlineLevel="0" max="1" min="1" style="105" width="50.82"/>
    <col collapsed="false" customWidth="false" hidden="false" outlineLevel="0" max="2" min="2" style="105" width="9.33"/>
    <col collapsed="false" customWidth="true" hidden="false" outlineLevel="0" max="6" min="3" style="105" width="15.65"/>
    <col collapsed="false" customWidth="false" hidden="false" outlineLevel="0" max="257" min="7" style="105" width="9.33"/>
  </cols>
  <sheetData>
    <row r="2" customFormat="false" ht="15" hidden="false" customHeight="false" outlineLevel="0" collapsed="false">
      <c r="E2" s="109" t="s">
        <v>354</v>
      </c>
    </row>
    <row r="3" customFormat="false" ht="15.75" hidden="false" customHeight="false" outlineLevel="0" collapsed="false">
      <c r="A3" s="81" t="s">
        <v>355</v>
      </c>
      <c r="B3" s="81"/>
      <c r="C3" s="81"/>
      <c r="D3" s="81"/>
      <c r="E3" s="81"/>
      <c r="F3" s="81"/>
    </row>
    <row r="5" customFormat="false" ht="15.75" hidden="false" customHeight="false" outlineLevel="0" collapsed="false">
      <c r="A5" s="81" t="s">
        <v>356</v>
      </c>
      <c r="B5" s="81"/>
      <c r="C5" s="81"/>
      <c r="D5" s="81"/>
      <c r="E5" s="81"/>
      <c r="F5" s="81"/>
      <c r="G5" s="132"/>
      <c r="H5" s="132"/>
      <c r="I5" s="132"/>
      <c r="J5" s="132"/>
      <c r="K5" s="132"/>
      <c r="L5" s="132"/>
    </row>
    <row r="8" customFormat="false" ht="15" hidden="false" customHeight="false" outlineLevel="0" collapsed="false">
      <c r="A8" s="109" t="s">
        <v>357</v>
      </c>
    </row>
    <row r="9" customFormat="false" ht="15" hidden="false" customHeight="false" outlineLevel="0" collapsed="false">
      <c r="A9" s="109"/>
    </row>
    <row r="10" customFormat="false" ht="60" hidden="false" customHeight="false" outlineLevel="0" collapsed="false">
      <c r="A10" s="133" t="s">
        <v>358</v>
      </c>
      <c r="B10" s="133" t="s">
        <v>359</v>
      </c>
      <c r="C10" s="133" t="s">
        <v>325</v>
      </c>
      <c r="D10" s="133" t="s">
        <v>326</v>
      </c>
      <c r="E10" s="133" t="s">
        <v>176</v>
      </c>
      <c r="F10" s="133" t="s">
        <v>360</v>
      </c>
    </row>
    <row r="11" customFormat="false" ht="15" hidden="false" customHeight="false" outlineLevel="0" collapsed="false">
      <c r="A11" s="117" t="s">
        <v>361</v>
      </c>
      <c r="B11" s="134" t="n">
        <v>117</v>
      </c>
      <c r="C11" s="117" t="n">
        <v>45712</v>
      </c>
      <c r="D11" s="117" t="n">
        <v>0</v>
      </c>
      <c r="E11" s="117" t="n">
        <v>45712</v>
      </c>
      <c r="F11" s="135" t="n">
        <f aca="false">E11-C11</f>
        <v>0</v>
      </c>
    </row>
    <row r="12" customFormat="false" ht="15" hidden="false" customHeight="false" outlineLevel="0" collapsed="false">
      <c r="A12" s="117" t="s">
        <v>362</v>
      </c>
      <c r="B12" s="134" t="n">
        <v>122</v>
      </c>
      <c r="C12" s="117" t="n">
        <v>1659406</v>
      </c>
      <c r="D12" s="117" t="n">
        <v>820138</v>
      </c>
      <c r="E12" s="117" t="n">
        <v>1659406</v>
      </c>
      <c r="F12" s="135" t="n">
        <f aca="false">E12-C12</f>
        <v>0</v>
      </c>
    </row>
    <row r="13" customFormat="false" ht="15" hidden="true" customHeight="false" outlineLevel="0" collapsed="false">
      <c r="A13" s="117"/>
      <c r="B13" s="134" t="n">
        <v>123</v>
      </c>
      <c r="C13" s="117"/>
      <c r="D13" s="117"/>
      <c r="E13" s="117"/>
      <c r="F13" s="135"/>
    </row>
    <row r="14" customFormat="false" ht="15" hidden="false" customHeight="false" outlineLevel="0" collapsed="false">
      <c r="A14" s="117" t="s">
        <v>363</v>
      </c>
      <c r="B14" s="134" t="n">
        <v>239</v>
      </c>
      <c r="C14" s="117" t="n">
        <v>111201</v>
      </c>
      <c r="D14" s="117" t="n">
        <v>50392</v>
      </c>
      <c r="E14" s="117" t="n">
        <v>111201</v>
      </c>
      <c r="F14" s="135" t="n">
        <f aca="false">E14-C14</f>
        <v>0</v>
      </c>
    </row>
    <row r="15" customFormat="false" ht="15" hidden="false" customHeight="false" outlineLevel="0" collapsed="false">
      <c r="A15" s="117" t="s">
        <v>364</v>
      </c>
      <c r="B15" s="134" t="n">
        <v>282</v>
      </c>
      <c r="C15" s="117" t="n">
        <v>128171</v>
      </c>
      <c r="D15" s="117" t="n">
        <v>48227</v>
      </c>
      <c r="E15" s="117" t="n">
        <v>128171</v>
      </c>
      <c r="F15" s="135" t="n">
        <f aca="false">E15-C15</f>
        <v>0</v>
      </c>
    </row>
    <row r="16" customFormat="false" ht="15" hidden="false" customHeight="false" outlineLevel="0" collapsed="false">
      <c r="A16" s="117" t="s">
        <v>365</v>
      </c>
      <c r="B16" s="134" t="n">
        <v>283</v>
      </c>
      <c r="C16" s="117" t="n">
        <v>7193</v>
      </c>
      <c r="D16" s="117" t="n">
        <v>1093</v>
      </c>
      <c r="E16" s="117" t="n">
        <v>7193</v>
      </c>
      <c r="F16" s="135" t="n">
        <f aca="false">E16-C16</f>
        <v>0</v>
      </c>
    </row>
    <row r="17" customFormat="false" ht="15" hidden="false" customHeight="false" outlineLevel="0" collapsed="false">
      <c r="A17" s="117" t="s">
        <v>366</v>
      </c>
      <c r="B17" s="134" t="n">
        <v>285</v>
      </c>
      <c r="C17" s="117" t="n">
        <v>23347</v>
      </c>
      <c r="D17" s="117" t="n">
        <v>5248</v>
      </c>
      <c r="E17" s="117" t="n">
        <v>23347</v>
      </c>
      <c r="F17" s="135" t="n">
        <f aca="false">E17-C17</f>
        <v>0</v>
      </c>
    </row>
    <row r="18" customFormat="false" ht="15" hidden="false" customHeight="false" outlineLevel="0" collapsed="false">
      <c r="A18" s="117" t="s">
        <v>367</v>
      </c>
      <c r="B18" s="134" t="n">
        <v>311</v>
      </c>
      <c r="C18" s="117" t="n">
        <v>3147353</v>
      </c>
      <c r="D18" s="117" t="n">
        <v>1673027</v>
      </c>
      <c r="E18" s="117" t="n">
        <v>3147353</v>
      </c>
      <c r="F18" s="135" t="n">
        <f aca="false">E18-C18</f>
        <v>0</v>
      </c>
    </row>
    <row r="19" customFormat="false" ht="15" hidden="false" customHeight="false" outlineLevel="0" collapsed="false">
      <c r="A19" s="117" t="s">
        <v>368</v>
      </c>
      <c r="B19" s="134" t="n">
        <v>321</v>
      </c>
      <c r="C19" s="117" t="n">
        <v>1077195</v>
      </c>
      <c r="D19" s="117" t="n">
        <v>638936</v>
      </c>
      <c r="E19" s="117" t="n">
        <v>1077195</v>
      </c>
      <c r="F19" s="135" t="n">
        <f aca="false">E19-C19</f>
        <v>0</v>
      </c>
    </row>
    <row r="20" customFormat="false" ht="15" hidden="false" customHeight="false" outlineLevel="0" collapsed="false">
      <c r="A20" s="117" t="s">
        <v>369</v>
      </c>
      <c r="B20" s="134" t="n">
        <v>322</v>
      </c>
      <c r="C20" s="117" t="n">
        <v>5348947</v>
      </c>
      <c r="D20" s="117" t="n">
        <v>3052136</v>
      </c>
      <c r="E20" s="117" t="n">
        <v>5348947</v>
      </c>
      <c r="F20" s="135" t="n">
        <f aca="false">E20-C20</f>
        <v>0</v>
      </c>
    </row>
    <row r="21" customFormat="false" ht="15" hidden="false" customHeight="false" outlineLevel="0" collapsed="false">
      <c r="A21" s="117" t="s">
        <v>370</v>
      </c>
      <c r="B21" s="134" t="n">
        <v>326</v>
      </c>
      <c r="C21" s="117" t="n">
        <v>701935</v>
      </c>
      <c r="D21" s="117" t="n">
        <v>388934</v>
      </c>
      <c r="E21" s="117" t="n">
        <v>701935</v>
      </c>
      <c r="F21" s="135" t="n">
        <f aca="false">E21-C21</f>
        <v>0</v>
      </c>
    </row>
    <row r="22" customFormat="false" ht="15" hidden="true" customHeight="false" outlineLevel="0" collapsed="false">
      <c r="A22" s="117" t="s">
        <v>371</v>
      </c>
      <c r="B22" s="134" t="n">
        <v>336</v>
      </c>
      <c r="C22" s="117"/>
      <c r="D22" s="117"/>
      <c r="E22" s="117"/>
      <c r="F22" s="135" t="n">
        <f aca="false">E22-C22</f>
        <v>0</v>
      </c>
    </row>
    <row r="23" customFormat="false" ht="15" hidden="false" customHeight="false" outlineLevel="0" collapsed="false">
      <c r="A23" s="117" t="s">
        <v>372</v>
      </c>
      <c r="B23" s="134" t="n">
        <v>337</v>
      </c>
      <c r="C23" s="117" t="n">
        <v>57790</v>
      </c>
      <c r="D23" s="117" t="n">
        <v>50461</v>
      </c>
      <c r="E23" s="117" t="n">
        <v>57790</v>
      </c>
      <c r="F23" s="135" t="n">
        <f aca="false">E23-C23</f>
        <v>0</v>
      </c>
    </row>
    <row r="24" customFormat="false" ht="15" hidden="false" customHeight="false" outlineLevel="0" collapsed="false">
      <c r="A24" s="117" t="s">
        <v>373</v>
      </c>
      <c r="B24" s="134" t="n">
        <v>389</v>
      </c>
      <c r="C24" s="117" t="n">
        <v>99284</v>
      </c>
      <c r="D24" s="117" t="n">
        <v>153807</v>
      </c>
      <c r="E24" s="117" t="n">
        <v>99284</v>
      </c>
      <c r="F24" s="135" t="n">
        <f aca="false">E24-C24</f>
        <v>0</v>
      </c>
    </row>
    <row r="25" customFormat="false" ht="15" hidden="true" customHeight="false" outlineLevel="0" collapsed="false">
      <c r="A25" s="117" t="s">
        <v>374</v>
      </c>
      <c r="B25" s="134" t="n">
        <v>412</v>
      </c>
      <c r="C25" s="117"/>
      <c r="D25" s="117"/>
      <c r="E25" s="117"/>
      <c r="F25" s="135" t="n">
        <f aca="false">E25-C25</f>
        <v>0</v>
      </c>
    </row>
    <row r="26" customFormat="false" ht="15" hidden="false" customHeight="false" outlineLevel="0" collapsed="false">
      <c r="A26" s="117" t="s">
        <v>375</v>
      </c>
      <c r="B26" s="134" t="n">
        <v>431</v>
      </c>
      <c r="C26" s="117" t="n">
        <v>74882</v>
      </c>
      <c r="D26" s="117" t="n">
        <v>35791</v>
      </c>
      <c r="E26" s="117" t="n">
        <v>74882</v>
      </c>
      <c r="F26" s="135" t="n">
        <f aca="false">E26-C26</f>
        <v>0</v>
      </c>
    </row>
    <row r="27" customFormat="false" ht="15" hidden="false" customHeight="false" outlineLevel="0" collapsed="false">
      <c r="A27" s="117" t="s">
        <v>376</v>
      </c>
      <c r="B27" s="134" t="n">
        <v>437</v>
      </c>
      <c r="C27" s="117" t="n">
        <v>229047</v>
      </c>
      <c r="D27" s="117" t="n">
        <v>134257</v>
      </c>
      <c r="E27" s="117" t="n">
        <v>229047</v>
      </c>
      <c r="F27" s="135" t="n">
        <f aca="false">E27-C27</f>
        <v>0</v>
      </c>
    </row>
    <row r="28" customFormat="false" ht="15" hidden="false" customHeight="false" outlineLevel="0" collapsed="false">
      <c r="A28" s="117" t="s">
        <v>377</v>
      </c>
      <c r="B28" s="134" t="n">
        <v>469</v>
      </c>
      <c r="C28" s="117" t="n">
        <v>636</v>
      </c>
      <c r="D28" s="117" t="n">
        <v>653</v>
      </c>
      <c r="E28" s="117" t="n">
        <v>636</v>
      </c>
      <c r="F28" s="135" t="n">
        <f aca="false">E28-C28</f>
        <v>0</v>
      </c>
    </row>
    <row r="29" customFormat="false" ht="15" hidden="true" customHeight="false" outlineLevel="0" collapsed="false">
      <c r="A29" s="117" t="s">
        <v>378</v>
      </c>
      <c r="B29" s="134" t="n">
        <v>524</v>
      </c>
      <c r="C29" s="117"/>
      <c r="D29" s="117"/>
      <c r="E29" s="117"/>
      <c r="F29" s="135" t="n">
        <f aca="false">E29-C29</f>
        <v>0</v>
      </c>
    </row>
    <row r="30" customFormat="false" ht="15" hidden="true" customHeight="false" outlineLevel="0" collapsed="false">
      <c r="A30" s="117" t="s">
        <v>379</v>
      </c>
      <c r="B30" s="134" t="n">
        <v>525</v>
      </c>
      <c r="C30" s="117"/>
      <c r="D30" s="117"/>
      <c r="E30" s="117"/>
      <c r="F30" s="135" t="n">
        <f aca="false">E30-C30</f>
        <v>0</v>
      </c>
    </row>
    <row r="31" customFormat="false" ht="15" hidden="false" customHeight="false" outlineLevel="0" collapsed="false">
      <c r="A31" s="117" t="s">
        <v>380</v>
      </c>
      <c r="B31" s="134" t="n">
        <v>526</v>
      </c>
      <c r="C31" s="117" t="n">
        <v>210530</v>
      </c>
      <c r="D31" s="117" t="n">
        <v>135797</v>
      </c>
      <c r="E31" s="117" t="n">
        <v>210530</v>
      </c>
      <c r="F31" s="135" t="n">
        <f aca="false">E31-C31</f>
        <v>0</v>
      </c>
    </row>
    <row r="32" customFormat="false" ht="15" hidden="false" customHeight="false" outlineLevel="0" collapsed="false">
      <c r="A32" s="117" t="s">
        <v>381</v>
      </c>
      <c r="B32" s="134" t="n">
        <v>530</v>
      </c>
      <c r="C32" s="117" t="n">
        <v>457646</v>
      </c>
      <c r="D32" s="117" t="n">
        <v>188439</v>
      </c>
      <c r="E32" s="117" t="n">
        <v>457646</v>
      </c>
      <c r="F32" s="135" t="n">
        <f aca="false">E32-C32</f>
        <v>0</v>
      </c>
    </row>
    <row r="33" customFormat="false" ht="15" hidden="false" customHeight="false" outlineLevel="0" collapsed="false">
      <c r="A33" s="117" t="s">
        <v>382</v>
      </c>
      <c r="B33" s="134" t="n">
        <v>532</v>
      </c>
      <c r="C33" s="117" t="n">
        <v>23639</v>
      </c>
      <c r="D33" s="117" t="n">
        <v>23638</v>
      </c>
      <c r="E33" s="117" t="n">
        <v>23639</v>
      </c>
      <c r="F33" s="135" t="n">
        <f aca="false">E33-C33</f>
        <v>0</v>
      </c>
    </row>
    <row r="34" customFormat="false" ht="15" hidden="true" customHeight="false" outlineLevel="0" collapsed="false">
      <c r="A34" s="117" t="s">
        <v>383</v>
      </c>
      <c r="B34" s="134" t="n">
        <v>540</v>
      </c>
      <c r="C34" s="117"/>
      <c r="D34" s="117"/>
      <c r="E34" s="117"/>
      <c r="F34" s="135" t="n">
        <f aca="false">E34-C34</f>
        <v>0</v>
      </c>
    </row>
    <row r="35" customFormat="false" ht="15" hidden="false" customHeight="false" outlineLevel="0" collapsed="false">
      <c r="A35" s="117" t="s">
        <v>384</v>
      </c>
      <c r="B35" s="134" t="n">
        <v>541</v>
      </c>
      <c r="C35" s="117" t="n">
        <v>185655</v>
      </c>
      <c r="D35" s="117" t="n">
        <v>0</v>
      </c>
      <c r="E35" s="117" t="n">
        <v>185655</v>
      </c>
      <c r="F35" s="135" t="n">
        <f aca="false">E35-C35</f>
        <v>0</v>
      </c>
    </row>
    <row r="36" customFormat="false" ht="15" hidden="false" customHeight="false" outlineLevel="0" collapsed="false">
      <c r="A36" s="117" t="s">
        <v>385</v>
      </c>
      <c r="B36" s="134" t="n">
        <v>550</v>
      </c>
      <c r="C36" s="117" t="n">
        <v>149925</v>
      </c>
      <c r="D36" s="117" t="n">
        <v>96705</v>
      </c>
      <c r="E36" s="117" t="n">
        <v>149925</v>
      </c>
      <c r="F36" s="135" t="n">
        <f aca="false">E36-C36</f>
        <v>0</v>
      </c>
    </row>
    <row r="37" customFormat="false" ht="15" hidden="false" customHeight="false" outlineLevel="0" collapsed="false">
      <c r="A37" s="117" t="s">
        <v>386</v>
      </c>
      <c r="B37" s="134" t="n">
        <v>561</v>
      </c>
      <c r="C37" s="117" t="n">
        <v>238279</v>
      </c>
      <c r="D37" s="117" t="n">
        <v>144498</v>
      </c>
      <c r="E37" s="117" t="n">
        <v>238279</v>
      </c>
      <c r="F37" s="135" t="n">
        <f aca="false">E37-C37</f>
        <v>0</v>
      </c>
    </row>
    <row r="38" customFormat="false" ht="15" hidden="false" customHeight="false" outlineLevel="0" collapsed="false">
      <c r="A38" s="117" t="s">
        <v>387</v>
      </c>
      <c r="B38" s="134" t="n">
        <v>562</v>
      </c>
      <c r="C38" s="117" t="n">
        <v>784988</v>
      </c>
      <c r="D38" s="117" t="n">
        <v>767984</v>
      </c>
      <c r="E38" s="117" t="n">
        <v>784988</v>
      </c>
      <c r="F38" s="135" t="n">
        <f aca="false">E38-C38</f>
        <v>0</v>
      </c>
    </row>
    <row r="39" customFormat="false" ht="15" hidden="false" customHeight="false" outlineLevel="0" collapsed="false">
      <c r="A39" s="117" t="s">
        <v>388</v>
      </c>
      <c r="B39" s="134" t="n">
        <v>589</v>
      </c>
      <c r="C39" s="117" t="n">
        <v>110758</v>
      </c>
      <c r="D39" s="117" t="n">
        <v>50920</v>
      </c>
      <c r="E39" s="117" t="n">
        <v>110758</v>
      </c>
      <c r="F39" s="135" t="n">
        <f aca="false">E39-C39</f>
        <v>0</v>
      </c>
    </row>
    <row r="40" customFormat="false" ht="15" hidden="true" customHeight="false" outlineLevel="0" collapsed="false">
      <c r="A40" s="117" t="s">
        <v>389</v>
      </c>
      <c r="B40" s="134" t="n">
        <v>603</v>
      </c>
      <c r="C40" s="117"/>
      <c r="D40" s="117"/>
      <c r="E40" s="117"/>
      <c r="F40" s="135" t="n">
        <f aca="false">E40-C40</f>
        <v>0</v>
      </c>
    </row>
    <row r="41" customFormat="false" ht="15" hidden="true" customHeight="false" outlineLevel="0" collapsed="false">
      <c r="A41" s="117" t="s">
        <v>390</v>
      </c>
      <c r="B41" s="134" t="n">
        <v>604</v>
      </c>
      <c r="C41" s="117"/>
      <c r="D41" s="117"/>
      <c r="E41" s="117"/>
      <c r="F41" s="135" t="n">
        <f aca="false">E41-C41</f>
        <v>0</v>
      </c>
    </row>
    <row r="42" customFormat="false" ht="15" hidden="true" customHeight="false" outlineLevel="0" collapsed="false">
      <c r="A42" s="117" t="s">
        <v>391</v>
      </c>
      <c r="B42" s="134" t="n">
        <v>606</v>
      </c>
      <c r="C42" s="117"/>
      <c r="D42" s="117"/>
      <c r="E42" s="117"/>
      <c r="F42" s="135" t="n">
        <f aca="false">E42-C42</f>
        <v>0</v>
      </c>
    </row>
    <row r="43" customFormat="false" ht="15" hidden="true" customHeight="false" outlineLevel="0" collapsed="false">
      <c r="A43" s="117" t="s">
        <v>392</v>
      </c>
      <c r="B43" s="134" t="n">
        <v>618</v>
      </c>
      <c r="C43" s="117"/>
      <c r="D43" s="117"/>
      <c r="E43" s="117"/>
      <c r="F43" s="135" t="n">
        <f aca="false">E43-C43</f>
        <v>0</v>
      </c>
    </row>
    <row r="44" customFormat="false" ht="15" hidden="true" customHeight="false" outlineLevel="0" collapsed="false">
      <c r="A44" s="117" t="s">
        <v>393</v>
      </c>
      <c r="B44" s="134" t="n">
        <v>619</v>
      </c>
      <c r="C44" s="117"/>
      <c r="D44" s="117"/>
      <c r="E44" s="117"/>
      <c r="F44" s="135" t="n">
        <f aca="false">E44-C44</f>
        <v>0</v>
      </c>
    </row>
    <row r="45" customFormat="false" ht="15" hidden="true" customHeight="false" outlineLevel="0" collapsed="false">
      <c r="A45" s="117" t="s">
        <v>394</v>
      </c>
      <c r="B45" s="134" t="n">
        <v>623</v>
      </c>
      <c r="C45" s="117"/>
      <c r="D45" s="117"/>
      <c r="E45" s="117"/>
      <c r="F45" s="135" t="n">
        <f aca="false">E45-C45</f>
        <v>0</v>
      </c>
    </row>
    <row r="46" customFormat="false" ht="15" hidden="true" customHeight="false" outlineLevel="0" collapsed="false">
      <c r="A46" s="117" t="s">
        <v>395</v>
      </c>
      <c r="B46" s="134" t="n">
        <v>627</v>
      </c>
      <c r="C46" s="117"/>
      <c r="D46" s="117"/>
      <c r="E46" s="117"/>
      <c r="F46" s="135" t="n">
        <f aca="false">E46-C46</f>
        <v>0</v>
      </c>
    </row>
    <row r="47" customFormat="false" ht="15" hidden="true" customHeight="false" outlineLevel="0" collapsed="false">
      <c r="A47" s="117" t="s">
        <v>396</v>
      </c>
      <c r="B47" s="134" t="n">
        <v>629</v>
      </c>
      <c r="C47" s="117"/>
      <c r="D47" s="117"/>
      <c r="E47" s="117"/>
      <c r="F47" s="135" t="n">
        <f aca="false">E47-C47</f>
        <v>0</v>
      </c>
    </row>
    <row r="48" customFormat="false" ht="15" hidden="false" customHeight="false" outlineLevel="0" collapsed="false">
      <c r="A48" s="117" t="s">
        <v>397</v>
      </c>
      <c r="B48" s="134" t="n">
        <v>713</v>
      </c>
      <c r="C48" s="117" t="n">
        <v>10198</v>
      </c>
      <c r="D48" s="117" t="n">
        <v>1265</v>
      </c>
      <c r="E48" s="117" t="n">
        <v>10198</v>
      </c>
      <c r="F48" s="135" t="n">
        <f aca="false">E48-C48</f>
        <v>0</v>
      </c>
    </row>
    <row r="49" customFormat="false" ht="15" hidden="true" customHeight="false" outlineLevel="0" collapsed="false">
      <c r="A49" s="117" t="s">
        <v>398</v>
      </c>
      <c r="B49" s="134" t="n">
        <v>714</v>
      </c>
      <c r="C49" s="117"/>
      <c r="D49" s="117"/>
      <c r="E49" s="117"/>
      <c r="F49" s="135" t="n">
        <f aca="false">E49-C49</f>
        <v>0</v>
      </c>
    </row>
    <row r="50" customFormat="false" ht="15" hidden="false" customHeight="false" outlineLevel="0" collapsed="false">
      <c r="A50" s="117" t="s">
        <v>399</v>
      </c>
      <c r="B50" s="134" t="n">
        <v>738</v>
      </c>
      <c r="C50" s="117" t="n">
        <v>457820</v>
      </c>
      <c r="D50" s="117" t="n">
        <v>262485</v>
      </c>
      <c r="E50" s="117" t="n">
        <v>457820</v>
      </c>
      <c r="F50" s="135" t="n">
        <f aca="false">E50-C50</f>
        <v>0</v>
      </c>
    </row>
    <row r="51" customFormat="false" ht="15" hidden="false" customHeight="false" outlineLevel="0" collapsed="false">
      <c r="A51" s="117" t="s">
        <v>400</v>
      </c>
      <c r="B51" s="134" t="n">
        <v>739</v>
      </c>
      <c r="C51" s="117" t="n">
        <v>358613</v>
      </c>
      <c r="D51" s="117" t="n">
        <v>151407</v>
      </c>
      <c r="E51" s="117" t="n">
        <v>358613</v>
      </c>
      <c r="F51" s="135" t="n">
        <f aca="false">E51-C51</f>
        <v>0</v>
      </c>
    </row>
    <row r="52" customFormat="false" ht="15" hidden="true" customHeight="false" outlineLevel="0" collapsed="false">
      <c r="A52" s="117" t="s">
        <v>401</v>
      </c>
      <c r="B52" s="134" t="n">
        <v>745</v>
      </c>
      <c r="C52" s="117"/>
      <c r="D52" s="117"/>
      <c r="E52" s="117"/>
      <c r="F52" s="135" t="n">
        <f aca="false">E52-C52</f>
        <v>0</v>
      </c>
    </row>
    <row r="53" customFormat="false" ht="15" hidden="true" customHeight="false" outlineLevel="0" collapsed="false">
      <c r="A53" s="117" t="s">
        <v>402</v>
      </c>
      <c r="B53" s="134" t="n">
        <v>759</v>
      </c>
      <c r="C53" s="117"/>
      <c r="D53" s="117"/>
      <c r="E53" s="117"/>
      <c r="F53" s="135" t="n">
        <f aca="false">E53-C53</f>
        <v>0</v>
      </c>
    </row>
    <row r="54" customFormat="false" ht="15" hidden="true" customHeight="false" outlineLevel="0" collapsed="false">
      <c r="A54" s="117" t="s">
        <v>403</v>
      </c>
      <c r="B54" s="134" t="n">
        <v>832</v>
      </c>
      <c r="C54" s="117"/>
      <c r="D54" s="117"/>
      <c r="E54" s="117"/>
      <c r="F54" s="135" t="n">
        <f aca="false">E54-C54</f>
        <v>0</v>
      </c>
    </row>
    <row r="55" customFormat="false" ht="15" hidden="false" customHeight="false" outlineLevel="0" collapsed="false">
      <c r="A55" s="117" t="s">
        <v>404</v>
      </c>
      <c r="B55" s="134" t="n">
        <v>849</v>
      </c>
      <c r="C55" s="117" t="n">
        <v>122041</v>
      </c>
      <c r="D55" s="117" t="n">
        <v>85332</v>
      </c>
      <c r="E55" s="117" t="n">
        <v>122041</v>
      </c>
      <c r="F55" s="135" t="n">
        <f aca="false">E55-C55</f>
        <v>0</v>
      </c>
    </row>
    <row r="56" customFormat="false" ht="15" hidden="true" customHeight="false" outlineLevel="0" collapsed="false">
      <c r="A56" s="117" t="s">
        <v>405</v>
      </c>
      <c r="B56" s="134" t="n">
        <v>865</v>
      </c>
      <c r="C56" s="117"/>
      <c r="D56" s="117"/>
      <c r="E56" s="117"/>
      <c r="F56" s="135" t="n">
        <f aca="false">E56-C56</f>
        <v>0</v>
      </c>
    </row>
    <row r="57" customFormat="false" ht="15" hidden="true" customHeight="false" outlineLevel="0" collapsed="false">
      <c r="A57" s="117" t="s">
        <v>406</v>
      </c>
      <c r="B57" s="134" t="n">
        <v>866</v>
      </c>
      <c r="C57" s="117"/>
      <c r="D57" s="117"/>
      <c r="E57" s="117"/>
      <c r="F57" s="135" t="n">
        <f aca="false">E57-C57</f>
        <v>0</v>
      </c>
    </row>
    <row r="58" customFormat="false" ht="15" hidden="true" customHeight="false" outlineLevel="0" collapsed="false">
      <c r="A58" s="117" t="s">
        <v>407</v>
      </c>
      <c r="B58" s="134" t="n">
        <v>878</v>
      </c>
      <c r="C58" s="117"/>
      <c r="D58" s="117"/>
      <c r="E58" s="117"/>
      <c r="F58" s="135" t="n">
        <f aca="false">E58-C58</f>
        <v>0</v>
      </c>
    </row>
    <row r="59" customFormat="false" ht="15" hidden="true" customHeight="false" outlineLevel="0" collapsed="false">
      <c r="A59" s="117" t="s">
        <v>408</v>
      </c>
      <c r="B59" s="134" t="n">
        <v>898</v>
      </c>
      <c r="C59" s="117"/>
      <c r="D59" s="117"/>
      <c r="E59" s="117"/>
      <c r="F59" s="135" t="n">
        <f aca="false">E59-C59</f>
        <v>0</v>
      </c>
    </row>
    <row r="60" customFormat="false" ht="15" hidden="false" customHeight="false" outlineLevel="0" collapsed="false">
      <c r="A60" s="117" t="s">
        <v>409</v>
      </c>
      <c r="B60" s="134" t="n">
        <v>910</v>
      </c>
      <c r="C60" s="117" t="n">
        <v>7</v>
      </c>
      <c r="D60" s="117"/>
      <c r="E60" s="117" t="n">
        <v>7</v>
      </c>
      <c r="F60" s="135" t="n">
        <f aca="false">E60-C60</f>
        <v>0</v>
      </c>
    </row>
    <row r="61" customFormat="false" ht="15" hidden="true" customHeight="false" outlineLevel="0" collapsed="false">
      <c r="A61" s="117" t="s">
        <v>410</v>
      </c>
      <c r="B61" s="134" t="n">
        <v>997</v>
      </c>
      <c r="C61" s="117"/>
      <c r="D61" s="117"/>
      <c r="E61" s="117"/>
      <c r="F61" s="135" t="n">
        <f aca="false">E61-C61</f>
        <v>0</v>
      </c>
    </row>
    <row r="62" customFormat="false" ht="15" hidden="true" customHeight="false" outlineLevel="0" collapsed="false">
      <c r="A62" s="117" t="s">
        <v>411</v>
      </c>
      <c r="B62" s="134" t="n">
        <v>998</v>
      </c>
      <c r="C62" s="117"/>
      <c r="D62" s="117"/>
      <c r="E62" s="117"/>
      <c r="F62" s="135"/>
    </row>
    <row r="63" customFormat="false" ht="15" hidden="false" customHeight="false" outlineLevel="0" collapsed="false">
      <c r="A63" s="117" t="s">
        <v>412</v>
      </c>
      <c r="B63" s="134" t="n">
        <v>998</v>
      </c>
      <c r="C63" s="117" t="n">
        <v>50000</v>
      </c>
      <c r="D63" s="117"/>
      <c r="E63" s="117" t="n">
        <v>50000</v>
      </c>
      <c r="F63" s="135" t="n">
        <f aca="false">E63-C63</f>
        <v>0</v>
      </c>
    </row>
    <row r="64" customFormat="false" ht="15" hidden="false" customHeight="false" outlineLevel="0" collapsed="false">
      <c r="A64" s="136" t="s">
        <v>337</v>
      </c>
      <c r="B64" s="136"/>
      <c r="C64" s="136" t="n">
        <f aca="false">SUM(C11:C63)</f>
        <v>15872198</v>
      </c>
      <c r="D64" s="136" t="n">
        <f aca="false">SUM(D11:D63)</f>
        <v>8961570</v>
      </c>
      <c r="E64" s="136" t="n">
        <f aca="false">SUM(E11:E63)</f>
        <v>15872198</v>
      </c>
      <c r="F64" s="136" t="n">
        <f aca="false">SUM(F11:F63)</f>
        <v>0</v>
      </c>
    </row>
    <row r="67" customFormat="false" ht="15" hidden="false" customHeight="false" outlineLevel="0" collapsed="false">
      <c r="A67" s="109" t="s">
        <v>413</v>
      </c>
    </row>
    <row r="68" customFormat="false" ht="15" hidden="false" customHeight="false" outlineLevel="0" collapsed="false">
      <c r="A68" s="109"/>
    </row>
    <row r="69" customFormat="false" ht="60" hidden="false" customHeight="false" outlineLevel="0" collapsed="false">
      <c r="A69" s="133" t="s">
        <v>358</v>
      </c>
      <c r="B69" s="133" t="s">
        <v>359</v>
      </c>
      <c r="C69" s="133" t="s">
        <v>325</v>
      </c>
      <c r="D69" s="133" t="s">
        <v>326</v>
      </c>
      <c r="E69" s="133" t="s">
        <v>176</v>
      </c>
      <c r="F69" s="133" t="s">
        <v>360</v>
      </c>
    </row>
    <row r="70" customFormat="false" ht="15" hidden="true" customHeight="false" outlineLevel="0" collapsed="false">
      <c r="A70" s="117" t="s">
        <v>414</v>
      </c>
      <c r="B70" s="134" t="n">
        <v>117</v>
      </c>
      <c r="C70" s="117"/>
      <c r="D70" s="117"/>
      <c r="E70" s="117"/>
      <c r="F70" s="117" t="n">
        <f aca="false">E70-C70</f>
        <v>0</v>
      </c>
    </row>
    <row r="71" customFormat="false" ht="15" hidden="false" customHeight="false" outlineLevel="0" collapsed="false">
      <c r="A71" s="117" t="s">
        <v>362</v>
      </c>
      <c r="B71" s="134" t="n">
        <v>122</v>
      </c>
      <c r="C71" s="117" t="n">
        <v>739800</v>
      </c>
      <c r="D71" s="117" t="n">
        <v>480159</v>
      </c>
      <c r="E71" s="117" t="n">
        <v>739800</v>
      </c>
      <c r="F71" s="135" t="n">
        <f aca="false">E71-C71</f>
        <v>0</v>
      </c>
    </row>
    <row r="72" customFormat="false" ht="15" hidden="true" customHeight="false" outlineLevel="0" collapsed="false">
      <c r="A72" s="117" t="s">
        <v>415</v>
      </c>
      <c r="B72" s="134" t="n">
        <v>123</v>
      </c>
      <c r="C72" s="117"/>
      <c r="D72" s="117"/>
      <c r="E72" s="117"/>
      <c r="F72" s="135" t="n">
        <f aca="false">E72-C72</f>
        <v>0</v>
      </c>
    </row>
    <row r="73" customFormat="false" ht="15" hidden="true" customHeight="false" outlineLevel="0" collapsed="false">
      <c r="A73" s="117" t="s">
        <v>363</v>
      </c>
      <c r="B73" s="134" t="n">
        <v>239</v>
      </c>
      <c r="C73" s="117"/>
      <c r="D73" s="117"/>
      <c r="E73" s="117"/>
      <c r="F73" s="135" t="n">
        <f aca="false">E73-C73</f>
        <v>0</v>
      </c>
    </row>
    <row r="74" customFormat="false" ht="15" hidden="false" customHeight="false" outlineLevel="0" collapsed="false">
      <c r="A74" s="117" t="s">
        <v>364</v>
      </c>
      <c r="B74" s="134" t="n">
        <v>282</v>
      </c>
      <c r="C74" s="117" t="n">
        <v>296500</v>
      </c>
      <c r="D74" s="117" t="n">
        <v>193310</v>
      </c>
      <c r="E74" s="117" t="n">
        <v>296500</v>
      </c>
      <c r="F74" s="135" t="n">
        <f aca="false">E74-C74</f>
        <v>0</v>
      </c>
    </row>
    <row r="75" customFormat="false" ht="15" hidden="true" customHeight="false" outlineLevel="0" collapsed="false">
      <c r="A75" s="117" t="s">
        <v>365</v>
      </c>
      <c r="B75" s="134" t="n">
        <v>283</v>
      </c>
      <c r="C75" s="117"/>
      <c r="D75" s="117"/>
      <c r="E75" s="117"/>
      <c r="F75" s="135" t="n">
        <f aca="false">E75-C75</f>
        <v>0</v>
      </c>
    </row>
    <row r="76" customFormat="false" ht="15" hidden="true" customHeight="false" outlineLevel="0" collapsed="false">
      <c r="A76" s="117" t="s">
        <v>366</v>
      </c>
      <c r="B76" s="134" t="n">
        <v>285</v>
      </c>
      <c r="C76" s="117"/>
      <c r="D76" s="117"/>
      <c r="E76" s="117"/>
      <c r="F76" s="135" t="n">
        <f aca="false">E76-C76</f>
        <v>0</v>
      </c>
    </row>
    <row r="77" customFormat="false" ht="15" hidden="true" customHeight="false" outlineLevel="0" collapsed="false">
      <c r="A77" s="117" t="s">
        <v>367</v>
      </c>
      <c r="B77" s="134" t="n">
        <v>311</v>
      </c>
      <c r="C77" s="117"/>
      <c r="D77" s="117"/>
      <c r="E77" s="117"/>
      <c r="F77" s="135" t="n">
        <f aca="false">E77-C77</f>
        <v>0</v>
      </c>
    </row>
    <row r="78" customFormat="false" ht="15" hidden="true" customHeight="false" outlineLevel="0" collapsed="false">
      <c r="A78" s="117" t="s">
        <v>368</v>
      </c>
      <c r="B78" s="134" t="n">
        <v>321</v>
      </c>
      <c r="C78" s="117"/>
      <c r="D78" s="117"/>
      <c r="E78" s="117"/>
      <c r="F78" s="135" t="n">
        <f aca="false">E78-C78</f>
        <v>0</v>
      </c>
    </row>
    <row r="79" customFormat="false" ht="15" hidden="false" customHeight="false" outlineLevel="0" collapsed="false">
      <c r="A79" s="117" t="s">
        <v>369</v>
      </c>
      <c r="B79" s="134" t="n">
        <v>322</v>
      </c>
      <c r="C79" s="117" t="n">
        <v>5100</v>
      </c>
      <c r="D79" s="117" t="n">
        <v>55782</v>
      </c>
      <c r="E79" s="117" t="n">
        <v>55800</v>
      </c>
      <c r="F79" s="135" t="n">
        <f aca="false">E79-C79</f>
        <v>50700</v>
      </c>
    </row>
    <row r="80" customFormat="false" ht="15" hidden="true" customHeight="false" outlineLevel="0" collapsed="false">
      <c r="A80" s="117" t="s">
        <v>370</v>
      </c>
      <c r="B80" s="134" t="n">
        <v>326</v>
      </c>
      <c r="C80" s="117"/>
      <c r="D80" s="117"/>
      <c r="E80" s="117"/>
      <c r="F80" s="135" t="n">
        <f aca="false">E80-C80</f>
        <v>0</v>
      </c>
    </row>
    <row r="81" customFormat="false" ht="15" hidden="true" customHeight="false" outlineLevel="0" collapsed="false">
      <c r="A81" s="117" t="s">
        <v>371</v>
      </c>
      <c r="B81" s="134" t="n">
        <v>336</v>
      </c>
      <c r="C81" s="117"/>
      <c r="D81" s="117"/>
      <c r="E81" s="117"/>
      <c r="F81" s="135" t="n">
        <f aca="false">E81-C81</f>
        <v>0</v>
      </c>
    </row>
    <row r="82" customFormat="false" ht="15" hidden="true" customHeight="false" outlineLevel="0" collapsed="false">
      <c r="A82" s="117" t="s">
        <v>372</v>
      </c>
      <c r="B82" s="134" t="n">
        <v>337</v>
      </c>
      <c r="C82" s="117"/>
      <c r="D82" s="117"/>
      <c r="E82" s="117"/>
      <c r="F82" s="135" t="n">
        <f aca="false">E82-C82</f>
        <v>0</v>
      </c>
    </row>
    <row r="83" customFormat="false" ht="15" hidden="true" customHeight="false" outlineLevel="0" collapsed="false">
      <c r="A83" s="117" t="s">
        <v>373</v>
      </c>
      <c r="B83" s="134" t="n">
        <v>389</v>
      </c>
      <c r="C83" s="117"/>
      <c r="D83" s="117"/>
      <c r="E83" s="117"/>
      <c r="F83" s="135" t="n">
        <f aca="false">E83-C83</f>
        <v>0</v>
      </c>
    </row>
    <row r="84" customFormat="false" ht="15" hidden="true" customHeight="false" outlineLevel="0" collapsed="false">
      <c r="A84" s="117" t="s">
        <v>374</v>
      </c>
      <c r="B84" s="134" t="n">
        <v>412</v>
      </c>
      <c r="C84" s="117"/>
      <c r="D84" s="117"/>
      <c r="E84" s="117"/>
      <c r="F84" s="135" t="n">
        <f aca="false">E84-C84</f>
        <v>0</v>
      </c>
    </row>
    <row r="85" customFormat="false" ht="15" hidden="true" customHeight="false" outlineLevel="0" collapsed="false">
      <c r="A85" s="117" t="s">
        <v>375</v>
      </c>
      <c r="B85" s="134" t="n">
        <v>431</v>
      </c>
      <c r="C85" s="117"/>
      <c r="D85" s="117"/>
      <c r="E85" s="117"/>
      <c r="F85" s="135" t="n">
        <f aca="false">E85-C85</f>
        <v>0</v>
      </c>
    </row>
    <row r="86" customFormat="false" ht="15" hidden="true" customHeight="false" outlineLevel="0" collapsed="false">
      <c r="A86" s="117" t="s">
        <v>376</v>
      </c>
      <c r="B86" s="134" t="n">
        <v>437</v>
      </c>
      <c r="C86" s="117"/>
      <c r="D86" s="117"/>
      <c r="E86" s="117"/>
      <c r="F86" s="135" t="n">
        <f aca="false">E86-C86</f>
        <v>0</v>
      </c>
    </row>
    <row r="87" customFormat="false" ht="15" hidden="true" customHeight="false" outlineLevel="0" collapsed="false">
      <c r="A87" s="117" t="s">
        <v>377</v>
      </c>
      <c r="B87" s="134" t="n">
        <v>469</v>
      </c>
      <c r="C87" s="117"/>
      <c r="D87" s="117"/>
      <c r="E87" s="117"/>
      <c r="F87" s="135" t="n">
        <f aca="false">E87-C87</f>
        <v>0</v>
      </c>
    </row>
    <row r="88" customFormat="false" ht="15" hidden="true" customHeight="false" outlineLevel="0" collapsed="false">
      <c r="A88" s="117" t="s">
        <v>378</v>
      </c>
      <c r="B88" s="134" t="n">
        <v>524</v>
      </c>
      <c r="C88" s="117"/>
      <c r="D88" s="117"/>
      <c r="E88" s="117"/>
      <c r="F88" s="135" t="n">
        <f aca="false">E88-C88</f>
        <v>0</v>
      </c>
    </row>
    <row r="89" customFormat="false" ht="15" hidden="true" customHeight="false" outlineLevel="0" collapsed="false">
      <c r="A89" s="117" t="s">
        <v>379</v>
      </c>
      <c r="B89" s="134" t="n">
        <v>525</v>
      </c>
      <c r="C89" s="117"/>
      <c r="D89" s="117"/>
      <c r="E89" s="117"/>
      <c r="F89" s="135" t="n">
        <f aca="false">E89-C89</f>
        <v>0</v>
      </c>
    </row>
    <row r="90" customFormat="false" ht="15" hidden="true" customHeight="false" outlineLevel="0" collapsed="false">
      <c r="A90" s="117" t="s">
        <v>380</v>
      </c>
      <c r="B90" s="134" t="n">
        <v>526</v>
      </c>
      <c r="C90" s="117"/>
      <c r="D90" s="117"/>
      <c r="E90" s="117"/>
      <c r="F90" s="135" t="n">
        <f aca="false">E90-C90</f>
        <v>0</v>
      </c>
    </row>
    <row r="91" customFormat="false" ht="15" hidden="true" customHeight="false" outlineLevel="0" collapsed="false">
      <c r="A91" s="117" t="s">
        <v>381</v>
      </c>
      <c r="B91" s="134" t="n">
        <v>530</v>
      </c>
      <c r="C91" s="117"/>
      <c r="D91" s="117"/>
      <c r="E91" s="117"/>
      <c r="F91" s="135" t="n">
        <f aca="false">E91-C91</f>
        <v>0</v>
      </c>
    </row>
    <row r="92" customFormat="false" ht="15" hidden="true" customHeight="false" outlineLevel="0" collapsed="false">
      <c r="A92" s="117" t="s">
        <v>382</v>
      </c>
      <c r="B92" s="134" t="n">
        <v>532</v>
      </c>
      <c r="C92" s="117"/>
      <c r="D92" s="117"/>
      <c r="E92" s="117"/>
      <c r="F92" s="135" t="n">
        <f aca="false">E92-C92</f>
        <v>0</v>
      </c>
    </row>
    <row r="93" customFormat="false" ht="15" hidden="true" customHeight="false" outlineLevel="0" collapsed="false">
      <c r="A93" s="117" t="s">
        <v>383</v>
      </c>
      <c r="B93" s="134" t="n">
        <v>540</v>
      </c>
      <c r="C93" s="117"/>
      <c r="D93" s="117"/>
      <c r="E93" s="117"/>
      <c r="F93" s="135" t="n">
        <f aca="false">E93-C93</f>
        <v>0</v>
      </c>
    </row>
    <row r="94" customFormat="false" ht="15" hidden="true" customHeight="false" outlineLevel="0" collapsed="false">
      <c r="A94" s="117" t="s">
        <v>384</v>
      </c>
      <c r="B94" s="134" t="n">
        <v>541</v>
      </c>
      <c r="C94" s="117"/>
      <c r="D94" s="117"/>
      <c r="E94" s="117"/>
      <c r="F94" s="135" t="n">
        <f aca="false">E94-C94</f>
        <v>0</v>
      </c>
    </row>
    <row r="95" customFormat="false" ht="15" hidden="true" customHeight="false" outlineLevel="0" collapsed="false">
      <c r="A95" s="117" t="s">
        <v>385</v>
      </c>
      <c r="B95" s="134" t="n">
        <v>550</v>
      </c>
      <c r="C95" s="117"/>
      <c r="D95" s="117"/>
      <c r="E95" s="117"/>
      <c r="F95" s="135" t="n">
        <f aca="false">E95-C95</f>
        <v>0</v>
      </c>
    </row>
    <row r="96" customFormat="false" ht="15" hidden="true" customHeight="false" outlineLevel="0" collapsed="false">
      <c r="A96" s="117" t="s">
        <v>386</v>
      </c>
      <c r="B96" s="134" t="n">
        <v>561</v>
      </c>
      <c r="C96" s="117"/>
      <c r="D96" s="117"/>
      <c r="E96" s="117"/>
      <c r="F96" s="135" t="n">
        <f aca="false">E96-C96</f>
        <v>0</v>
      </c>
    </row>
    <row r="97" customFormat="false" ht="15" hidden="true" customHeight="false" outlineLevel="0" collapsed="false">
      <c r="A97" s="117" t="s">
        <v>387</v>
      </c>
      <c r="B97" s="134" t="n">
        <v>562</v>
      </c>
      <c r="C97" s="117"/>
      <c r="D97" s="117"/>
      <c r="E97" s="117"/>
      <c r="F97" s="135" t="n">
        <f aca="false">E97-C97</f>
        <v>0</v>
      </c>
    </row>
    <row r="98" customFormat="false" ht="15" hidden="true" customHeight="false" outlineLevel="0" collapsed="false">
      <c r="A98" s="117" t="s">
        <v>388</v>
      </c>
      <c r="B98" s="134" t="n">
        <v>589</v>
      </c>
      <c r="C98" s="117"/>
      <c r="D98" s="117"/>
      <c r="E98" s="117"/>
      <c r="F98" s="135" t="n">
        <f aca="false">E98-C98</f>
        <v>0</v>
      </c>
    </row>
    <row r="99" customFormat="false" ht="15" hidden="true" customHeight="false" outlineLevel="0" collapsed="false">
      <c r="A99" s="117" t="s">
        <v>389</v>
      </c>
      <c r="B99" s="134" t="n">
        <v>603</v>
      </c>
      <c r="C99" s="117"/>
      <c r="D99" s="117"/>
      <c r="E99" s="117"/>
      <c r="F99" s="135" t="n">
        <f aca="false">E99-C99</f>
        <v>0</v>
      </c>
    </row>
    <row r="100" customFormat="false" ht="15" hidden="true" customHeight="false" outlineLevel="0" collapsed="false">
      <c r="A100" s="117" t="s">
        <v>390</v>
      </c>
      <c r="B100" s="134" t="n">
        <v>604</v>
      </c>
      <c r="C100" s="117"/>
      <c r="D100" s="117"/>
      <c r="E100" s="117"/>
      <c r="F100" s="135" t="n">
        <f aca="false">E100-C100</f>
        <v>0</v>
      </c>
    </row>
    <row r="101" customFormat="false" ht="15" hidden="true" customHeight="false" outlineLevel="0" collapsed="false">
      <c r="A101" s="117" t="s">
        <v>391</v>
      </c>
      <c r="B101" s="134" t="n">
        <v>606</v>
      </c>
      <c r="C101" s="117"/>
      <c r="D101" s="117"/>
      <c r="E101" s="117"/>
      <c r="F101" s="135" t="n">
        <f aca="false">E101-C101</f>
        <v>0</v>
      </c>
    </row>
    <row r="102" customFormat="false" ht="15" hidden="true" customHeight="false" outlineLevel="0" collapsed="false">
      <c r="A102" s="117" t="s">
        <v>392</v>
      </c>
      <c r="B102" s="134" t="n">
        <v>618</v>
      </c>
      <c r="C102" s="117"/>
      <c r="D102" s="117"/>
      <c r="E102" s="117"/>
      <c r="F102" s="135" t="n">
        <f aca="false">E102-C102</f>
        <v>0</v>
      </c>
    </row>
    <row r="103" customFormat="false" ht="15" hidden="true" customHeight="false" outlineLevel="0" collapsed="false">
      <c r="A103" s="117" t="s">
        <v>393</v>
      </c>
      <c r="B103" s="134" t="n">
        <v>619</v>
      </c>
      <c r="C103" s="117"/>
      <c r="D103" s="117"/>
      <c r="E103" s="117"/>
      <c r="F103" s="135" t="n">
        <f aca="false">E103-C103</f>
        <v>0</v>
      </c>
    </row>
    <row r="104" customFormat="false" ht="15" hidden="true" customHeight="false" outlineLevel="0" collapsed="false">
      <c r="A104" s="117" t="s">
        <v>394</v>
      </c>
      <c r="B104" s="134" t="n">
        <v>623</v>
      </c>
      <c r="C104" s="117"/>
      <c r="D104" s="117"/>
      <c r="E104" s="117"/>
      <c r="F104" s="135" t="n">
        <f aca="false">E104-C104</f>
        <v>0</v>
      </c>
    </row>
    <row r="105" customFormat="false" ht="15" hidden="true" customHeight="false" outlineLevel="0" collapsed="false">
      <c r="A105" s="117" t="s">
        <v>395</v>
      </c>
      <c r="B105" s="134" t="n">
        <v>627</v>
      </c>
      <c r="C105" s="117"/>
      <c r="D105" s="117"/>
      <c r="E105" s="117"/>
      <c r="F105" s="135" t="n">
        <f aca="false">E105-C105</f>
        <v>0</v>
      </c>
    </row>
    <row r="106" customFormat="false" ht="15" hidden="true" customHeight="false" outlineLevel="0" collapsed="false">
      <c r="A106" s="117" t="s">
        <v>396</v>
      </c>
      <c r="B106" s="134" t="n">
        <v>629</v>
      </c>
      <c r="C106" s="117"/>
      <c r="D106" s="117"/>
      <c r="E106" s="117"/>
      <c r="F106" s="135" t="n">
        <f aca="false">E106-C106</f>
        <v>0</v>
      </c>
    </row>
    <row r="107" customFormat="false" ht="15" hidden="true" customHeight="false" outlineLevel="0" collapsed="false">
      <c r="A107" s="117" t="s">
        <v>397</v>
      </c>
      <c r="B107" s="134" t="n">
        <v>713</v>
      </c>
      <c r="C107" s="117"/>
      <c r="D107" s="117"/>
      <c r="E107" s="117"/>
      <c r="F107" s="135" t="n">
        <f aca="false">E107-C107</f>
        <v>0</v>
      </c>
    </row>
    <row r="108" customFormat="false" ht="15" hidden="true" customHeight="false" outlineLevel="0" collapsed="false">
      <c r="A108" s="117" t="s">
        <v>398</v>
      </c>
      <c r="B108" s="134" t="n">
        <v>714</v>
      </c>
      <c r="C108" s="117"/>
      <c r="D108" s="117"/>
      <c r="E108" s="117"/>
      <c r="F108" s="135" t="n">
        <f aca="false">E108-C108</f>
        <v>0</v>
      </c>
    </row>
    <row r="109" customFormat="false" ht="15" hidden="false" customHeight="false" outlineLevel="0" collapsed="false">
      <c r="A109" s="117" t="s">
        <v>399</v>
      </c>
      <c r="B109" s="134" t="n">
        <v>738</v>
      </c>
      <c r="C109" s="117" t="n">
        <v>367990</v>
      </c>
      <c r="D109" s="117" t="n">
        <v>167242</v>
      </c>
      <c r="E109" s="117" t="n">
        <v>367990</v>
      </c>
      <c r="F109" s="135" t="n">
        <f aca="false">E109-C109</f>
        <v>0</v>
      </c>
    </row>
    <row r="110" customFormat="false" ht="15" hidden="false" customHeight="false" outlineLevel="0" collapsed="false">
      <c r="A110" s="117" t="s">
        <v>400</v>
      </c>
      <c r="B110" s="134" t="n">
        <v>739</v>
      </c>
      <c r="C110" s="117" t="n">
        <v>92500</v>
      </c>
      <c r="D110" s="117" t="n">
        <v>54504</v>
      </c>
      <c r="E110" s="117" t="n">
        <v>117900</v>
      </c>
      <c r="F110" s="135" t="n">
        <f aca="false">E110-C110</f>
        <v>25400</v>
      </c>
    </row>
    <row r="111" customFormat="false" ht="15" hidden="true" customHeight="false" outlineLevel="0" collapsed="false">
      <c r="A111" s="117" t="s">
        <v>401</v>
      </c>
      <c r="B111" s="134" t="n">
        <v>745</v>
      </c>
      <c r="C111" s="117"/>
      <c r="D111" s="117"/>
      <c r="E111" s="117"/>
      <c r="F111" s="117" t="n">
        <f aca="false">E111-C111</f>
        <v>0</v>
      </c>
    </row>
    <row r="112" customFormat="false" ht="15" hidden="true" customHeight="false" outlineLevel="0" collapsed="false">
      <c r="A112" s="117" t="s">
        <v>402</v>
      </c>
      <c r="B112" s="134" t="n">
        <v>759</v>
      </c>
      <c r="C112" s="117"/>
      <c r="D112" s="117"/>
      <c r="E112" s="117"/>
      <c r="F112" s="117" t="n">
        <f aca="false">E112-C112</f>
        <v>0</v>
      </c>
    </row>
    <row r="113" customFormat="false" ht="15" hidden="true" customHeight="false" outlineLevel="0" collapsed="false">
      <c r="A113" s="117" t="s">
        <v>403</v>
      </c>
      <c r="B113" s="134" t="n">
        <v>832</v>
      </c>
      <c r="C113" s="117"/>
      <c r="D113" s="117"/>
      <c r="E113" s="117"/>
      <c r="F113" s="117" t="n">
        <f aca="false">E113-C113</f>
        <v>0</v>
      </c>
    </row>
    <row r="114" customFormat="false" ht="15" hidden="true" customHeight="false" outlineLevel="0" collapsed="false">
      <c r="A114" s="117" t="s">
        <v>404</v>
      </c>
      <c r="B114" s="134" t="n">
        <v>849</v>
      </c>
      <c r="C114" s="117"/>
      <c r="D114" s="117"/>
      <c r="E114" s="117"/>
      <c r="F114" s="117" t="n">
        <f aca="false">E114-C114</f>
        <v>0</v>
      </c>
    </row>
    <row r="115" customFormat="false" ht="15" hidden="true" customHeight="false" outlineLevel="0" collapsed="false">
      <c r="A115" s="117" t="s">
        <v>405</v>
      </c>
      <c r="B115" s="134" t="n">
        <v>865</v>
      </c>
      <c r="C115" s="117"/>
      <c r="D115" s="117"/>
      <c r="E115" s="117"/>
      <c r="F115" s="117" t="n">
        <f aca="false">E115-C115</f>
        <v>0</v>
      </c>
    </row>
    <row r="116" customFormat="false" ht="15" hidden="true" customHeight="false" outlineLevel="0" collapsed="false">
      <c r="A116" s="117" t="s">
        <v>406</v>
      </c>
      <c r="B116" s="134" t="n">
        <v>866</v>
      </c>
      <c r="C116" s="117"/>
      <c r="D116" s="117"/>
      <c r="E116" s="117"/>
      <c r="F116" s="117" t="n">
        <f aca="false">E116-C116</f>
        <v>0</v>
      </c>
    </row>
    <row r="117" customFormat="false" ht="15" hidden="true" customHeight="false" outlineLevel="0" collapsed="false">
      <c r="A117" s="117" t="s">
        <v>407</v>
      </c>
      <c r="B117" s="134" t="n">
        <v>878</v>
      </c>
      <c r="C117" s="117"/>
      <c r="D117" s="117"/>
      <c r="E117" s="117"/>
      <c r="F117" s="117" t="n">
        <f aca="false">E117-C117</f>
        <v>0</v>
      </c>
    </row>
    <row r="118" customFormat="false" ht="15" hidden="true" customHeight="false" outlineLevel="0" collapsed="false">
      <c r="A118" s="117" t="s">
        <v>408</v>
      </c>
      <c r="B118" s="134" t="n">
        <v>898</v>
      </c>
      <c r="C118" s="117"/>
      <c r="D118" s="117"/>
      <c r="E118" s="117"/>
      <c r="F118" s="117" t="n">
        <f aca="false">E118-C118</f>
        <v>0</v>
      </c>
    </row>
    <row r="119" customFormat="false" ht="15" hidden="true" customHeight="false" outlineLevel="0" collapsed="false">
      <c r="A119" s="117" t="s">
        <v>409</v>
      </c>
      <c r="B119" s="134" t="n">
        <v>910</v>
      </c>
      <c r="C119" s="117"/>
      <c r="D119" s="117"/>
      <c r="E119" s="117"/>
      <c r="F119" s="117" t="n">
        <f aca="false">E119-C119</f>
        <v>0</v>
      </c>
    </row>
    <row r="120" customFormat="false" ht="15" hidden="true" customHeight="false" outlineLevel="0" collapsed="false">
      <c r="A120" s="117" t="s">
        <v>410</v>
      </c>
      <c r="B120" s="134" t="n">
        <v>997</v>
      </c>
      <c r="C120" s="117"/>
      <c r="D120" s="117"/>
      <c r="E120" s="117"/>
      <c r="F120" s="117" t="n">
        <f aca="false">E120-C120</f>
        <v>0</v>
      </c>
    </row>
    <row r="121" customFormat="false" ht="15" hidden="true" customHeight="false" outlineLevel="0" collapsed="false">
      <c r="A121" s="117" t="s">
        <v>411</v>
      </c>
      <c r="B121" s="134" t="n">
        <v>998</v>
      </c>
      <c r="C121" s="117"/>
      <c r="D121" s="117"/>
      <c r="E121" s="117"/>
      <c r="F121" s="117" t="n">
        <f aca="false">E121-C121</f>
        <v>0</v>
      </c>
    </row>
    <row r="122" customFormat="false" ht="15" hidden="true" customHeight="false" outlineLevel="0" collapsed="false">
      <c r="A122" s="117" t="s">
        <v>412</v>
      </c>
      <c r="B122" s="134" t="n">
        <v>998</v>
      </c>
      <c r="C122" s="117"/>
      <c r="D122" s="117"/>
      <c r="E122" s="117"/>
      <c r="F122" s="117" t="n">
        <f aca="false">E122-C122</f>
        <v>0</v>
      </c>
    </row>
    <row r="123" customFormat="false" ht="15" hidden="false" customHeight="false" outlineLevel="0" collapsed="false">
      <c r="A123" s="136" t="s">
        <v>337</v>
      </c>
      <c r="B123" s="136"/>
      <c r="C123" s="136" t="n">
        <f aca="false">SUM(C70:C122)</f>
        <v>1501890</v>
      </c>
      <c r="D123" s="136" t="n">
        <f aca="false">SUM(D70:D122)</f>
        <v>950997</v>
      </c>
      <c r="E123" s="136" t="n">
        <f aca="false">SUM(E70:E122)</f>
        <v>1577990</v>
      </c>
      <c r="F123" s="136" t="n">
        <f aca="false">SUM(F70:F122)</f>
        <v>76100</v>
      </c>
    </row>
    <row r="129" customFormat="false" ht="15" hidden="false" customHeight="false" outlineLevel="0" collapsed="false">
      <c r="A129" s="109" t="s">
        <v>416</v>
      </c>
    </row>
    <row r="130" customFormat="false" ht="15" hidden="false" customHeight="false" outlineLevel="0" collapsed="false">
      <c r="A130" s="109"/>
    </row>
    <row r="131" customFormat="false" ht="60" hidden="false" customHeight="false" outlineLevel="0" collapsed="false">
      <c r="A131" s="133" t="s">
        <v>358</v>
      </c>
      <c r="B131" s="133" t="s">
        <v>359</v>
      </c>
      <c r="C131" s="133" t="s">
        <v>325</v>
      </c>
      <c r="D131" s="133" t="s">
        <v>326</v>
      </c>
      <c r="E131" s="133" t="s">
        <v>176</v>
      </c>
      <c r="F131" s="133" t="s">
        <v>360</v>
      </c>
    </row>
    <row r="132" customFormat="false" ht="15" hidden="true" customHeight="false" outlineLevel="0" collapsed="false">
      <c r="A132" s="117" t="s">
        <v>414</v>
      </c>
      <c r="B132" s="134" t="n">
        <v>117</v>
      </c>
      <c r="C132" s="117"/>
      <c r="D132" s="117"/>
      <c r="E132" s="117"/>
      <c r="F132" s="117" t="n">
        <f aca="false">E132-C132</f>
        <v>0</v>
      </c>
    </row>
    <row r="133" customFormat="false" ht="15" hidden="false" customHeight="false" outlineLevel="0" collapsed="false">
      <c r="A133" s="117" t="s">
        <v>362</v>
      </c>
      <c r="B133" s="134" t="n">
        <v>122</v>
      </c>
      <c r="C133" s="117" t="n">
        <v>648006</v>
      </c>
      <c r="D133" s="117" t="n">
        <v>841413</v>
      </c>
      <c r="E133" s="117" t="n">
        <v>902806</v>
      </c>
      <c r="F133" s="135" t="n">
        <f aca="false">E133-C133</f>
        <v>254800</v>
      </c>
    </row>
    <row r="134" customFormat="false" ht="15" hidden="false" customHeight="false" outlineLevel="0" collapsed="false">
      <c r="A134" s="117" t="s">
        <v>415</v>
      </c>
      <c r="B134" s="134" t="n">
        <v>123</v>
      </c>
      <c r="C134" s="117" t="n">
        <v>375000</v>
      </c>
      <c r="D134" s="117" t="n">
        <v>263335</v>
      </c>
      <c r="E134" s="117" t="n">
        <v>375000</v>
      </c>
      <c r="F134" s="135" t="n">
        <f aca="false">E134-C134</f>
        <v>0</v>
      </c>
    </row>
    <row r="135" customFormat="false" ht="15" hidden="false" customHeight="false" outlineLevel="0" collapsed="false">
      <c r="A135" s="117" t="s">
        <v>363</v>
      </c>
      <c r="B135" s="134" t="n">
        <v>239</v>
      </c>
      <c r="C135" s="117" t="n">
        <v>11080</v>
      </c>
      <c r="D135" s="117" t="n">
        <v>5130</v>
      </c>
      <c r="E135" s="117" t="n">
        <v>11080</v>
      </c>
      <c r="F135" s="135" t="n">
        <f aca="false">E135-C135</f>
        <v>0</v>
      </c>
    </row>
    <row r="136" customFormat="false" ht="15" hidden="true" customHeight="false" outlineLevel="0" collapsed="false">
      <c r="A136" s="117" t="s">
        <v>364</v>
      </c>
      <c r="B136" s="134" t="n">
        <v>282</v>
      </c>
      <c r="C136" s="117"/>
      <c r="D136" s="117"/>
      <c r="E136" s="117"/>
      <c r="F136" s="135" t="n">
        <f aca="false">E136-C136</f>
        <v>0</v>
      </c>
    </row>
    <row r="137" customFormat="false" ht="15" hidden="false" customHeight="false" outlineLevel="0" collapsed="false">
      <c r="A137" s="117" t="s">
        <v>365</v>
      </c>
      <c r="B137" s="134" t="n">
        <v>283</v>
      </c>
      <c r="C137" s="117" t="n">
        <v>35640</v>
      </c>
      <c r="D137" s="117" t="n">
        <v>35640</v>
      </c>
      <c r="E137" s="117" t="n">
        <v>35640</v>
      </c>
      <c r="F137" s="135" t="n">
        <f aca="false">E137-C137</f>
        <v>0</v>
      </c>
    </row>
    <row r="138" customFormat="false" ht="15" hidden="true" customHeight="false" outlineLevel="0" collapsed="false">
      <c r="A138" s="117" t="s">
        <v>366</v>
      </c>
      <c r="B138" s="134" t="n">
        <v>285</v>
      </c>
      <c r="C138" s="117"/>
      <c r="D138" s="117"/>
      <c r="E138" s="117"/>
      <c r="F138" s="135" t="n">
        <f aca="false">E138-C138</f>
        <v>0</v>
      </c>
    </row>
    <row r="139" customFormat="false" ht="15" hidden="false" customHeight="false" outlineLevel="0" collapsed="false">
      <c r="A139" s="117" t="s">
        <v>367</v>
      </c>
      <c r="B139" s="134" t="n">
        <v>311</v>
      </c>
      <c r="C139" s="117" t="n">
        <v>434092</v>
      </c>
      <c r="D139" s="117" t="n">
        <v>314487</v>
      </c>
      <c r="E139" s="117" t="n">
        <v>434092</v>
      </c>
      <c r="F139" s="135" t="n">
        <f aca="false">E139-C139</f>
        <v>0</v>
      </c>
    </row>
    <row r="140" customFormat="false" ht="15" hidden="true" customHeight="false" outlineLevel="0" collapsed="false">
      <c r="A140" s="117" t="s">
        <v>368</v>
      </c>
      <c r="B140" s="134" t="n">
        <v>321</v>
      </c>
      <c r="C140" s="117"/>
      <c r="D140" s="117"/>
      <c r="E140" s="117"/>
      <c r="F140" s="135" t="n">
        <f aca="false">E140-C140</f>
        <v>0</v>
      </c>
    </row>
    <row r="141" customFormat="false" ht="15" hidden="true" customHeight="false" outlineLevel="0" collapsed="false">
      <c r="A141" s="117" t="s">
        <v>369</v>
      </c>
      <c r="B141" s="134" t="n">
        <v>322</v>
      </c>
      <c r="C141" s="117"/>
      <c r="D141" s="117"/>
      <c r="E141" s="117"/>
      <c r="F141" s="135" t="n">
        <f aca="false">E141-C141</f>
        <v>0</v>
      </c>
    </row>
    <row r="142" customFormat="false" ht="15" hidden="true" customHeight="false" outlineLevel="0" collapsed="false">
      <c r="A142" s="117" t="s">
        <v>370</v>
      </c>
      <c r="B142" s="134" t="n">
        <v>326</v>
      </c>
      <c r="C142" s="117"/>
      <c r="D142" s="117"/>
      <c r="E142" s="117"/>
      <c r="F142" s="135" t="n">
        <f aca="false">E142-C142</f>
        <v>0</v>
      </c>
    </row>
    <row r="143" customFormat="false" ht="15" hidden="false" customHeight="false" outlineLevel="0" collapsed="false">
      <c r="A143" s="117" t="s">
        <v>371</v>
      </c>
      <c r="B143" s="134" t="n">
        <v>336</v>
      </c>
      <c r="C143" s="117" t="n">
        <v>438590</v>
      </c>
      <c r="D143" s="117" t="n">
        <v>270985</v>
      </c>
      <c r="E143" s="117" t="n">
        <v>475590</v>
      </c>
      <c r="F143" s="135" t="n">
        <f aca="false">E143-C143</f>
        <v>37000</v>
      </c>
    </row>
    <row r="144" customFormat="false" ht="15" hidden="false" customHeight="false" outlineLevel="0" collapsed="false">
      <c r="A144" s="117" t="s">
        <v>372</v>
      </c>
      <c r="B144" s="134" t="n">
        <v>337</v>
      </c>
      <c r="C144" s="117" t="n">
        <v>90500</v>
      </c>
      <c r="D144" s="117" t="n">
        <v>58709</v>
      </c>
      <c r="E144" s="117" t="n">
        <v>90500</v>
      </c>
      <c r="F144" s="135" t="n">
        <f aca="false">E144-C144</f>
        <v>0</v>
      </c>
    </row>
    <row r="145" customFormat="false" ht="15" hidden="false" customHeight="false" outlineLevel="0" collapsed="false">
      <c r="A145" s="117" t="s">
        <v>373</v>
      </c>
      <c r="B145" s="134" t="n">
        <v>389</v>
      </c>
      <c r="C145" s="117" t="n">
        <v>39210</v>
      </c>
      <c r="D145" s="117" t="n">
        <v>24714</v>
      </c>
      <c r="E145" s="117" t="n">
        <v>39210</v>
      </c>
      <c r="F145" s="135" t="n">
        <f aca="false">E145-C145</f>
        <v>0</v>
      </c>
    </row>
    <row r="146" customFormat="false" ht="15" hidden="false" customHeight="false" outlineLevel="0" collapsed="false">
      <c r="A146" s="117" t="s">
        <v>374</v>
      </c>
      <c r="B146" s="134" t="n">
        <v>412</v>
      </c>
      <c r="C146" s="117" t="n">
        <v>839330</v>
      </c>
      <c r="D146" s="117" t="n">
        <v>584330</v>
      </c>
      <c r="E146" s="117" t="n">
        <v>839330</v>
      </c>
      <c r="F146" s="135" t="n">
        <f aca="false">E146-C146</f>
        <v>0</v>
      </c>
    </row>
    <row r="147" customFormat="false" ht="15" hidden="false" customHeight="false" outlineLevel="0" collapsed="false">
      <c r="A147" s="117" t="s">
        <v>375</v>
      </c>
      <c r="B147" s="134" t="n">
        <v>431</v>
      </c>
      <c r="C147" s="117" t="n">
        <v>144000</v>
      </c>
      <c r="D147" s="117" t="n">
        <v>112127</v>
      </c>
      <c r="E147" s="117" t="n">
        <v>159000</v>
      </c>
      <c r="F147" s="135" t="n">
        <f aca="false">E147-C147</f>
        <v>15000</v>
      </c>
    </row>
    <row r="148" customFormat="false" ht="15" hidden="true" customHeight="false" outlineLevel="0" collapsed="false">
      <c r="A148" s="117" t="s">
        <v>376</v>
      </c>
      <c r="B148" s="134" t="n">
        <v>437</v>
      </c>
      <c r="C148" s="117"/>
      <c r="D148" s="117"/>
      <c r="E148" s="117"/>
      <c r="F148" s="135" t="n">
        <f aca="false">E148-C148</f>
        <v>0</v>
      </c>
    </row>
    <row r="149" customFormat="false" ht="15" hidden="true" customHeight="false" outlineLevel="0" collapsed="false">
      <c r="A149" s="117" t="s">
        <v>377</v>
      </c>
      <c r="B149" s="134" t="n">
        <v>469</v>
      </c>
      <c r="C149" s="117"/>
      <c r="D149" s="117"/>
      <c r="E149" s="117"/>
      <c r="F149" s="135" t="n">
        <f aca="false">E149-C149</f>
        <v>0</v>
      </c>
    </row>
    <row r="150" customFormat="false" ht="15" hidden="false" customHeight="false" outlineLevel="0" collapsed="false">
      <c r="A150" s="117" t="s">
        <v>378</v>
      </c>
      <c r="B150" s="134" t="n">
        <v>524</v>
      </c>
      <c r="C150" s="117" t="n">
        <v>452800</v>
      </c>
      <c r="D150" s="117" t="n">
        <v>277728</v>
      </c>
      <c r="E150" s="117" t="n">
        <v>452800</v>
      </c>
      <c r="F150" s="135" t="n">
        <f aca="false">E150-C150</f>
        <v>0</v>
      </c>
    </row>
    <row r="151" customFormat="false" ht="15" hidden="false" customHeight="false" outlineLevel="0" collapsed="false">
      <c r="A151" s="117" t="s">
        <v>379</v>
      </c>
      <c r="B151" s="134" t="n">
        <v>525</v>
      </c>
      <c r="C151" s="117" t="n">
        <v>46650</v>
      </c>
      <c r="D151" s="117" t="n">
        <v>39373</v>
      </c>
      <c r="E151" s="117" t="n">
        <v>61150</v>
      </c>
      <c r="F151" s="135" t="n">
        <f aca="false">E151-C151</f>
        <v>14500</v>
      </c>
    </row>
    <row r="152" customFormat="false" ht="15" hidden="true" customHeight="false" outlineLevel="0" collapsed="false">
      <c r="A152" s="117" t="s">
        <v>380</v>
      </c>
      <c r="B152" s="134" t="n">
        <v>526</v>
      </c>
      <c r="C152" s="117"/>
      <c r="D152" s="117"/>
      <c r="E152" s="117"/>
      <c r="F152" s="135" t="n">
        <f aca="false">E152-C152</f>
        <v>0</v>
      </c>
    </row>
    <row r="153" customFormat="false" ht="15" hidden="true" customHeight="false" outlineLevel="0" collapsed="false">
      <c r="A153" s="117" t="s">
        <v>381</v>
      </c>
      <c r="B153" s="134" t="n">
        <v>530</v>
      </c>
      <c r="C153" s="117"/>
      <c r="D153" s="117"/>
      <c r="E153" s="117"/>
      <c r="F153" s="135" t="n">
        <f aca="false">E153-C153</f>
        <v>0</v>
      </c>
    </row>
    <row r="154" customFormat="false" ht="15" hidden="false" customHeight="false" outlineLevel="0" collapsed="false">
      <c r="A154" s="117" t="s">
        <v>382</v>
      </c>
      <c r="B154" s="134" t="n">
        <v>532</v>
      </c>
      <c r="C154" s="117" t="n">
        <v>100</v>
      </c>
      <c r="D154" s="117" t="n">
        <v>258</v>
      </c>
      <c r="E154" s="117" t="n">
        <v>289</v>
      </c>
      <c r="F154" s="135" t="n">
        <f aca="false">E154-C154</f>
        <v>189</v>
      </c>
    </row>
    <row r="155" customFormat="false" ht="15" hidden="false" customHeight="false" outlineLevel="0" collapsed="false">
      <c r="A155" s="117" t="s">
        <v>383</v>
      </c>
      <c r="B155" s="134" t="n">
        <v>540</v>
      </c>
      <c r="C155" s="117" t="n">
        <v>322862</v>
      </c>
      <c r="D155" s="117" t="n">
        <v>154223</v>
      </c>
      <c r="E155" s="117" t="n">
        <v>322862</v>
      </c>
      <c r="F155" s="135" t="n">
        <f aca="false">E155-C155</f>
        <v>0</v>
      </c>
    </row>
    <row r="156" customFormat="false" ht="15" hidden="true" customHeight="false" outlineLevel="0" collapsed="false">
      <c r="A156" s="117" t="s">
        <v>384</v>
      </c>
      <c r="B156" s="134" t="n">
        <v>541</v>
      </c>
      <c r="C156" s="117"/>
      <c r="D156" s="117"/>
      <c r="E156" s="117"/>
      <c r="F156" s="135" t="n">
        <f aca="false">E156-C156</f>
        <v>0</v>
      </c>
    </row>
    <row r="157" customFormat="false" ht="15" hidden="true" customHeight="false" outlineLevel="0" collapsed="false">
      <c r="A157" s="117" t="s">
        <v>385</v>
      </c>
      <c r="B157" s="134" t="n">
        <v>550</v>
      </c>
      <c r="C157" s="117"/>
      <c r="D157" s="117"/>
      <c r="E157" s="117"/>
      <c r="F157" s="135" t="n">
        <f aca="false">E157-C157</f>
        <v>0</v>
      </c>
    </row>
    <row r="158" customFormat="false" ht="15" hidden="true" customHeight="false" outlineLevel="0" collapsed="false">
      <c r="A158" s="117" t="s">
        <v>386</v>
      </c>
      <c r="B158" s="134" t="n">
        <v>561</v>
      </c>
      <c r="C158" s="117"/>
      <c r="D158" s="117"/>
      <c r="E158" s="117"/>
      <c r="F158" s="135" t="n">
        <f aca="false">E158-C158</f>
        <v>0</v>
      </c>
    </row>
    <row r="159" customFormat="false" ht="15" hidden="false" customHeight="false" outlineLevel="0" collapsed="false">
      <c r="A159" s="117" t="s">
        <v>387</v>
      </c>
      <c r="B159" s="134" t="n">
        <v>562</v>
      </c>
      <c r="C159" s="117" t="n">
        <v>2200</v>
      </c>
      <c r="D159" s="117" t="n">
        <v>4032</v>
      </c>
      <c r="E159" s="117" t="n">
        <v>4200</v>
      </c>
      <c r="F159" s="135" t="n">
        <f aca="false">E159-C159</f>
        <v>2000</v>
      </c>
    </row>
    <row r="160" customFormat="false" ht="15" hidden="false" customHeight="false" outlineLevel="0" collapsed="false">
      <c r="A160" s="117" t="s">
        <v>388</v>
      </c>
      <c r="B160" s="134" t="n">
        <v>589</v>
      </c>
      <c r="C160" s="117" t="n">
        <v>60000</v>
      </c>
      <c r="D160" s="117" t="n">
        <v>53217</v>
      </c>
      <c r="E160" s="117" t="n">
        <v>60000</v>
      </c>
      <c r="F160" s="135" t="n">
        <f aca="false">E160-C160</f>
        <v>0</v>
      </c>
    </row>
    <row r="161" customFormat="false" ht="15" hidden="false" customHeight="false" outlineLevel="0" collapsed="false">
      <c r="A161" s="117" t="s">
        <v>389</v>
      </c>
      <c r="B161" s="134" t="n">
        <v>603</v>
      </c>
      <c r="C161" s="117" t="n">
        <v>64350</v>
      </c>
      <c r="D161" s="117" t="n">
        <v>58904</v>
      </c>
      <c r="E161" s="117" t="n">
        <v>71350</v>
      </c>
      <c r="F161" s="135" t="n">
        <f aca="false">E161-C161</f>
        <v>7000</v>
      </c>
    </row>
    <row r="162" customFormat="false" ht="15" hidden="false" customHeight="false" outlineLevel="0" collapsed="false">
      <c r="A162" s="117" t="s">
        <v>390</v>
      </c>
      <c r="B162" s="134" t="n">
        <v>604</v>
      </c>
      <c r="C162" s="117" t="n">
        <v>687842</v>
      </c>
      <c r="D162" s="117" t="n">
        <v>544413</v>
      </c>
      <c r="E162" s="117" t="n">
        <v>787842</v>
      </c>
      <c r="F162" s="135" t="n">
        <f aca="false">E162-C162</f>
        <v>100000</v>
      </c>
    </row>
    <row r="163" customFormat="false" ht="15" hidden="false" customHeight="false" outlineLevel="0" collapsed="false">
      <c r="A163" s="117" t="s">
        <v>391</v>
      </c>
      <c r="B163" s="134" t="n">
        <v>606</v>
      </c>
      <c r="C163" s="117" t="n">
        <v>585230</v>
      </c>
      <c r="D163" s="117" t="n">
        <v>119086</v>
      </c>
      <c r="E163" s="117" t="n">
        <v>785230</v>
      </c>
      <c r="F163" s="135" t="n">
        <f aca="false">E163-C163</f>
        <v>200000</v>
      </c>
    </row>
    <row r="164" customFormat="false" ht="15" hidden="false" customHeight="false" outlineLevel="0" collapsed="false">
      <c r="A164" s="117" t="s">
        <v>392</v>
      </c>
      <c r="B164" s="134" t="n">
        <v>618</v>
      </c>
      <c r="C164" s="117" t="n">
        <v>8000</v>
      </c>
      <c r="D164" s="117" t="n">
        <v>7914</v>
      </c>
      <c r="E164" s="117" t="n">
        <v>8000</v>
      </c>
      <c r="F164" s="135" t="n">
        <f aca="false">E164-C164</f>
        <v>0</v>
      </c>
    </row>
    <row r="165" customFormat="false" ht="15" hidden="false" customHeight="false" outlineLevel="0" collapsed="false">
      <c r="A165" s="117" t="s">
        <v>393</v>
      </c>
      <c r="B165" s="134" t="n">
        <v>619</v>
      </c>
      <c r="C165" s="117" t="n">
        <v>72776</v>
      </c>
      <c r="D165" s="117" t="n">
        <v>62452</v>
      </c>
      <c r="E165" s="117" t="n">
        <v>89776</v>
      </c>
      <c r="F165" s="135" t="n">
        <f aca="false">E165-C165</f>
        <v>17000</v>
      </c>
    </row>
    <row r="166" customFormat="false" ht="15" hidden="false" customHeight="false" outlineLevel="0" collapsed="false">
      <c r="A166" s="117" t="s">
        <v>394</v>
      </c>
      <c r="B166" s="134" t="n">
        <v>623</v>
      </c>
      <c r="C166" s="117" t="n">
        <v>3041186</v>
      </c>
      <c r="D166" s="117" t="n">
        <v>1677572</v>
      </c>
      <c r="E166" s="117" t="n">
        <v>3841186</v>
      </c>
      <c r="F166" s="135" t="n">
        <f aca="false">E166-C166</f>
        <v>800000</v>
      </c>
    </row>
    <row r="167" customFormat="false" ht="15" hidden="false" customHeight="false" outlineLevel="0" collapsed="false">
      <c r="A167" s="117" t="s">
        <v>395</v>
      </c>
      <c r="B167" s="134" t="n">
        <v>627</v>
      </c>
      <c r="C167" s="117" t="n">
        <v>880000</v>
      </c>
      <c r="D167" s="117" t="n">
        <v>312518</v>
      </c>
      <c r="E167" s="117" t="n">
        <v>730000</v>
      </c>
      <c r="F167" s="135" t="n">
        <f aca="false">E167-C167</f>
        <v>-150000</v>
      </c>
    </row>
    <row r="168" customFormat="false" ht="15" hidden="false" customHeight="false" outlineLevel="0" collapsed="false">
      <c r="A168" s="117" t="s">
        <v>396</v>
      </c>
      <c r="B168" s="134" t="n">
        <v>629</v>
      </c>
      <c r="C168" s="117" t="n">
        <v>100760</v>
      </c>
      <c r="D168" s="117" t="n">
        <v>69421</v>
      </c>
      <c r="E168" s="117" t="n">
        <v>100760</v>
      </c>
      <c r="F168" s="135" t="n">
        <f aca="false">E168-C168</f>
        <v>0</v>
      </c>
    </row>
    <row r="169" customFormat="false" ht="15" hidden="true" customHeight="false" outlineLevel="0" collapsed="false">
      <c r="A169" s="117" t="s">
        <v>397</v>
      </c>
      <c r="B169" s="134" t="n">
        <v>713</v>
      </c>
      <c r="C169" s="117"/>
      <c r="D169" s="117"/>
      <c r="E169" s="117"/>
      <c r="F169" s="135" t="n">
        <f aca="false">E169-C169</f>
        <v>0</v>
      </c>
    </row>
    <row r="170" customFormat="false" ht="15" hidden="false" customHeight="false" outlineLevel="0" collapsed="false">
      <c r="A170" s="117" t="s">
        <v>398</v>
      </c>
      <c r="B170" s="134" t="n">
        <v>714</v>
      </c>
      <c r="C170" s="117" t="n">
        <v>579324</v>
      </c>
      <c r="D170" s="117" t="n">
        <v>467188</v>
      </c>
      <c r="E170" s="117" t="n">
        <v>627324</v>
      </c>
      <c r="F170" s="135" t="n">
        <f aca="false">E170-C170</f>
        <v>48000</v>
      </c>
    </row>
    <row r="171" customFormat="false" ht="15" hidden="true" customHeight="false" outlineLevel="0" collapsed="false">
      <c r="A171" s="117" t="s">
        <v>399</v>
      </c>
      <c r="B171" s="134" t="n">
        <v>738</v>
      </c>
      <c r="C171" s="117"/>
      <c r="D171" s="117"/>
      <c r="E171" s="117"/>
      <c r="F171" s="135" t="n">
        <f aca="false">E171-C171</f>
        <v>0</v>
      </c>
    </row>
    <row r="172" customFormat="false" ht="15" hidden="true" customHeight="false" outlineLevel="0" collapsed="false">
      <c r="A172" s="117" t="s">
        <v>400</v>
      </c>
      <c r="B172" s="134" t="n">
        <v>739</v>
      </c>
      <c r="C172" s="117"/>
      <c r="D172" s="117"/>
      <c r="E172" s="117"/>
      <c r="F172" s="135" t="n">
        <f aca="false">E172-C172</f>
        <v>0</v>
      </c>
    </row>
    <row r="173" customFormat="false" ht="15" hidden="false" customHeight="false" outlineLevel="0" collapsed="false">
      <c r="A173" s="117" t="s">
        <v>401</v>
      </c>
      <c r="B173" s="134" t="n">
        <v>745</v>
      </c>
      <c r="C173" s="117" t="n">
        <v>154480</v>
      </c>
      <c r="D173" s="117" t="n">
        <v>101186</v>
      </c>
      <c r="E173" s="117" t="n">
        <v>151480</v>
      </c>
      <c r="F173" s="135" t="n">
        <f aca="false">E173-C173</f>
        <v>-3000</v>
      </c>
    </row>
    <row r="174" customFormat="false" ht="15" hidden="false" customHeight="false" outlineLevel="0" collapsed="false">
      <c r="A174" s="117" t="s">
        <v>402</v>
      </c>
      <c r="B174" s="134" t="n">
        <v>759</v>
      </c>
      <c r="C174" s="117" t="n">
        <v>45000</v>
      </c>
      <c r="D174" s="117" t="n">
        <v>46626</v>
      </c>
      <c r="E174" s="117" t="n">
        <v>57000</v>
      </c>
      <c r="F174" s="135" t="n">
        <f aca="false">E174-C174</f>
        <v>12000</v>
      </c>
    </row>
    <row r="175" customFormat="false" ht="15" hidden="false" customHeight="false" outlineLevel="0" collapsed="false">
      <c r="A175" s="117" t="s">
        <v>403</v>
      </c>
      <c r="B175" s="134" t="n">
        <v>832</v>
      </c>
      <c r="C175" s="117" t="n">
        <v>3880680</v>
      </c>
      <c r="D175" s="117" t="n">
        <v>78621</v>
      </c>
      <c r="E175" s="117" t="n">
        <v>3880680</v>
      </c>
      <c r="F175" s="135" t="n">
        <f aca="false">E175-C175</f>
        <v>0</v>
      </c>
    </row>
    <row r="176" customFormat="false" ht="15" hidden="true" customHeight="false" outlineLevel="0" collapsed="false">
      <c r="A176" s="117" t="s">
        <v>404</v>
      </c>
      <c r="B176" s="134" t="n">
        <v>849</v>
      </c>
      <c r="C176" s="117"/>
      <c r="D176" s="117"/>
      <c r="E176" s="117"/>
      <c r="F176" s="135" t="n">
        <f aca="false">E176-C176</f>
        <v>0</v>
      </c>
    </row>
    <row r="177" customFormat="false" ht="15" hidden="false" customHeight="false" outlineLevel="0" collapsed="false">
      <c r="A177" s="117" t="s">
        <v>405</v>
      </c>
      <c r="B177" s="134" t="n">
        <v>865</v>
      </c>
      <c r="C177" s="117" t="n">
        <v>1200000</v>
      </c>
      <c r="D177" s="117" t="n">
        <v>833150</v>
      </c>
      <c r="E177" s="117" t="n">
        <v>1600000</v>
      </c>
      <c r="F177" s="135" t="n">
        <f aca="false">E177-C177</f>
        <v>400000</v>
      </c>
    </row>
    <row r="178" customFormat="false" ht="15" hidden="false" customHeight="false" outlineLevel="0" collapsed="false">
      <c r="A178" s="117" t="s">
        <v>406</v>
      </c>
      <c r="B178" s="134" t="n">
        <v>866</v>
      </c>
      <c r="C178" s="117" t="n">
        <v>148995</v>
      </c>
      <c r="D178" s="117" t="n">
        <v>88223</v>
      </c>
      <c r="E178" s="117" t="n">
        <v>150995</v>
      </c>
      <c r="F178" s="135" t="n">
        <f aca="false">E178-C178</f>
        <v>2000</v>
      </c>
    </row>
    <row r="179" customFormat="false" ht="15" hidden="false" customHeight="false" outlineLevel="0" collapsed="false">
      <c r="A179" s="117" t="s">
        <v>407</v>
      </c>
      <c r="B179" s="134" t="n">
        <v>878</v>
      </c>
      <c r="C179" s="117" t="n">
        <v>50000</v>
      </c>
      <c r="D179" s="117" t="n">
        <v>7176</v>
      </c>
      <c r="E179" s="117" t="n">
        <v>50000</v>
      </c>
      <c r="F179" s="135" t="n">
        <f aca="false">E179-C179</f>
        <v>0</v>
      </c>
    </row>
    <row r="180" customFormat="false" ht="15" hidden="false" customHeight="false" outlineLevel="0" collapsed="false">
      <c r="A180" s="117" t="s">
        <v>408</v>
      </c>
      <c r="B180" s="134" t="n">
        <v>898</v>
      </c>
      <c r="C180" s="117" t="n">
        <v>275640</v>
      </c>
      <c r="D180" s="117" t="n">
        <v>169470</v>
      </c>
      <c r="E180" s="117" t="n">
        <v>275640</v>
      </c>
      <c r="F180" s="135" t="n">
        <f aca="false">E180-C180</f>
        <v>0</v>
      </c>
    </row>
    <row r="181" customFormat="false" ht="15" hidden="false" customHeight="false" outlineLevel="0" collapsed="false">
      <c r="A181" s="117" t="s">
        <v>409</v>
      </c>
      <c r="B181" s="134" t="n">
        <v>910</v>
      </c>
      <c r="C181" s="117" t="n">
        <v>109900</v>
      </c>
      <c r="D181" s="117" t="n">
        <v>86869</v>
      </c>
      <c r="E181" s="117" t="n">
        <v>114900</v>
      </c>
      <c r="F181" s="135" t="n">
        <f aca="false">E181-C181</f>
        <v>5000</v>
      </c>
    </row>
    <row r="182" customFormat="false" ht="15" hidden="false" customHeight="false" outlineLevel="0" collapsed="false">
      <c r="A182" s="117" t="s">
        <v>410</v>
      </c>
      <c r="B182" s="134" t="n">
        <v>997</v>
      </c>
      <c r="C182" s="117" t="n">
        <v>7200</v>
      </c>
      <c r="D182" s="117" t="n">
        <v>4100</v>
      </c>
      <c r="E182" s="117" t="n">
        <v>7200</v>
      </c>
      <c r="F182" s="135" t="n">
        <f aca="false">E182-C182</f>
        <v>0</v>
      </c>
    </row>
    <row r="183" customFormat="false" ht="15" hidden="false" customHeight="false" outlineLevel="0" collapsed="false">
      <c r="A183" s="117" t="s">
        <v>417</v>
      </c>
      <c r="B183" s="134" t="n">
        <v>998</v>
      </c>
      <c r="C183" s="117" t="n">
        <v>427800</v>
      </c>
      <c r="D183" s="117"/>
      <c r="E183" s="117" t="n">
        <v>427800</v>
      </c>
      <c r="F183" s="135" t="n">
        <f aca="false">E183-C183</f>
        <v>0</v>
      </c>
    </row>
    <row r="184" customFormat="false" ht="15" hidden="false" customHeight="false" outlineLevel="0" collapsed="false">
      <c r="A184" s="117" t="s">
        <v>412</v>
      </c>
      <c r="B184" s="134" t="n">
        <v>998</v>
      </c>
      <c r="C184" s="117" t="n">
        <v>94304</v>
      </c>
      <c r="D184" s="117"/>
      <c r="E184" s="117" t="n">
        <v>200000</v>
      </c>
      <c r="F184" s="135" t="n">
        <f aca="false">E184-C184</f>
        <v>105696</v>
      </c>
    </row>
    <row r="185" customFormat="false" ht="15" hidden="false" customHeight="false" outlineLevel="0" collapsed="false">
      <c r="A185" s="136" t="s">
        <v>337</v>
      </c>
      <c r="B185" s="136"/>
      <c r="C185" s="136" t="n">
        <f aca="false">SUM(C132:C184)</f>
        <v>16353527</v>
      </c>
      <c r="D185" s="136" t="n">
        <f aca="false">SUM(D132:D184)</f>
        <v>7774590</v>
      </c>
      <c r="E185" s="136" t="n">
        <f aca="false">SUM(E132:E184)</f>
        <v>18220712</v>
      </c>
      <c r="F185" s="136" t="n">
        <f aca="false">SUM(F132:F184)</f>
        <v>1867185</v>
      </c>
    </row>
    <row r="189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5" customFormat="false" ht="15" hidden="false" customHeight="false" outlineLevel="0" collapsed="false">
      <c r="A245" s="109" t="s">
        <v>418</v>
      </c>
    </row>
    <row r="246" customFormat="false" ht="15" hidden="false" customHeight="false" outlineLevel="0" collapsed="false">
      <c r="A246" s="109"/>
    </row>
    <row r="247" customFormat="false" ht="46.5" hidden="false" customHeight="true" outlineLevel="0" collapsed="false">
      <c r="A247" s="133" t="s">
        <v>358</v>
      </c>
      <c r="B247" s="133" t="s">
        <v>359</v>
      </c>
      <c r="C247" s="133" t="s">
        <v>325</v>
      </c>
      <c r="D247" s="133" t="s">
        <v>326</v>
      </c>
      <c r="E247" s="133" t="s">
        <v>176</v>
      </c>
      <c r="F247" s="133" t="s">
        <v>360</v>
      </c>
    </row>
    <row r="248" customFormat="false" ht="15" hidden="false" customHeight="false" outlineLevel="0" collapsed="false">
      <c r="A248" s="117" t="s">
        <v>361</v>
      </c>
      <c r="B248" s="134" t="n">
        <v>117</v>
      </c>
      <c r="C248" s="117" t="n">
        <f aca="false">C70+C132+C11</f>
        <v>45712</v>
      </c>
      <c r="D248" s="117" t="n">
        <f aca="false">D70+D132+D11</f>
        <v>0</v>
      </c>
      <c r="E248" s="117" t="n">
        <f aca="false">E70+E132+E11</f>
        <v>45712</v>
      </c>
      <c r="F248" s="135" t="n">
        <f aca="false">E248-C248</f>
        <v>0</v>
      </c>
    </row>
    <row r="249" customFormat="false" ht="15" hidden="false" customHeight="false" outlineLevel="0" collapsed="false">
      <c r="A249" s="117" t="s">
        <v>362</v>
      </c>
      <c r="B249" s="134" t="n">
        <v>122</v>
      </c>
      <c r="C249" s="117" t="n">
        <f aca="false">C71+C133+C12</f>
        <v>3047212</v>
      </c>
      <c r="D249" s="117" t="n">
        <f aca="false">D71+D133+D12</f>
        <v>2141710</v>
      </c>
      <c r="E249" s="117" t="n">
        <f aca="false">E71+E133+E12</f>
        <v>3302012</v>
      </c>
      <c r="F249" s="135" t="n">
        <f aca="false">E249-C249</f>
        <v>254800</v>
      </c>
    </row>
    <row r="250" customFormat="false" ht="15" hidden="false" customHeight="false" outlineLevel="0" collapsed="false">
      <c r="A250" s="117" t="s">
        <v>415</v>
      </c>
      <c r="B250" s="134" t="n">
        <v>123</v>
      </c>
      <c r="C250" s="117" t="n">
        <f aca="false">C72+C134+C13</f>
        <v>375000</v>
      </c>
      <c r="D250" s="117" t="n">
        <f aca="false">D72+D134+D13</f>
        <v>263335</v>
      </c>
      <c r="E250" s="117" t="n">
        <f aca="false">E72+E134+E13</f>
        <v>375000</v>
      </c>
      <c r="F250" s="135" t="n">
        <f aca="false">E250-C250</f>
        <v>0</v>
      </c>
    </row>
    <row r="251" customFormat="false" ht="15" hidden="false" customHeight="false" outlineLevel="0" collapsed="false">
      <c r="A251" s="117" t="s">
        <v>363</v>
      </c>
      <c r="B251" s="134" t="n">
        <v>239</v>
      </c>
      <c r="C251" s="117" t="n">
        <f aca="false">C73+C135+C14</f>
        <v>122281</v>
      </c>
      <c r="D251" s="117" t="n">
        <f aca="false">D73+D135+D14</f>
        <v>55522</v>
      </c>
      <c r="E251" s="117" t="n">
        <f aca="false">E73+E135+E14</f>
        <v>122281</v>
      </c>
      <c r="F251" s="135" t="n">
        <f aca="false">E251-C251</f>
        <v>0</v>
      </c>
    </row>
    <row r="252" customFormat="false" ht="15" hidden="false" customHeight="false" outlineLevel="0" collapsed="false">
      <c r="A252" s="117" t="s">
        <v>364</v>
      </c>
      <c r="B252" s="134" t="n">
        <v>282</v>
      </c>
      <c r="C252" s="117" t="n">
        <f aca="false">C74+C136+C15</f>
        <v>424671</v>
      </c>
      <c r="D252" s="117" t="n">
        <f aca="false">D74+D136+D15</f>
        <v>241537</v>
      </c>
      <c r="E252" s="117" t="n">
        <f aca="false">E74+E136+E15</f>
        <v>424671</v>
      </c>
      <c r="F252" s="135" t="n">
        <f aca="false">E252-C252</f>
        <v>0</v>
      </c>
    </row>
    <row r="253" customFormat="false" ht="15" hidden="false" customHeight="false" outlineLevel="0" collapsed="false">
      <c r="A253" s="117" t="s">
        <v>365</v>
      </c>
      <c r="B253" s="134" t="n">
        <v>283</v>
      </c>
      <c r="C253" s="117" t="n">
        <f aca="false">C75+C137+C16</f>
        <v>42833</v>
      </c>
      <c r="D253" s="117" t="n">
        <f aca="false">D75+D137+D16</f>
        <v>36733</v>
      </c>
      <c r="E253" s="117" t="n">
        <f aca="false">E75+E137+E16</f>
        <v>42833</v>
      </c>
      <c r="F253" s="135" t="n">
        <f aca="false">E253-C253</f>
        <v>0</v>
      </c>
    </row>
    <row r="254" customFormat="false" ht="15" hidden="false" customHeight="false" outlineLevel="0" collapsed="false">
      <c r="A254" s="117" t="s">
        <v>366</v>
      </c>
      <c r="B254" s="134" t="n">
        <v>285</v>
      </c>
      <c r="C254" s="117" t="n">
        <f aca="false">C76+C138+C17</f>
        <v>23347</v>
      </c>
      <c r="D254" s="117" t="n">
        <f aca="false">D76+D138+D17</f>
        <v>5248</v>
      </c>
      <c r="E254" s="117" t="n">
        <f aca="false">E76+E138+E17</f>
        <v>23347</v>
      </c>
      <c r="F254" s="135" t="n">
        <f aca="false">E254-C254</f>
        <v>0</v>
      </c>
    </row>
    <row r="255" customFormat="false" ht="15" hidden="false" customHeight="false" outlineLevel="0" collapsed="false">
      <c r="A255" s="117" t="s">
        <v>367</v>
      </c>
      <c r="B255" s="134" t="n">
        <v>311</v>
      </c>
      <c r="C255" s="117" t="n">
        <f aca="false">C77+C139+C18</f>
        <v>3581445</v>
      </c>
      <c r="D255" s="117" t="n">
        <f aca="false">D77+D139+D18</f>
        <v>1987514</v>
      </c>
      <c r="E255" s="117" t="n">
        <f aca="false">E77+E139+E18</f>
        <v>3581445</v>
      </c>
      <c r="F255" s="135" t="n">
        <f aca="false">E255-C255</f>
        <v>0</v>
      </c>
    </row>
    <row r="256" customFormat="false" ht="15" hidden="false" customHeight="false" outlineLevel="0" collapsed="false">
      <c r="A256" s="117" t="s">
        <v>368</v>
      </c>
      <c r="B256" s="134" t="n">
        <v>321</v>
      </c>
      <c r="C256" s="117" t="n">
        <f aca="false">C78+C140+C19</f>
        <v>1077195</v>
      </c>
      <c r="D256" s="117" t="n">
        <f aca="false">D78+D140+D19</f>
        <v>638936</v>
      </c>
      <c r="E256" s="117" t="n">
        <f aca="false">E78+E140+E19</f>
        <v>1077195</v>
      </c>
      <c r="F256" s="135" t="n">
        <f aca="false">E256-C256</f>
        <v>0</v>
      </c>
    </row>
    <row r="257" customFormat="false" ht="15" hidden="false" customHeight="false" outlineLevel="0" collapsed="false">
      <c r="A257" s="117" t="s">
        <v>369</v>
      </c>
      <c r="B257" s="134" t="n">
        <v>322</v>
      </c>
      <c r="C257" s="117" t="n">
        <f aca="false">C79+C141+C20</f>
        <v>5354047</v>
      </c>
      <c r="D257" s="117" t="n">
        <f aca="false">D79+D141+D20</f>
        <v>3107918</v>
      </c>
      <c r="E257" s="117" t="n">
        <f aca="false">E79+E141+E20</f>
        <v>5404747</v>
      </c>
      <c r="F257" s="135" t="n">
        <f aca="false">E257-C257</f>
        <v>50700</v>
      </c>
    </row>
    <row r="258" customFormat="false" ht="15" hidden="false" customHeight="false" outlineLevel="0" collapsed="false">
      <c r="A258" s="117" t="s">
        <v>370</v>
      </c>
      <c r="B258" s="134" t="n">
        <v>326</v>
      </c>
      <c r="C258" s="117" t="n">
        <f aca="false">C80+C142+C21</f>
        <v>701935</v>
      </c>
      <c r="D258" s="117" t="n">
        <f aca="false">D80+D142+D21</f>
        <v>388934</v>
      </c>
      <c r="E258" s="117" t="n">
        <f aca="false">E80+E142+E21</f>
        <v>701935</v>
      </c>
      <c r="F258" s="135" t="n">
        <f aca="false">E258-C258</f>
        <v>0</v>
      </c>
    </row>
    <row r="259" customFormat="false" ht="15" hidden="false" customHeight="false" outlineLevel="0" collapsed="false">
      <c r="A259" s="117" t="s">
        <v>371</v>
      </c>
      <c r="B259" s="134" t="n">
        <v>336</v>
      </c>
      <c r="C259" s="117" t="n">
        <f aca="false">C81+C143+C22</f>
        <v>438590</v>
      </c>
      <c r="D259" s="117" t="n">
        <f aca="false">D81+D143+D22</f>
        <v>270985</v>
      </c>
      <c r="E259" s="117" t="n">
        <f aca="false">E81+E143+E22</f>
        <v>475590</v>
      </c>
      <c r="F259" s="135" t="n">
        <f aca="false">E259-C259</f>
        <v>37000</v>
      </c>
    </row>
    <row r="260" customFormat="false" ht="15" hidden="false" customHeight="false" outlineLevel="0" collapsed="false">
      <c r="A260" s="117" t="s">
        <v>372</v>
      </c>
      <c r="B260" s="134" t="n">
        <v>337</v>
      </c>
      <c r="C260" s="117" t="n">
        <f aca="false">C82+C144+C23</f>
        <v>148290</v>
      </c>
      <c r="D260" s="117" t="n">
        <f aca="false">D82+D144+D23</f>
        <v>109170</v>
      </c>
      <c r="E260" s="117" t="n">
        <f aca="false">E82+E144+E23</f>
        <v>148290</v>
      </c>
      <c r="F260" s="135" t="n">
        <f aca="false">E260-C260</f>
        <v>0</v>
      </c>
    </row>
    <row r="261" customFormat="false" ht="15" hidden="false" customHeight="false" outlineLevel="0" collapsed="false">
      <c r="A261" s="117" t="s">
        <v>373</v>
      </c>
      <c r="B261" s="134" t="n">
        <v>389</v>
      </c>
      <c r="C261" s="117" t="n">
        <f aca="false">C83+C145+C24</f>
        <v>138494</v>
      </c>
      <c r="D261" s="117" t="n">
        <f aca="false">D83+D145+D24</f>
        <v>178521</v>
      </c>
      <c r="E261" s="117" t="n">
        <f aca="false">E83+E145+E24</f>
        <v>138494</v>
      </c>
      <c r="F261" s="135" t="n">
        <f aca="false">E261-C261</f>
        <v>0</v>
      </c>
    </row>
    <row r="262" customFormat="false" ht="15" hidden="false" customHeight="false" outlineLevel="0" collapsed="false">
      <c r="A262" s="117" t="s">
        <v>374</v>
      </c>
      <c r="B262" s="134" t="n">
        <v>412</v>
      </c>
      <c r="C262" s="117" t="n">
        <f aca="false">C84+C146+C25</f>
        <v>839330</v>
      </c>
      <c r="D262" s="117" t="n">
        <f aca="false">D84+D146+D25</f>
        <v>584330</v>
      </c>
      <c r="E262" s="117" t="n">
        <f aca="false">E84+E146+E25</f>
        <v>839330</v>
      </c>
      <c r="F262" s="135" t="n">
        <f aca="false">E262-C262</f>
        <v>0</v>
      </c>
    </row>
    <row r="263" customFormat="false" ht="15" hidden="false" customHeight="false" outlineLevel="0" collapsed="false">
      <c r="A263" s="117" t="s">
        <v>375</v>
      </c>
      <c r="B263" s="134" t="n">
        <v>431</v>
      </c>
      <c r="C263" s="117" t="n">
        <f aca="false">C85+C147+C26</f>
        <v>218882</v>
      </c>
      <c r="D263" s="117" t="n">
        <f aca="false">D85+D147+D26</f>
        <v>147918</v>
      </c>
      <c r="E263" s="117" t="n">
        <f aca="false">E85+E147+E26</f>
        <v>233882</v>
      </c>
      <c r="F263" s="135" t="n">
        <f aca="false">E263-C263</f>
        <v>15000</v>
      </c>
    </row>
    <row r="264" customFormat="false" ht="15" hidden="false" customHeight="false" outlineLevel="0" collapsed="false">
      <c r="A264" s="117" t="s">
        <v>376</v>
      </c>
      <c r="B264" s="134" t="n">
        <v>437</v>
      </c>
      <c r="C264" s="117" t="n">
        <f aca="false">C86+C148+C27</f>
        <v>229047</v>
      </c>
      <c r="D264" s="117" t="n">
        <f aca="false">D86+D148+D27</f>
        <v>134257</v>
      </c>
      <c r="E264" s="117" t="n">
        <f aca="false">E86+E148+E27</f>
        <v>229047</v>
      </c>
      <c r="F264" s="135" t="n">
        <f aca="false">E264-C264</f>
        <v>0</v>
      </c>
    </row>
    <row r="265" customFormat="false" ht="15" hidden="false" customHeight="false" outlineLevel="0" collapsed="false">
      <c r="A265" s="117" t="s">
        <v>377</v>
      </c>
      <c r="B265" s="134" t="n">
        <v>469</v>
      </c>
      <c r="C265" s="117" t="n">
        <f aca="false">C87+C149+C28</f>
        <v>636</v>
      </c>
      <c r="D265" s="117" t="n">
        <f aca="false">D87+D149+D28</f>
        <v>653</v>
      </c>
      <c r="E265" s="117" t="n">
        <f aca="false">E87+E149+E28</f>
        <v>636</v>
      </c>
      <c r="F265" s="135" t="n">
        <f aca="false">E265-C265</f>
        <v>0</v>
      </c>
    </row>
    <row r="266" customFormat="false" ht="15" hidden="false" customHeight="false" outlineLevel="0" collapsed="false">
      <c r="A266" s="117" t="s">
        <v>378</v>
      </c>
      <c r="B266" s="134" t="n">
        <v>524</v>
      </c>
      <c r="C266" s="117" t="n">
        <f aca="false">C88+C150+C29</f>
        <v>452800</v>
      </c>
      <c r="D266" s="117" t="n">
        <f aca="false">D88+D150+D29</f>
        <v>277728</v>
      </c>
      <c r="E266" s="117" t="n">
        <f aca="false">E88+E150+E29</f>
        <v>452800</v>
      </c>
      <c r="F266" s="135" t="n">
        <f aca="false">E266-C266</f>
        <v>0</v>
      </c>
    </row>
    <row r="267" customFormat="false" ht="15" hidden="false" customHeight="false" outlineLevel="0" collapsed="false">
      <c r="A267" s="117" t="s">
        <v>379</v>
      </c>
      <c r="B267" s="134" t="n">
        <v>525</v>
      </c>
      <c r="C267" s="117" t="n">
        <f aca="false">C89+C151+C30</f>
        <v>46650</v>
      </c>
      <c r="D267" s="117" t="n">
        <f aca="false">D89+D151+D30</f>
        <v>39373</v>
      </c>
      <c r="E267" s="117" t="n">
        <f aca="false">E89+E151+E30</f>
        <v>61150</v>
      </c>
      <c r="F267" s="135" t="n">
        <f aca="false">E267-C267</f>
        <v>14500</v>
      </c>
    </row>
    <row r="268" customFormat="false" ht="15" hidden="false" customHeight="false" outlineLevel="0" collapsed="false">
      <c r="A268" s="117" t="s">
        <v>380</v>
      </c>
      <c r="B268" s="134" t="n">
        <v>526</v>
      </c>
      <c r="C268" s="117" t="n">
        <f aca="false">C90+C152+C31</f>
        <v>210530</v>
      </c>
      <c r="D268" s="117" t="n">
        <f aca="false">D90+D152+D31</f>
        <v>135797</v>
      </c>
      <c r="E268" s="117" t="n">
        <f aca="false">E90+E152+E31</f>
        <v>210530</v>
      </c>
      <c r="F268" s="135" t="n">
        <f aca="false">E268-C268</f>
        <v>0</v>
      </c>
    </row>
    <row r="269" customFormat="false" ht="15" hidden="false" customHeight="false" outlineLevel="0" collapsed="false">
      <c r="A269" s="117" t="s">
        <v>381</v>
      </c>
      <c r="B269" s="134" t="n">
        <v>530</v>
      </c>
      <c r="C269" s="117" t="n">
        <f aca="false">C91+C153+C32</f>
        <v>457646</v>
      </c>
      <c r="D269" s="117" t="n">
        <f aca="false">D91+D153+D32</f>
        <v>188439</v>
      </c>
      <c r="E269" s="117" t="n">
        <f aca="false">E91+E153+E32</f>
        <v>457646</v>
      </c>
      <c r="F269" s="135" t="n">
        <f aca="false">E269-C269</f>
        <v>0</v>
      </c>
    </row>
    <row r="270" customFormat="false" ht="15" hidden="false" customHeight="false" outlineLevel="0" collapsed="false">
      <c r="A270" s="117" t="s">
        <v>382</v>
      </c>
      <c r="B270" s="134" t="n">
        <v>532</v>
      </c>
      <c r="C270" s="117" t="n">
        <f aca="false">C92+C154+C33</f>
        <v>23739</v>
      </c>
      <c r="D270" s="117" t="n">
        <f aca="false">D92+D154+D33</f>
        <v>23896</v>
      </c>
      <c r="E270" s="117" t="n">
        <f aca="false">E92+E154+E33</f>
        <v>23928</v>
      </c>
      <c r="F270" s="135" t="n">
        <f aca="false">E270-C270</f>
        <v>189</v>
      </c>
    </row>
    <row r="271" customFormat="false" ht="15" hidden="false" customHeight="false" outlineLevel="0" collapsed="false">
      <c r="A271" s="117" t="s">
        <v>383</v>
      </c>
      <c r="B271" s="134" t="n">
        <v>540</v>
      </c>
      <c r="C271" s="117" t="n">
        <f aca="false">C93+C155+C34</f>
        <v>322862</v>
      </c>
      <c r="D271" s="117" t="n">
        <f aca="false">D93+D155+D34</f>
        <v>154223</v>
      </c>
      <c r="E271" s="117" t="n">
        <f aca="false">E93+E155+E34</f>
        <v>322862</v>
      </c>
      <c r="F271" s="135" t="n">
        <f aca="false">E271-C271</f>
        <v>0</v>
      </c>
    </row>
    <row r="272" customFormat="false" ht="15" hidden="false" customHeight="false" outlineLevel="0" collapsed="false">
      <c r="A272" s="117" t="s">
        <v>384</v>
      </c>
      <c r="B272" s="134" t="n">
        <v>541</v>
      </c>
      <c r="C272" s="117" t="n">
        <f aca="false">C94+C156+C35</f>
        <v>185655</v>
      </c>
      <c r="D272" s="117" t="n">
        <f aca="false">D94+D156+D35</f>
        <v>0</v>
      </c>
      <c r="E272" s="117" t="n">
        <f aca="false">E94+E156+E35</f>
        <v>185655</v>
      </c>
      <c r="F272" s="135" t="n">
        <f aca="false">E272-C272</f>
        <v>0</v>
      </c>
    </row>
    <row r="273" customFormat="false" ht="15" hidden="false" customHeight="false" outlineLevel="0" collapsed="false">
      <c r="A273" s="117" t="s">
        <v>385</v>
      </c>
      <c r="B273" s="134" t="n">
        <v>550</v>
      </c>
      <c r="C273" s="117" t="n">
        <f aca="false">C95+C157+C36</f>
        <v>149925</v>
      </c>
      <c r="D273" s="117" t="n">
        <f aca="false">D95+D157+D36</f>
        <v>96705</v>
      </c>
      <c r="E273" s="117" t="n">
        <f aca="false">E95+E157+E36</f>
        <v>149925</v>
      </c>
      <c r="F273" s="135" t="n">
        <f aca="false">E273-C273</f>
        <v>0</v>
      </c>
    </row>
    <row r="274" customFormat="false" ht="15" hidden="false" customHeight="false" outlineLevel="0" collapsed="false">
      <c r="A274" s="117" t="s">
        <v>386</v>
      </c>
      <c r="B274" s="134" t="n">
        <v>561</v>
      </c>
      <c r="C274" s="117" t="n">
        <f aca="false">C96+C158+C37</f>
        <v>238279</v>
      </c>
      <c r="D274" s="117" t="n">
        <f aca="false">D96+D158+D37</f>
        <v>144498</v>
      </c>
      <c r="E274" s="117" t="n">
        <f aca="false">E96+E158+E37</f>
        <v>238279</v>
      </c>
      <c r="F274" s="135" t="n">
        <f aca="false">E274-C274</f>
        <v>0</v>
      </c>
    </row>
    <row r="275" customFormat="false" ht="15" hidden="false" customHeight="false" outlineLevel="0" collapsed="false">
      <c r="A275" s="117" t="s">
        <v>387</v>
      </c>
      <c r="B275" s="134" t="n">
        <v>562</v>
      </c>
      <c r="C275" s="117" t="n">
        <f aca="false">C97+C159+C38</f>
        <v>787188</v>
      </c>
      <c r="D275" s="117" t="n">
        <f aca="false">D97+D159+D38</f>
        <v>772016</v>
      </c>
      <c r="E275" s="117" t="n">
        <f aca="false">E97+E159+E38</f>
        <v>789188</v>
      </c>
      <c r="F275" s="135" t="n">
        <f aca="false">E275-C275</f>
        <v>2000</v>
      </c>
    </row>
    <row r="276" customFormat="false" ht="15" hidden="false" customHeight="false" outlineLevel="0" collapsed="false">
      <c r="A276" s="117" t="s">
        <v>388</v>
      </c>
      <c r="B276" s="134" t="n">
        <v>589</v>
      </c>
      <c r="C276" s="117" t="n">
        <f aca="false">C98+C160+C39</f>
        <v>170758</v>
      </c>
      <c r="D276" s="117" t="n">
        <f aca="false">D98+D160+D39</f>
        <v>104137</v>
      </c>
      <c r="E276" s="117" t="n">
        <f aca="false">E98+E160+E39</f>
        <v>170758</v>
      </c>
      <c r="F276" s="135" t="n">
        <f aca="false">E276-C276</f>
        <v>0</v>
      </c>
    </row>
    <row r="277" customFormat="false" ht="15" hidden="false" customHeight="false" outlineLevel="0" collapsed="false">
      <c r="A277" s="117" t="s">
        <v>389</v>
      </c>
      <c r="B277" s="134" t="n">
        <v>603</v>
      </c>
      <c r="C277" s="117" t="n">
        <f aca="false">C99+C161+C40</f>
        <v>64350</v>
      </c>
      <c r="D277" s="117" t="n">
        <f aca="false">D99+D161+D40</f>
        <v>58904</v>
      </c>
      <c r="E277" s="117" t="n">
        <f aca="false">E99+E161+E40</f>
        <v>71350</v>
      </c>
      <c r="F277" s="135" t="n">
        <f aca="false">E277-C277</f>
        <v>7000</v>
      </c>
    </row>
    <row r="278" customFormat="false" ht="15" hidden="false" customHeight="false" outlineLevel="0" collapsed="false">
      <c r="A278" s="117" t="s">
        <v>390</v>
      </c>
      <c r="B278" s="134" t="n">
        <v>604</v>
      </c>
      <c r="C278" s="117" t="n">
        <f aca="false">C100+C162+C41</f>
        <v>687842</v>
      </c>
      <c r="D278" s="117" t="n">
        <f aca="false">D100+D162+D41</f>
        <v>544413</v>
      </c>
      <c r="E278" s="117" t="n">
        <f aca="false">E100+E162+E41</f>
        <v>787842</v>
      </c>
      <c r="F278" s="135" t="n">
        <f aca="false">E278-C278</f>
        <v>100000</v>
      </c>
    </row>
    <row r="279" customFormat="false" ht="15" hidden="false" customHeight="false" outlineLevel="0" collapsed="false">
      <c r="A279" s="117" t="s">
        <v>391</v>
      </c>
      <c r="B279" s="134" t="n">
        <v>606</v>
      </c>
      <c r="C279" s="117" t="n">
        <f aca="false">C101+C163+C42</f>
        <v>585230</v>
      </c>
      <c r="D279" s="117" t="n">
        <f aca="false">D101+D163+D42</f>
        <v>119086</v>
      </c>
      <c r="E279" s="117" t="n">
        <f aca="false">E101+E163+E42</f>
        <v>785230</v>
      </c>
      <c r="F279" s="135" t="n">
        <f aca="false">E279-C279</f>
        <v>200000</v>
      </c>
    </row>
    <row r="280" customFormat="false" ht="15" hidden="false" customHeight="false" outlineLevel="0" collapsed="false">
      <c r="A280" s="117" t="s">
        <v>392</v>
      </c>
      <c r="B280" s="134" t="n">
        <v>618</v>
      </c>
      <c r="C280" s="117" t="n">
        <f aca="false">C102+C164+C43</f>
        <v>8000</v>
      </c>
      <c r="D280" s="117" t="n">
        <f aca="false">D102+D164+D43</f>
        <v>7914</v>
      </c>
      <c r="E280" s="117" t="n">
        <f aca="false">E102+E164+E43</f>
        <v>8000</v>
      </c>
      <c r="F280" s="135" t="n">
        <f aca="false">E280-C280</f>
        <v>0</v>
      </c>
    </row>
    <row r="281" customFormat="false" ht="15" hidden="false" customHeight="false" outlineLevel="0" collapsed="false">
      <c r="A281" s="117" t="s">
        <v>393</v>
      </c>
      <c r="B281" s="134" t="n">
        <v>619</v>
      </c>
      <c r="C281" s="117" t="n">
        <f aca="false">C103+C165+C44</f>
        <v>72776</v>
      </c>
      <c r="D281" s="117" t="n">
        <f aca="false">D103+D165+D44</f>
        <v>62452</v>
      </c>
      <c r="E281" s="117" t="n">
        <f aca="false">E103+E165+E44</f>
        <v>89776</v>
      </c>
      <c r="F281" s="135" t="n">
        <f aca="false">E281-C281</f>
        <v>17000</v>
      </c>
    </row>
    <row r="282" customFormat="false" ht="15" hidden="false" customHeight="false" outlineLevel="0" collapsed="false">
      <c r="A282" s="117" t="s">
        <v>394</v>
      </c>
      <c r="B282" s="134" t="n">
        <v>623</v>
      </c>
      <c r="C282" s="117" t="n">
        <f aca="false">C104+C166+C45</f>
        <v>3041186</v>
      </c>
      <c r="D282" s="117" t="n">
        <f aca="false">D104+D166+D45</f>
        <v>1677572</v>
      </c>
      <c r="E282" s="117" t="n">
        <f aca="false">E104+E166+E45</f>
        <v>3841186</v>
      </c>
      <c r="F282" s="135" t="n">
        <f aca="false">E282-C282</f>
        <v>800000</v>
      </c>
    </row>
    <row r="283" customFormat="false" ht="15" hidden="false" customHeight="false" outlineLevel="0" collapsed="false">
      <c r="A283" s="117" t="s">
        <v>395</v>
      </c>
      <c r="B283" s="134" t="n">
        <v>627</v>
      </c>
      <c r="C283" s="117" t="n">
        <f aca="false">C105+C167+C46</f>
        <v>880000</v>
      </c>
      <c r="D283" s="117" t="n">
        <f aca="false">D105+D167+D46</f>
        <v>312518</v>
      </c>
      <c r="E283" s="117" t="n">
        <f aca="false">E105+E167+E46</f>
        <v>730000</v>
      </c>
      <c r="F283" s="135" t="n">
        <f aca="false">E283-C283</f>
        <v>-150000</v>
      </c>
    </row>
    <row r="284" customFormat="false" ht="15" hidden="false" customHeight="false" outlineLevel="0" collapsed="false">
      <c r="A284" s="117" t="s">
        <v>396</v>
      </c>
      <c r="B284" s="134" t="n">
        <v>629</v>
      </c>
      <c r="C284" s="117" t="n">
        <f aca="false">C106+C168+C47</f>
        <v>100760</v>
      </c>
      <c r="D284" s="117" t="n">
        <f aca="false">D106+D168+D47</f>
        <v>69421</v>
      </c>
      <c r="E284" s="117" t="n">
        <f aca="false">E106+E168+E47</f>
        <v>100760</v>
      </c>
      <c r="F284" s="135" t="n">
        <f aca="false">E284-C284</f>
        <v>0</v>
      </c>
    </row>
    <row r="285" customFormat="false" ht="15" hidden="false" customHeight="false" outlineLevel="0" collapsed="false">
      <c r="A285" s="117" t="s">
        <v>397</v>
      </c>
      <c r="B285" s="134" t="n">
        <v>713</v>
      </c>
      <c r="C285" s="117" t="n">
        <f aca="false">C107+C169+C48</f>
        <v>10198</v>
      </c>
      <c r="D285" s="117" t="n">
        <f aca="false">D107+D169+D48</f>
        <v>1265</v>
      </c>
      <c r="E285" s="117" t="n">
        <f aca="false">E107+E169+E48</f>
        <v>10198</v>
      </c>
      <c r="F285" s="135" t="n">
        <f aca="false">E285-C285</f>
        <v>0</v>
      </c>
    </row>
    <row r="286" customFormat="false" ht="15" hidden="false" customHeight="false" outlineLevel="0" collapsed="false">
      <c r="A286" s="117" t="s">
        <v>398</v>
      </c>
      <c r="B286" s="134" t="n">
        <v>714</v>
      </c>
      <c r="C286" s="117" t="n">
        <f aca="false">C108+C170+C49</f>
        <v>579324</v>
      </c>
      <c r="D286" s="117" t="n">
        <f aca="false">D108+D170+D49</f>
        <v>467188</v>
      </c>
      <c r="E286" s="117" t="n">
        <f aca="false">E108+E170+E49</f>
        <v>627324</v>
      </c>
      <c r="F286" s="135" t="n">
        <f aca="false">E286-C286</f>
        <v>48000</v>
      </c>
    </row>
    <row r="287" customFormat="false" ht="15" hidden="false" customHeight="false" outlineLevel="0" collapsed="false">
      <c r="A287" s="117" t="s">
        <v>399</v>
      </c>
      <c r="B287" s="134" t="n">
        <v>738</v>
      </c>
      <c r="C287" s="117" t="n">
        <f aca="false">C109+C171+C50</f>
        <v>825810</v>
      </c>
      <c r="D287" s="117" t="n">
        <f aca="false">D109+D171+D50</f>
        <v>429727</v>
      </c>
      <c r="E287" s="117" t="n">
        <f aca="false">E109+E171+E50</f>
        <v>825810</v>
      </c>
      <c r="F287" s="135" t="n">
        <f aca="false">E287-C287</f>
        <v>0</v>
      </c>
    </row>
    <row r="288" customFormat="false" ht="15" hidden="false" customHeight="false" outlineLevel="0" collapsed="false">
      <c r="A288" s="117" t="s">
        <v>400</v>
      </c>
      <c r="B288" s="134" t="n">
        <v>739</v>
      </c>
      <c r="C288" s="117" t="n">
        <f aca="false">C110+C172+C51</f>
        <v>451113</v>
      </c>
      <c r="D288" s="117" t="n">
        <f aca="false">D110+D172+D51</f>
        <v>205911</v>
      </c>
      <c r="E288" s="117" t="n">
        <f aca="false">E110+E172+E51</f>
        <v>476513</v>
      </c>
      <c r="F288" s="135" t="n">
        <f aca="false">E288-C288</f>
        <v>25400</v>
      </c>
    </row>
    <row r="289" customFormat="false" ht="15" hidden="false" customHeight="false" outlineLevel="0" collapsed="false">
      <c r="A289" s="117" t="s">
        <v>401</v>
      </c>
      <c r="B289" s="134" t="n">
        <v>745</v>
      </c>
      <c r="C289" s="117" t="n">
        <f aca="false">C111+C173+C52</f>
        <v>154480</v>
      </c>
      <c r="D289" s="117" t="n">
        <f aca="false">D111+D173+D52</f>
        <v>101186</v>
      </c>
      <c r="E289" s="117" t="n">
        <f aca="false">E111+E173+E52</f>
        <v>151480</v>
      </c>
      <c r="F289" s="135" t="n">
        <f aca="false">E289-C289</f>
        <v>-3000</v>
      </c>
    </row>
    <row r="290" customFormat="false" ht="15" hidden="false" customHeight="false" outlineLevel="0" collapsed="false">
      <c r="A290" s="117" t="s">
        <v>402</v>
      </c>
      <c r="B290" s="134" t="n">
        <v>759</v>
      </c>
      <c r="C290" s="117" t="n">
        <f aca="false">C112+C174+C53</f>
        <v>45000</v>
      </c>
      <c r="D290" s="117" t="n">
        <f aca="false">D112+D174+D53</f>
        <v>46626</v>
      </c>
      <c r="E290" s="117" t="n">
        <f aca="false">E112+E174+E53</f>
        <v>57000</v>
      </c>
      <c r="F290" s="135" t="n">
        <f aca="false">E290-C290</f>
        <v>12000</v>
      </c>
    </row>
    <row r="291" customFormat="false" ht="15" hidden="false" customHeight="false" outlineLevel="0" collapsed="false">
      <c r="A291" s="117" t="s">
        <v>403</v>
      </c>
      <c r="B291" s="134" t="n">
        <v>832</v>
      </c>
      <c r="C291" s="117" t="n">
        <f aca="false">C113+C175+C54</f>
        <v>3880680</v>
      </c>
      <c r="D291" s="117" t="n">
        <f aca="false">D113+D175+D54</f>
        <v>78621</v>
      </c>
      <c r="E291" s="117" t="n">
        <f aca="false">E113+E175+E54</f>
        <v>3880680</v>
      </c>
      <c r="F291" s="135" t="n">
        <f aca="false">E291-C291</f>
        <v>0</v>
      </c>
    </row>
    <row r="292" customFormat="false" ht="15" hidden="false" customHeight="false" outlineLevel="0" collapsed="false">
      <c r="A292" s="117" t="s">
        <v>404</v>
      </c>
      <c r="B292" s="134" t="n">
        <v>849</v>
      </c>
      <c r="C292" s="117" t="n">
        <f aca="false">C114+C176+C55</f>
        <v>122041</v>
      </c>
      <c r="D292" s="117" t="n">
        <f aca="false">D114+D176+D55</f>
        <v>85332</v>
      </c>
      <c r="E292" s="117" t="n">
        <f aca="false">E114+E176+E55</f>
        <v>122041</v>
      </c>
      <c r="F292" s="135" t="n">
        <f aca="false">E292-C292</f>
        <v>0</v>
      </c>
    </row>
    <row r="293" customFormat="false" ht="15" hidden="false" customHeight="false" outlineLevel="0" collapsed="false">
      <c r="A293" s="117" t="s">
        <v>405</v>
      </c>
      <c r="B293" s="134" t="n">
        <v>865</v>
      </c>
      <c r="C293" s="117" t="n">
        <f aca="false">C115+C177+C56</f>
        <v>1200000</v>
      </c>
      <c r="D293" s="117" t="n">
        <f aca="false">D115+D177+D56</f>
        <v>833150</v>
      </c>
      <c r="E293" s="117" t="n">
        <f aca="false">E115+E177+E56</f>
        <v>1600000</v>
      </c>
      <c r="F293" s="135" t="n">
        <f aca="false">E293-C293</f>
        <v>400000</v>
      </c>
    </row>
    <row r="294" customFormat="false" ht="15" hidden="false" customHeight="false" outlineLevel="0" collapsed="false">
      <c r="A294" s="117" t="s">
        <v>406</v>
      </c>
      <c r="B294" s="134" t="n">
        <v>866</v>
      </c>
      <c r="C294" s="117" t="n">
        <f aca="false">C116+C178+C57</f>
        <v>148995</v>
      </c>
      <c r="D294" s="117" t="n">
        <f aca="false">D116+D178+D57</f>
        <v>88223</v>
      </c>
      <c r="E294" s="117" t="n">
        <f aca="false">E116+E178+E57</f>
        <v>150995</v>
      </c>
      <c r="F294" s="135" t="n">
        <f aca="false">E294-C294</f>
        <v>2000</v>
      </c>
    </row>
    <row r="295" customFormat="false" ht="15" hidden="false" customHeight="false" outlineLevel="0" collapsed="false">
      <c r="A295" s="117" t="s">
        <v>407</v>
      </c>
      <c r="B295" s="134" t="n">
        <v>878</v>
      </c>
      <c r="C295" s="117" t="n">
        <f aca="false">C117+C179+C58</f>
        <v>50000</v>
      </c>
      <c r="D295" s="117" t="n">
        <f aca="false">D117+D179+D58</f>
        <v>7176</v>
      </c>
      <c r="E295" s="117" t="n">
        <f aca="false">E117+E179+E58</f>
        <v>50000</v>
      </c>
      <c r="F295" s="135" t="n">
        <f aca="false">E295-C295</f>
        <v>0</v>
      </c>
    </row>
    <row r="296" customFormat="false" ht="15" hidden="false" customHeight="false" outlineLevel="0" collapsed="false">
      <c r="A296" s="117" t="s">
        <v>408</v>
      </c>
      <c r="B296" s="134" t="n">
        <v>898</v>
      </c>
      <c r="C296" s="117" t="n">
        <f aca="false">C118+C180+C59</f>
        <v>275640</v>
      </c>
      <c r="D296" s="117" t="n">
        <f aca="false">D118+D180+D59</f>
        <v>169470</v>
      </c>
      <c r="E296" s="117" t="n">
        <f aca="false">E118+E180+E59</f>
        <v>275640</v>
      </c>
      <c r="F296" s="135" t="n">
        <f aca="false">E296-C296</f>
        <v>0</v>
      </c>
    </row>
    <row r="297" customFormat="false" ht="15" hidden="false" customHeight="false" outlineLevel="0" collapsed="false">
      <c r="A297" s="117" t="s">
        <v>409</v>
      </c>
      <c r="B297" s="134" t="n">
        <v>910</v>
      </c>
      <c r="C297" s="117" t="n">
        <f aca="false">C119+C181+C60</f>
        <v>109907</v>
      </c>
      <c r="D297" s="117" t="n">
        <f aca="false">D119+D181+D60</f>
        <v>86869</v>
      </c>
      <c r="E297" s="117" t="n">
        <f aca="false">E119+E181+E60</f>
        <v>114907</v>
      </c>
      <c r="F297" s="135" t="n">
        <f aca="false">E297-C297</f>
        <v>5000</v>
      </c>
    </row>
    <row r="298" customFormat="false" ht="15" hidden="false" customHeight="false" outlineLevel="0" collapsed="false">
      <c r="A298" s="117" t="s">
        <v>410</v>
      </c>
      <c r="B298" s="134" t="n">
        <v>997</v>
      </c>
      <c r="C298" s="117" t="n">
        <f aca="false">C120+C182+C61</f>
        <v>7200</v>
      </c>
      <c r="D298" s="117" t="n">
        <f aca="false">D120+D182+D61</f>
        <v>4100</v>
      </c>
      <c r="E298" s="117" t="n">
        <f aca="false">E120+E182+E61</f>
        <v>7200</v>
      </c>
      <c r="F298" s="135" t="n">
        <f aca="false">E298-C298</f>
        <v>0</v>
      </c>
    </row>
    <row r="299" customFormat="false" ht="15" hidden="false" customHeight="false" outlineLevel="0" collapsed="false">
      <c r="A299" s="117" t="s">
        <v>417</v>
      </c>
      <c r="B299" s="134" t="n">
        <v>998</v>
      </c>
      <c r="C299" s="117" t="n">
        <f aca="false">C121+C183+C62</f>
        <v>427800</v>
      </c>
      <c r="D299" s="117" t="n">
        <f aca="false">D121+D183+D62</f>
        <v>0</v>
      </c>
      <c r="E299" s="117" t="n">
        <f aca="false">E121+E183+E62</f>
        <v>427800</v>
      </c>
      <c r="F299" s="135" t="n">
        <f aca="false">E299-C299</f>
        <v>0</v>
      </c>
    </row>
    <row r="300" customFormat="false" ht="15" hidden="false" customHeight="false" outlineLevel="0" collapsed="false">
      <c r="A300" s="117" t="s">
        <v>412</v>
      </c>
      <c r="B300" s="134" t="n">
        <v>998</v>
      </c>
      <c r="C300" s="117" t="n">
        <f aca="false">C122+C184+C63</f>
        <v>144304</v>
      </c>
      <c r="D300" s="117" t="n">
        <f aca="false">D122+D184+D63</f>
        <v>0</v>
      </c>
      <c r="E300" s="117" t="n">
        <f aca="false">E122+E184+E63</f>
        <v>250000</v>
      </c>
      <c r="F300" s="135" t="n">
        <f aca="false">E300-C300</f>
        <v>105696</v>
      </c>
    </row>
    <row r="301" customFormat="false" ht="15" hidden="false" customHeight="false" outlineLevel="0" collapsed="false">
      <c r="A301" s="136" t="s">
        <v>337</v>
      </c>
      <c r="B301" s="136"/>
      <c r="C301" s="136" t="n">
        <f aca="false">SUM(C248:C300)</f>
        <v>33727615</v>
      </c>
      <c r="D301" s="136" t="n">
        <f aca="false">SUM(D248:D300)</f>
        <v>17687157</v>
      </c>
      <c r="E301" s="136" t="n">
        <f aca="false">SUM(E248:E300)</f>
        <v>35670900</v>
      </c>
      <c r="F301" s="136" t="n">
        <f aca="false">SUM(F248:F300)</f>
        <v>1943285</v>
      </c>
    </row>
    <row r="303" customFormat="false" ht="15" hidden="false" customHeight="false" outlineLevel="0" collapsed="false">
      <c r="A303" s="104" t="s">
        <v>320</v>
      </c>
    </row>
    <row r="306" customFormat="false" ht="15.75" hidden="false" customHeight="false" outlineLevel="0" collapsed="false">
      <c r="A306" s="1"/>
    </row>
    <row r="307" customFormat="false" ht="15.75" hidden="false" customHeight="false" outlineLevel="0" collapsed="false">
      <c r="A307" s="1"/>
    </row>
    <row r="308" customFormat="false" ht="15.75" hidden="false" customHeight="false" outlineLevel="0" collapsed="false">
      <c r="A308" s="1"/>
    </row>
    <row r="309" customFormat="false" ht="15" hidden="false" customHeight="false" outlineLevel="0" collapsed="false">
      <c r="A309" s="0"/>
    </row>
    <row r="310" customFormat="false" ht="15" hidden="false" customHeight="false" outlineLevel="0" collapsed="false">
      <c r="A310" s="0"/>
    </row>
    <row r="311" customFormat="false" ht="15.75" hidden="false" customHeight="false" outlineLevel="0" collapsed="false">
      <c r="A311" s="1"/>
    </row>
    <row r="312" customFormat="false" ht="15.75" hidden="false" customHeight="false" outlineLevel="0" collapsed="false">
      <c r="A312" s="1"/>
    </row>
    <row r="313" customFormat="false" ht="15.75" hidden="false" customHeight="false" outlineLevel="0" collapsed="false">
      <c r="A313" s="1"/>
    </row>
  </sheetData>
  <mergeCells count="2">
    <mergeCell ref="A3:F3"/>
    <mergeCell ref="A5:F5"/>
  </mergeCells>
  <printOptions headings="false" gridLines="false" gridLinesSet="true" horizontalCentered="false" verticalCentered="false"/>
  <pageMargins left="0.379861111111111" right="0.2" top="0.2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8" activeCellId="0" sqref="C218"/>
    </sheetView>
  </sheetViews>
  <sheetFormatPr defaultColWidth="9.328125" defaultRowHeight="12.75" zeroHeight="false" outlineLevelRow="0" outlineLevelCol="0"/>
  <cols>
    <col collapsed="false" customWidth="true" hidden="false" outlineLevel="0" max="1" min="1" style="77" width="37.49"/>
    <col collapsed="false" customWidth="true" hidden="false" outlineLevel="0" max="2" min="2" style="77" width="4.5"/>
    <col collapsed="false" customWidth="true" hidden="false" outlineLevel="0" max="3" min="3" style="77" width="15.65"/>
    <col collapsed="false" customWidth="true" hidden="false" outlineLevel="0" max="4" min="4" style="77" width="14.33"/>
    <col collapsed="false" customWidth="true" hidden="false" outlineLevel="0" max="5" min="5" style="77" width="14.82"/>
    <col collapsed="false" customWidth="true" hidden="false" outlineLevel="0" max="6" min="6" style="77" width="14.65"/>
    <col collapsed="false" customWidth="true" hidden="false" outlineLevel="0" max="7" min="7" style="77" width="13.33"/>
    <col collapsed="false" customWidth="true" hidden="false" outlineLevel="0" max="8" min="8" style="77" width="11.65"/>
    <col collapsed="false" customWidth="false" hidden="false" outlineLevel="0" max="257" min="9" style="77" width="9.33"/>
  </cols>
  <sheetData>
    <row r="1" customFormat="false" ht="12.75" hidden="false" customHeight="false" outlineLevel="0" collapsed="false">
      <c r="G1" s="82" t="s">
        <v>419</v>
      </c>
    </row>
    <row r="2" customFormat="false" ht="12.75" hidden="false" customHeight="false" outlineLevel="0" collapsed="false">
      <c r="A2" s="124" t="s">
        <v>420</v>
      </c>
      <c r="B2" s="124"/>
      <c r="C2" s="124"/>
      <c r="D2" s="124"/>
      <c r="E2" s="124"/>
      <c r="F2" s="124"/>
      <c r="G2" s="124"/>
      <c r="H2" s="124"/>
    </row>
    <row r="3" customFormat="false" ht="12.75" hidden="false" customHeight="false" outlineLevel="0" collapsed="false">
      <c r="A3" s="124" t="s">
        <v>421</v>
      </c>
      <c r="B3" s="124"/>
      <c r="C3" s="124"/>
      <c r="D3" s="124"/>
      <c r="E3" s="124"/>
      <c r="F3" s="124"/>
      <c r="G3" s="124"/>
      <c r="H3" s="124"/>
    </row>
    <row r="4" customFormat="false" ht="12.75" hidden="false" customHeight="false" outlineLevel="0" collapsed="false">
      <c r="A4" s="137" t="s">
        <v>422</v>
      </c>
      <c r="B4" s="137"/>
      <c r="C4" s="137"/>
      <c r="D4" s="137"/>
      <c r="E4" s="137"/>
      <c r="F4" s="137"/>
      <c r="G4" s="137"/>
      <c r="H4" s="137"/>
    </row>
    <row r="5" customFormat="false" ht="12.75" hidden="false" customHeight="true" outlineLevel="0" collapsed="false">
      <c r="A5" s="138"/>
      <c r="B5" s="139"/>
      <c r="C5" s="140" t="s">
        <v>337</v>
      </c>
      <c r="D5" s="140" t="s">
        <v>337</v>
      </c>
      <c r="E5" s="141" t="s">
        <v>337</v>
      </c>
      <c r="F5" s="141"/>
      <c r="G5" s="141" t="s">
        <v>337</v>
      </c>
      <c r="H5" s="141"/>
    </row>
    <row r="6" customFormat="false" ht="12.75" hidden="false" customHeight="true" outlineLevel="0" collapsed="false">
      <c r="A6" s="142" t="s">
        <v>423</v>
      </c>
      <c r="B6" s="142" t="s">
        <v>424</v>
      </c>
      <c r="C6" s="142" t="s">
        <v>425</v>
      </c>
      <c r="D6" s="142" t="s">
        <v>426</v>
      </c>
      <c r="E6" s="143" t="s">
        <v>427</v>
      </c>
      <c r="F6" s="143"/>
      <c r="G6" s="143" t="s">
        <v>428</v>
      </c>
      <c r="H6" s="143"/>
    </row>
    <row r="7" customFormat="false" ht="11.25" hidden="false" customHeight="true" outlineLevel="0" collapsed="false">
      <c r="A7" s="142"/>
      <c r="B7" s="142"/>
      <c r="C7" s="142"/>
      <c r="D7" s="142"/>
      <c r="E7" s="144" t="s">
        <v>429</v>
      </c>
      <c r="F7" s="144" t="s">
        <v>430</v>
      </c>
      <c r="G7" s="144" t="s">
        <v>429</v>
      </c>
      <c r="H7" s="144" t="s">
        <v>430</v>
      </c>
    </row>
    <row r="8" customFormat="false" ht="11.25" hidden="false" customHeight="true" outlineLevel="0" collapsed="false">
      <c r="A8" s="142"/>
      <c r="B8" s="142"/>
      <c r="C8" s="142"/>
      <c r="D8" s="142"/>
      <c r="E8" s="144" t="s">
        <v>431</v>
      </c>
      <c r="F8" s="144" t="s">
        <v>432</v>
      </c>
      <c r="G8" s="144" t="s">
        <v>431</v>
      </c>
      <c r="H8" s="144" t="s">
        <v>432</v>
      </c>
    </row>
    <row r="9" customFormat="false" ht="12.75" hidden="false" customHeight="false" outlineLevel="0" collapsed="false">
      <c r="A9" s="142"/>
      <c r="B9" s="142"/>
      <c r="C9" s="142"/>
      <c r="D9" s="142"/>
      <c r="E9" s="145"/>
      <c r="F9" s="145"/>
      <c r="G9" s="146"/>
      <c r="H9" s="145"/>
    </row>
    <row r="10" s="150" customFormat="true" ht="12.75" hidden="false" customHeight="false" outlineLevel="0" collapsed="false">
      <c r="A10" s="147" t="s">
        <v>433</v>
      </c>
      <c r="B10" s="147"/>
      <c r="C10" s="147" t="n">
        <v>1</v>
      </c>
      <c r="D10" s="147" t="n">
        <v>2</v>
      </c>
      <c r="E10" s="148" t="n">
        <v>3</v>
      </c>
      <c r="F10" s="86" t="n">
        <v>4</v>
      </c>
      <c r="G10" s="149" t="n">
        <v>5</v>
      </c>
      <c r="H10" s="86" t="n">
        <v>6</v>
      </c>
    </row>
    <row r="11" s="150" customFormat="true" ht="12.75" hidden="false" customHeight="false" outlineLevel="0" collapsed="false">
      <c r="A11" s="147"/>
      <c r="B11" s="147"/>
      <c r="C11" s="151" t="s">
        <v>434</v>
      </c>
      <c r="D11" s="152" t="s">
        <v>435</v>
      </c>
      <c r="E11" s="86"/>
      <c r="F11" s="86"/>
      <c r="G11" s="86"/>
      <c r="H11" s="86"/>
    </row>
    <row r="12" customFormat="false" ht="12.75" hidden="false" customHeight="false" outlineLevel="0" collapsed="false">
      <c r="A12" s="153" t="s">
        <v>436</v>
      </c>
      <c r="B12" s="154"/>
      <c r="C12" s="155" t="n">
        <f aca="false">C13+C14+C15+C16+C17</f>
        <v>3886566</v>
      </c>
      <c r="D12" s="155" t="n">
        <f aca="false">D13+D14+D15+D16+D17</f>
        <v>4707150</v>
      </c>
      <c r="E12" s="155" t="n">
        <f aca="false">E13+E14+E15+E16+E17</f>
        <v>3886566</v>
      </c>
      <c r="F12" s="155" t="n">
        <f aca="false">F13+F14+F15+F16+F17</f>
        <v>4707150</v>
      </c>
      <c r="G12" s="155" t="n">
        <f aca="false">G13+G14+G15+G16+G17</f>
        <v>0</v>
      </c>
      <c r="H12" s="155" t="n">
        <f aca="false">H13+H14+H15+H16+H17</f>
        <v>0</v>
      </c>
    </row>
    <row r="13" customFormat="false" ht="12.75" hidden="false" customHeight="false" outlineLevel="0" collapsed="false">
      <c r="A13" s="156" t="n">
        <v>5100</v>
      </c>
      <c r="B13" s="151"/>
      <c r="C13" s="157" t="n">
        <f aca="false">E13+G13</f>
        <v>3048736</v>
      </c>
      <c r="D13" s="157" t="n">
        <f aca="false">D18</f>
        <v>3048736</v>
      </c>
      <c r="E13" s="157" t="n">
        <f aca="false">E18</f>
        <v>3048736</v>
      </c>
      <c r="F13" s="157" t="n">
        <f aca="false">F18</f>
        <v>3048736</v>
      </c>
      <c r="G13" s="157" t="n">
        <f aca="false">G18</f>
        <v>0</v>
      </c>
      <c r="H13" s="157" t="n">
        <f aca="false">H18</f>
        <v>0</v>
      </c>
    </row>
    <row r="14" customFormat="false" ht="12.75" hidden="false" customHeight="false" outlineLevel="0" collapsed="false">
      <c r="A14" s="156" t="n">
        <v>5200</v>
      </c>
      <c r="B14" s="151"/>
      <c r="C14" s="157" t="n">
        <f aca="false">E14+G14</f>
        <v>786900</v>
      </c>
      <c r="D14" s="157" t="n">
        <f aca="false">F14+H14</f>
        <v>1607484</v>
      </c>
      <c r="E14" s="157" t="n">
        <f aca="false">E44</f>
        <v>786900</v>
      </c>
      <c r="F14" s="157" t="n">
        <f aca="false">F44</f>
        <v>1607484</v>
      </c>
      <c r="G14" s="157" t="n">
        <f aca="false">G44</f>
        <v>0</v>
      </c>
      <c r="H14" s="157" t="n">
        <f aca="false">H44</f>
        <v>0</v>
      </c>
    </row>
    <row r="15" customFormat="false" ht="12.75" hidden="false" customHeight="false" outlineLevel="0" collapsed="false">
      <c r="A15" s="156" t="n">
        <v>5300</v>
      </c>
      <c r="B15" s="151"/>
      <c r="C15" s="157" t="n">
        <f aca="false">E15+G15</f>
        <v>11600</v>
      </c>
      <c r="D15" s="157" t="n">
        <f aca="false">D183</f>
        <v>11600</v>
      </c>
      <c r="E15" s="157" t="n">
        <f aca="false">E183</f>
        <v>11600</v>
      </c>
      <c r="F15" s="157" t="n">
        <f aca="false">F183</f>
        <v>11600</v>
      </c>
      <c r="G15" s="157" t="n">
        <f aca="false">G183</f>
        <v>0</v>
      </c>
      <c r="H15" s="157" t="n">
        <f aca="false">H183</f>
        <v>0</v>
      </c>
    </row>
    <row r="16" customFormat="false" ht="12.75" hidden="false" customHeight="false" outlineLevel="0" collapsed="false">
      <c r="A16" s="156" t="n">
        <v>5400</v>
      </c>
      <c r="B16" s="151"/>
      <c r="C16" s="157" t="n">
        <f aca="false">E16+G16</f>
        <v>0</v>
      </c>
      <c r="D16" s="157" t="n">
        <f aca="false">D201</f>
        <v>0</v>
      </c>
      <c r="E16" s="157" t="n">
        <f aca="false">E201</f>
        <v>0</v>
      </c>
      <c r="F16" s="157" t="n">
        <f aca="false">F201</f>
        <v>0</v>
      </c>
      <c r="G16" s="157" t="n">
        <f aca="false">G201</f>
        <v>0</v>
      </c>
      <c r="H16" s="157" t="n">
        <f aca="false">H201</f>
        <v>0</v>
      </c>
    </row>
    <row r="17" customFormat="false" ht="12.75" hidden="false" customHeight="false" outlineLevel="0" collapsed="false">
      <c r="A17" s="156" t="n">
        <v>5500</v>
      </c>
      <c r="B17" s="151"/>
      <c r="C17" s="157" t="n">
        <f aca="false">E17+G17</f>
        <v>39330</v>
      </c>
      <c r="D17" s="157" t="n">
        <f aca="false">D205</f>
        <v>39330</v>
      </c>
      <c r="E17" s="157" t="n">
        <f aca="false">E205</f>
        <v>39330</v>
      </c>
      <c r="F17" s="157" t="n">
        <f aca="false">F205</f>
        <v>39330</v>
      </c>
      <c r="G17" s="157" t="n">
        <f aca="false">G205</f>
        <v>0</v>
      </c>
      <c r="H17" s="157" t="n">
        <f aca="false">H205</f>
        <v>0</v>
      </c>
    </row>
    <row r="18" customFormat="false" ht="12.75" hidden="false" customHeight="false" outlineLevel="0" collapsed="false">
      <c r="A18" s="153" t="s">
        <v>437</v>
      </c>
      <c r="B18" s="154"/>
      <c r="C18" s="155" t="n">
        <f aca="false">C19+C25+C36+C29+C34+C27+C22</f>
        <v>3048736</v>
      </c>
      <c r="D18" s="155" t="n">
        <f aca="false">D19+D25+D36+D29+D34+D27+D22</f>
        <v>3048736</v>
      </c>
      <c r="E18" s="155" t="n">
        <f aca="false">E19+E25+E36+E29+E34+E27+E22</f>
        <v>3048736</v>
      </c>
      <c r="F18" s="155" t="n">
        <f aca="false">F19+F25+F36+F29+F34+F27+F22</f>
        <v>3048736</v>
      </c>
      <c r="G18" s="155" t="n">
        <f aca="false">G19+G25+G36+G29+G34+G27+G22</f>
        <v>0</v>
      </c>
      <c r="H18" s="155" t="n">
        <f aca="false">H19+H25+H36+H29+H34+H27+H22</f>
        <v>0</v>
      </c>
    </row>
    <row r="19" customFormat="false" ht="12.75" hidden="false" customHeight="false" outlineLevel="0" collapsed="false">
      <c r="A19" s="158" t="s">
        <v>438</v>
      </c>
      <c r="B19" s="159"/>
      <c r="C19" s="160" t="n">
        <f aca="false">C20</f>
        <v>0</v>
      </c>
      <c r="D19" s="160" t="n">
        <f aca="false">D20</f>
        <v>0</v>
      </c>
      <c r="E19" s="160" t="n">
        <f aca="false">E20</f>
        <v>0</v>
      </c>
      <c r="F19" s="160" t="n">
        <f aca="false">F20</f>
        <v>0</v>
      </c>
      <c r="G19" s="160" t="n">
        <f aca="false">G20</f>
        <v>0</v>
      </c>
      <c r="H19" s="160" t="n">
        <f aca="false">H20</f>
        <v>0</v>
      </c>
    </row>
    <row r="20" customFormat="false" ht="12.75" hidden="false" customHeight="false" outlineLevel="0" collapsed="false">
      <c r="A20" s="161" t="n">
        <v>5100</v>
      </c>
      <c r="B20" s="162"/>
      <c r="C20" s="160" t="n">
        <f aca="false">C21</f>
        <v>0</v>
      </c>
      <c r="D20" s="160" t="n">
        <f aca="false">D21</f>
        <v>0</v>
      </c>
      <c r="E20" s="160" t="n">
        <f aca="false">E21</f>
        <v>0</v>
      </c>
      <c r="F20" s="160" t="n">
        <f aca="false">F21</f>
        <v>0</v>
      </c>
      <c r="G20" s="160" t="n">
        <f aca="false">G21</f>
        <v>0</v>
      </c>
      <c r="H20" s="160" t="n">
        <f aca="false">H21</f>
        <v>0</v>
      </c>
    </row>
    <row r="21" customFormat="false" ht="12.75" hidden="false" customHeight="false" outlineLevel="0" collapsed="false">
      <c r="A21" s="163"/>
      <c r="B21" s="164"/>
      <c r="C21" s="165" t="n">
        <f aca="false">E21+G21</f>
        <v>0</v>
      </c>
      <c r="D21" s="166" t="n">
        <f aca="false">H21+F21</f>
        <v>0</v>
      </c>
      <c r="E21" s="89"/>
      <c r="F21" s="89"/>
      <c r="G21" s="89"/>
      <c r="H21" s="89"/>
    </row>
    <row r="22" customFormat="false" ht="12.75" hidden="false" customHeight="false" outlineLevel="0" collapsed="false">
      <c r="A22" s="158" t="s">
        <v>439</v>
      </c>
      <c r="B22" s="162"/>
      <c r="C22" s="160" t="n">
        <f aca="false">C23</f>
        <v>0</v>
      </c>
      <c r="D22" s="160" t="n">
        <f aca="false">D23</f>
        <v>0</v>
      </c>
      <c r="E22" s="160" t="n">
        <f aca="false">E23</f>
        <v>0</v>
      </c>
      <c r="F22" s="160" t="n">
        <f aca="false">F23</f>
        <v>0</v>
      </c>
      <c r="G22" s="160" t="n">
        <f aca="false">G23</f>
        <v>0</v>
      </c>
      <c r="H22" s="160" t="n">
        <f aca="false">H23</f>
        <v>0</v>
      </c>
    </row>
    <row r="23" customFormat="false" ht="12.75" hidden="false" customHeight="false" outlineLevel="0" collapsed="false">
      <c r="A23" s="161" t="n">
        <v>5100</v>
      </c>
      <c r="B23" s="162"/>
      <c r="C23" s="160" t="n">
        <f aca="false">C24</f>
        <v>0</v>
      </c>
      <c r="D23" s="160" t="n">
        <f aca="false">D24</f>
        <v>0</v>
      </c>
      <c r="E23" s="160" t="n">
        <f aca="false">E24</f>
        <v>0</v>
      </c>
      <c r="F23" s="160" t="n">
        <f aca="false">F24</f>
        <v>0</v>
      </c>
      <c r="G23" s="160" t="n">
        <f aca="false">G24</f>
        <v>0</v>
      </c>
      <c r="H23" s="160" t="n">
        <f aca="false">H24</f>
        <v>0</v>
      </c>
    </row>
    <row r="24" customFormat="false" ht="12.75" hidden="false" customHeight="false" outlineLevel="0" collapsed="false">
      <c r="A24" s="167"/>
      <c r="B24" s="168"/>
      <c r="C24" s="165" t="n">
        <f aca="false">E24+G24</f>
        <v>0</v>
      </c>
      <c r="D24" s="166" t="n">
        <f aca="false">H24+F24</f>
        <v>0</v>
      </c>
      <c r="E24" s="85"/>
      <c r="F24" s="85"/>
      <c r="G24" s="85"/>
      <c r="H24" s="85"/>
    </row>
    <row r="25" customFormat="false" ht="12.75" hidden="false" customHeight="false" outlineLevel="0" collapsed="false">
      <c r="A25" s="158" t="s">
        <v>440</v>
      </c>
      <c r="B25" s="159"/>
      <c r="C25" s="160" t="n">
        <f aca="false">C26</f>
        <v>0</v>
      </c>
      <c r="D25" s="160" t="n">
        <f aca="false">D26</f>
        <v>0</v>
      </c>
      <c r="E25" s="160" t="n">
        <f aca="false">E26</f>
        <v>0</v>
      </c>
      <c r="F25" s="160" t="n">
        <f aca="false">F26</f>
        <v>0</v>
      </c>
      <c r="G25" s="160" t="n">
        <f aca="false">G26</f>
        <v>0</v>
      </c>
      <c r="H25" s="160" t="n">
        <f aca="false">H26</f>
        <v>0</v>
      </c>
    </row>
    <row r="26" customFormat="false" ht="12.75" hidden="false" customHeight="false" outlineLevel="0" collapsed="false">
      <c r="A26" s="167"/>
      <c r="B26" s="168"/>
      <c r="C26" s="169" t="n">
        <f aca="false">E26+G26</f>
        <v>0</v>
      </c>
      <c r="D26" s="170" t="n">
        <f aca="false">H26+F26</f>
        <v>0</v>
      </c>
      <c r="E26" s="171"/>
      <c r="F26" s="172"/>
      <c r="G26" s="173"/>
      <c r="H26" s="173"/>
    </row>
    <row r="27" customFormat="false" ht="25.5" hidden="false" customHeight="false" outlineLevel="0" collapsed="false">
      <c r="A27" s="158" t="s">
        <v>441</v>
      </c>
      <c r="B27" s="162"/>
      <c r="C27" s="160" t="n">
        <f aca="false">C28</f>
        <v>0</v>
      </c>
      <c r="D27" s="160" t="n">
        <f aca="false">D28</f>
        <v>0</v>
      </c>
      <c r="E27" s="160" t="n">
        <f aca="false">E28</f>
        <v>0</v>
      </c>
      <c r="F27" s="160" t="n">
        <f aca="false">F28</f>
        <v>0</v>
      </c>
      <c r="G27" s="160" t="n">
        <f aca="false">G28</f>
        <v>0</v>
      </c>
      <c r="H27" s="160" t="n">
        <f aca="false">H28</f>
        <v>0</v>
      </c>
    </row>
    <row r="28" customFormat="false" ht="12.75" hidden="false" customHeight="false" outlineLevel="0" collapsed="false">
      <c r="A28" s="163"/>
      <c r="B28" s="164"/>
      <c r="C28" s="165" t="n">
        <f aca="false">E28+G28</f>
        <v>0</v>
      </c>
      <c r="D28" s="166" t="n">
        <f aca="false">H28+F28</f>
        <v>0</v>
      </c>
      <c r="E28" s="85"/>
      <c r="F28" s="174"/>
      <c r="G28" s="85"/>
      <c r="H28" s="85"/>
    </row>
    <row r="29" customFormat="false" ht="25.5" hidden="false" customHeight="false" outlineLevel="0" collapsed="false">
      <c r="A29" s="158" t="s">
        <v>442</v>
      </c>
      <c r="B29" s="162"/>
      <c r="C29" s="160" t="n">
        <f aca="false">C30+C31+C32+C33</f>
        <v>197364</v>
      </c>
      <c r="D29" s="160" t="n">
        <f aca="false">D30+D31+D32+D33</f>
        <v>197364</v>
      </c>
      <c r="E29" s="160" t="n">
        <f aca="false">E30+E31+E32+E33</f>
        <v>197364</v>
      </c>
      <c r="F29" s="160" t="n">
        <f aca="false">F30+F31+F32+F33</f>
        <v>197364</v>
      </c>
      <c r="G29" s="160" t="n">
        <f aca="false">G30+G31+G32+G33</f>
        <v>0</v>
      </c>
      <c r="H29" s="160" t="n">
        <f aca="false">H30+H31+H32+H33</f>
        <v>0</v>
      </c>
    </row>
    <row r="30" s="180" customFormat="true" ht="35.25" hidden="false" customHeight="true" outlineLevel="0" collapsed="false">
      <c r="A30" s="175" t="s">
        <v>443</v>
      </c>
      <c r="B30" s="176" t="n">
        <v>606</v>
      </c>
      <c r="C30" s="177" t="n">
        <f aca="false">E30+G30</f>
        <v>152000</v>
      </c>
      <c r="D30" s="178" t="n">
        <f aca="false">H30+F30</f>
        <v>152000</v>
      </c>
      <c r="E30" s="177" t="n">
        <v>152000</v>
      </c>
      <c r="F30" s="177" t="n">
        <v>152000</v>
      </c>
      <c r="G30" s="179"/>
      <c r="H30" s="179"/>
    </row>
    <row r="31" s="180" customFormat="true" ht="54.75" hidden="false" customHeight="true" outlineLevel="0" collapsed="false">
      <c r="A31" s="181" t="s">
        <v>444</v>
      </c>
      <c r="B31" s="168" t="n">
        <v>606</v>
      </c>
      <c r="C31" s="169" t="n">
        <f aca="false">E31+G31</f>
        <v>8940</v>
      </c>
      <c r="D31" s="170" t="n">
        <f aca="false">H31+F31</f>
        <v>8940</v>
      </c>
      <c r="E31" s="182" t="n">
        <v>8940</v>
      </c>
      <c r="F31" s="182" t="n">
        <v>8940</v>
      </c>
      <c r="G31" s="182"/>
      <c r="H31" s="182"/>
      <c r="K31" s="183"/>
    </row>
    <row r="32" s="180" customFormat="true" ht="12.75" hidden="false" customHeight="false" outlineLevel="0" collapsed="false">
      <c r="A32" s="181" t="s">
        <v>445</v>
      </c>
      <c r="B32" s="168" t="n">
        <v>623</v>
      </c>
      <c r="C32" s="169" t="n">
        <f aca="false">E32+G32</f>
        <v>33400</v>
      </c>
      <c r="D32" s="170" t="n">
        <f aca="false">H32+F32</f>
        <v>33400</v>
      </c>
      <c r="E32" s="182" t="n">
        <v>33400</v>
      </c>
      <c r="F32" s="182" t="n">
        <v>33400</v>
      </c>
      <c r="G32" s="182"/>
      <c r="H32" s="182"/>
      <c r="K32" s="183"/>
    </row>
    <row r="33" s="180" customFormat="true" ht="13.5" hidden="false" customHeight="false" outlineLevel="0" collapsed="false">
      <c r="A33" s="184" t="s">
        <v>446</v>
      </c>
      <c r="B33" s="168" t="n">
        <v>606</v>
      </c>
      <c r="C33" s="169" t="n">
        <f aca="false">E33+G33</f>
        <v>3024</v>
      </c>
      <c r="D33" s="170" t="n">
        <f aca="false">H33+F33</f>
        <v>3024</v>
      </c>
      <c r="E33" s="182" t="n">
        <v>3024</v>
      </c>
      <c r="F33" s="182" t="n">
        <v>3024</v>
      </c>
      <c r="G33" s="182"/>
      <c r="H33" s="182"/>
      <c r="K33" s="183"/>
    </row>
    <row r="34" s="185" customFormat="true" ht="38.25" hidden="false" customHeight="false" outlineLevel="0" collapsed="false">
      <c r="A34" s="158" t="s">
        <v>447</v>
      </c>
      <c r="B34" s="162"/>
      <c r="C34" s="160" t="n">
        <f aca="false">C35</f>
        <v>20542</v>
      </c>
      <c r="D34" s="160" t="n">
        <f aca="false">D35</f>
        <v>20542</v>
      </c>
      <c r="E34" s="160" t="n">
        <f aca="false">E35</f>
        <v>20542</v>
      </c>
      <c r="F34" s="160" t="n">
        <f aca="false">F35</f>
        <v>20542</v>
      </c>
      <c r="G34" s="160" t="n">
        <f aca="false">G35</f>
        <v>0</v>
      </c>
      <c r="H34" s="160" t="n">
        <f aca="false">H35</f>
        <v>0</v>
      </c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80"/>
      <c r="Z34" s="180"/>
      <c r="AA34" s="180"/>
      <c r="AB34" s="180"/>
    </row>
    <row r="35" customFormat="false" ht="38.25" hidden="false" customHeight="false" outlineLevel="0" collapsed="false">
      <c r="A35" s="186" t="s">
        <v>448</v>
      </c>
      <c r="B35" s="168" t="n">
        <v>714</v>
      </c>
      <c r="C35" s="165" t="n">
        <f aca="false">E35+G35</f>
        <v>20542</v>
      </c>
      <c r="D35" s="166" t="n">
        <f aca="false">H35+F35</f>
        <v>20542</v>
      </c>
      <c r="E35" s="187" t="n">
        <v>20542</v>
      </c>
      <c r="F35" s="187" t="n">
        <v>20542</v>
      </c>
      <c r="G35" s="85"/>
      <c r="H35" s="85"/>
    </row>
    <row r="36" customFormat="false" ht="25.5" hidden="false" customHeight="false" outlineLevel="0" collapsed="false">
      <c r="A36" s="158" t="s">
        <v>449</v>
      </c>
      <c r="B36" s="159"/>
      <c r="C36" s="160" t="n">
        <f aca="false">C37+C38+C39+C40+C41+C42+C43</f>
        <v>2830830</v>
      </c>
      <c r="D36" s="160" t="n">
        <f aca="false">D37+D38+D39+D40+D41+D42+D43</f>
        <v>2830830</v>
      </c>
      <c r="E36" s="160" t="n">
        <f aca="false">E37+E38+E39+E40+E41+E42+E43</f>
        <v>2830830</v>
      </c>
      <c r="F36" s="160" t="n">
        <f aca="false">F37+F38+F39+F40+F41+F42+F43</f>
        <v>2830830</v>
      </c>
      <c r="G36" s="160" t="n">
        <f aca="false">G37+G38+G39+G40+G41+G42+G43</f>
        <v>0</v>
      </c>
      <c r="H36" s="160" t="n">
        <f aca="false">H37+H38+H39+H40+H41+H42+H43</f>
        <v>0</v>
      </c>
    </row>
    <row r="37" customFormat="false" ht="54" hidden="false" customHeight="false" outlineLevel="0" collapsed="false">
      <c r="A37" s="188" t="s">
        <v>450</v>
      </c>
      <c r="B37" s="176" t="n">
        <v>832</v>
      </c>
      <c r="C37" s="177" t="n">
        <f aca="false">E37+G37</f>
        <v>38187</v>
      </c>
      <c r="D37" s="178" t="n">
        <f aca="false">H37+F37</f>
        <v>38187</v>
      </c>
      <c r="E37" s="189" t="n">
        <v>38187</v>
      </c>
      <c r="F37" s="189" t="n">
        <v>38187</v>
      </c>
      <c r="G37" s="190"/>
      <c r="H37" s="190"/>
    </row>
    <row r="38" customFormat="false" ht="40.5" hidden="false" customHeight="false" outlineLevel="0" collapsed="false">
      <c r="A38" s="188" t="s">
        <v>451</v>
      </c>
      <c r="B38" s="176" t="n">
        <v>832</v>
      </c>
      <c r="C38" s="177" t="n">
        <f aca="false">E38+G38</f>
        <v>4470</v>
      </c>
      <c r="D38" s="178" t="n">
        <f aca="false">H38+F38</f>
        <v>4470</v>
      </c>
      <c r="E38" s="191" t="n">
        <v>4470</v>
      </c>
      <c r="F38" s="191" t="n">
        <v>4470</v>
      </c>
      <c r="G38" s="190"/>
      <c r="H38" s="190"/>
    </row>
    <row r="39" customFormat="false" ht="70.5" hidden="false" customHeight="true" outlineLevel="0" collapsed="false">
      <c r="A39" s="192" t="s">
        <v>452</v>
      </c>
      <c r="B39" s="193" t="n">
        <v>832</v>
      </c>
      <c r="C39" s="194" t="n">
        <f aca="false">E39+G39</f>
        <v>530973</v>
      </c>
      <c r="D39" s="195" t="n">
        <f aca="false">H39+F39</f>
        <v>530973</v>
      </c>
      <c r="E39" s="196" t="n">
        <v>530973</v>
      </c>
      <c r="F39" s="196" t="n">
        <v>530973</v>
      </c>
      <c r="G39" s="197"/>
      <c r="H39" s="197"/>
    </row>
    <row r="40" customFormat="false" ht="51" hidden="false" customHeight="false" outlineLevel="0" collapsed="false">
      <c r="A40" s="198" t="s">
        <v>453</v>
      </c>
      <c r="B40" s="193" t="n">
        <v>832</v>
      </c>
      <c r="C40" s="194" t="n">
        <f aca="false">E40+G40</f>
        <v>535600</v>
      </c>
      <c r="D40" s="195" t="n">
        <f aca="false">H40+F40</f>
        <v>535600</v>
      </c>
      <c r="E40" s="196" t="n">
        <v>535600</v>
      </c>
      <c r="F40" s="196" t="n">
        <v>535600</v>
      </c>
      <c r="G40" s="197"/>
      <c r="H40" s="197"/>
    </row>
    <row r="41" customFormat="false" ht="38.25" hidden="false" customHeight="false" outlineLevel="0" collapsed="false">
      <c r="A41" s="199" t="s">
        <v>454</v>
      </c>
      <c r="B41" s="176" t="n">
        <v>832</v>
      </c>
      <c r="C41" s="177" t="n">
        <f aca="false">E41+G41</f>
        <v>1700000</v>
      </c>
      <c r="D41" s="178" t="n">
        <f aca="false">H41+F41</f>
        <v>1700000</v>
      </c>
      <c r="E41" s="191" t="n">
        <v>1700000</v>
      </c>
      <c r="F41" s="191" t="n">
        <v>1700000</v>
      </c>
      <c r="G41" s="190"/>
      <c r="H41" s="190"/>
    </row>
    <row r="42" customFormat="false" ht="42.75" hidden="false" customHeight="true" outlineLevel="0" collapsed="false">
      <c r="A42" s="184" t="s">
        <v>455</v>
      </c>
      <c r="B42" s="168" t="n">
        <v>832</v>
      </c>
      <c r="C42" s="169" t="n">
        <f aca="false">E42+G42</f>
        <v>19090</v>
      </c>
      <c r="D42" s="170" t="n">
        <f aca="false">H42+F42</f>
        <v>19090</v>
      </c>
      <c r="E42" s="173" t="n">
        <v>19090</v>
      </c>
      <c r="F42" s="173" t="n">
        <v>19090</v>
      </c>
      <c r="G42" s="171"/>
      <c r="H42" s="171"/>
    </row>
    <row r="43" customFormat="false" ht="42.75" hidden="false" customHeight="true" outlineLevel="0" collapsed="false">
      <c r="A43" s="184" t="s">
        <v>456</v>
      </c>
      <c r="B43" s="168" t="n">
        <v>832</v>
      </c>
      <c r="C43" s="169" t="n">
        <f aca="false">E43+G43</f>
        <v>2510</v>
      </c>
      <c r="D43" s="170" t="n">
        <f aca="false">H43+F43</f>
        <v>2510</v>
      </c>
      <c r="E43" s="173" t="n">
        <v>2510</v>
      </c>
      <c r="F43" s="173" t="n">
        <v>2510</v>
      </c>
      <c r="G43" s="171"/>
      <c r="H43" s="171"/>
    </row>
    <row r="44" customFormat="false" ht="12.75" hidden="false" customHeight="false" outlineLevel="0" collapsed="false">
      <c r="A44" s="153" t="s">
        <v>457</v>
      </c>
      <c r="B44" s="154"/>
      <c r="C44" s="155" t="n">
        <f aca="false">C45+C58+C72+C104+C120+C154</f>
        <v>380594</v>
      </c>
      <c r="D44" s="155" t="n">
        <f aca="false">D45+D72+D110+D120+D154+D171+D58+D104</f>
        <v>1607484</v>
      </c>
      <c r="E44" s="155" t="n">
        <f aca="false">E45+E72+E110+E120+E154+E171+E58+E104</f>
        <v>786900</v>
      </c>
      <c r="F44" s="155" t="n">
        <f aca="false">F45+F72+F110+F120+F154+F171+F58+F104</f>
        <v>1607484</v>
      </c>
      <c r="G44" s="155" t="n">
        <f aca="false">G45+G72+G110+G120+G154+G171+G58+G104</f>
        <v>0</v>
      </c>
      <c r="H44" s="155" t="n">
        <f aca="false">H45+H72+H110+H120+H154+H171+H58+H104</f>
        <v>0</v>
      </c>
    </row>
    <row r="45" customFormat="false" ht="12.75" hidden="false" customHeight="false" outlineLevel="0" collapsed="false">
      <c r="A45" s="158" t="s">
        <v>458</v>
      </c>
      <c r="B45" s="159"/>
      <c r="C45" s="160" t="n">
        <f aca="false">C46+C48+C50+C53+C56</f>
        <v>33012</v>
      </c>
      <c r="D45" s="160" t="n">
        <f aca="false">D46+D48+D50+D53+D56</f>
        <v>33012</v>
      </c>
      <c r="E45" s="160" t="n">
        <f aca="false">E46+E48+E50+E53+E56</f>
        <v>33012</v>
      </c>
      <c r="F45" s="160" t="n">
        <f aca="false">F46+F48+F50+F53+F56</f>
        <v>33012</v>
      </c>
      <c r="G45" s="160" t="n">
        <f aca="false">G46+G48+G50+G53+G56</f>
        <v>0</v>
      </c>
      <c r="H45" s="160" t="n">
        <f aca="false">H46+H48+H50+H53+H56</f>
        <v>0</v>
      </c>
    </row>
    <row r="46" customFormat="false" ht="12.75" hidden="false" customHeight="false" outlineLevel="0" collapsed="false">
      <c r="A46" s="161" t="n">
        <v>5201</v>
      </c>
      <c r="B46" s="162"/>
      <c r="C46" s="160" t="n">
        <f aca="false">C47</f>
        <v>20000</v>
      </c>
      <c r="D46" s="160" t="n">
        <f aca="false">D47</f>
        <v>20000</v>
      </c>
      <c r="E46" s="160" t="n">
        <f aca="false">E47</f>
        <v>20000</v>
      </c>
      <c r="F46" s="160" t="n">
        <f aca="false">F47</f>
        <v>20000</v>
      </c>
      <c r="G46" s="160" t="n">
        <f aca="false">G47</f>
        <v>0</v>
      </c>
      <c r="H46" s="160" t="n">
        <f aca="false">H47</f>
        <v>0</v>
      </c>
    </row>
    <row r="47" customFormat="false" ht="12.75" hidden="false" customHeight="false" outlineLevel="0" collapsed="false">
      <c r="A47" s="167" t="s">
        <v>459</v>
      </c>
      <c r="B47" s="168" t="n">
        <v>122</v>
      </c>
      <c r="C47" s="165" t="n">
        <f aca="false">E47+G47</f>
        <v>20000</v>
      </c>
      <c r="D47" s="166" t="n">
        <f aca="false">H47+F47</f>
        <v>20000</v>
      </c>
      <c r="E47" s="85" t="n">
        <v>20000</v>
      </c>
      <c r="F47" s="85" t="n">
        <v>20000</v>
      </c>
      <c r="G47" s="85"/>
      <c r="H47" s="85"/>
    </row>
    <row r="48" customFormat="false" ht="12.75" hidden="false" customHeight="false" outlineLevel="0" collapsed="false">
      <c r="A48" s="161" t="n">
        <v>5203</v>
      </c>
      <c r="B48" s="162"/>
      <c r="C48" s="160" t="n">
        <f aca="false">C49</f>
        <v>10000</v>
      </c>
      <c r="D48" s="160" t="n">
        <f aca="false">D49</f>
        <v>10000</v>
      </c>
      <c r="E48" s="160" t="n">
        <f aca="false">E49</f>
        <v>10000</v>
      </c>
      <c r="F48" s="160" t="n">
        <f aca="false">F49</f>
        <v>10000</v>
      </c>
      <c r="G48" s="160" t="n">
        <f aca="false">G49</f>
        <v>0</v>
      </c>
      <c r="H48" s="160" t="n">
        <f aca="false">H49</f>
        <v>0</v>
      </c>
    </row>
    <row r="49" customFormat="false" ht="14.25" hidden="false" customHeight="true" outlineLevel="0" collapsed="false">
      <c r="A49" s="167" t="s">
        <v>460</v>
      </c>
      <c r="B49" s="168" t="n">
        <v>122</v>
      </c>
      <c r="C49" s="165" t="n">
        <f aca="false">E49+G49</f>
        <v>10000</v>
      </c>
      <c r="D49" s="166" t="n">
        <f aca="false">H49+F49</f>
        <v>10000</v>
      </c>
      <c r="E49" s="85" t="n">
        <v>10000</v>
      </c>
      <c r="F49" s="85" t="n">
        <v>10000</v>
      </c>
      <c r="G49" s="85"/>
      <c r="H49" s="85"/>
    </row>
    <row r="50" customFormat="false" ht="12.75" hidden="false" customHeight="false" outlineLevel="0" collapsed="false">
      <c r="A50" s="161" t="n">
        <v>5205</v>
      </c>
      <c r="B50" s="162"/>
      <c r="C50" s="160" t="n">
        <f aca="false">C51+C52</f>
        <v>3012</v>
      </c>
      <c r="D50" s="160" t="n">
        <f aca="false">D51+D52</f>
        <v>3012</v>
      </c>
      <c r="E50" s="160" t="n">
        <f aca="false">E51+E52</f>
        <v>3012</v>
      </c>
      <c r="F50" s="160" t="n">
        <f aca="false">F51+F52</f>
        <v>3012</v>
      </c>
      <c r="G50" s="160" t="n">
        <f aca="false">G51+G52</f>
        <v>0</v>
      </c>
      <c r="H50" s="160" t="n">
        <f aca="false">H51+H52</f>
        <v>0</v>
      </c>
    </row>
    <row r="51" customFormat="false" ht="12.75" hidden="false" customHeight="false" outlineLevel="0" collapsed="false">
      <c r="A51" s="163" t="s">
        <v>461</v>
      </c>
      <c r="B51" s="164" t="n">
        <v>122</v>
      </c>
      <c r="C51" s="165" t="n">
        <f aca="false">E51+G51</f>
        <v>1852</v>
      </c>
      <c r="D51" s="166" t="n">
        <f aca="false">H51+F51</f>
        <v>1852</v>
      </c>
      <c r="E51" s="187" t="n">
        <v>1852</v>
      </c>
      <c r="F51" s="187" t="n">
        <v>1852</v>
      </c>
      <c r="G51" s="187"/>
      <c r="H51" s="187"/>
    </row>
    <row r="52" customFormat="false" ht="25.5" hidden="false" customHeight="false" outlineLevel="0" collapsed="false">
      <c r="A52" s="167" t="s">
        <v>462</v>
      </c>
      <c r="B52" s="164" t="n">
        <v>122</v>
      </c>
      <c r="C52" s="165" t="n">
        <f aca="false">E52+G52</f>
        <v>1160</v>
      </c>
      <c r="D52" s="166" t="n">
        <f aca="false">H52+F52</f>
        <v>1160</v>
      </c>
      <c r="E52" s="187" t="n">
        <v>1160</v>
      </c>
      <c r="F52" s="187" t="n">
        <v>1160</v>
      </c>
      <c r="G52" s="165"/>
      <c r="H52" s="165"/>
    </row>
    <row r="53" customFormat="false" ht="12.75" hidden="false" customHeight="false" outlineLevel="0" collapsed="false">
      <c r="A53" s="161" t="n">
        <v>5204</v>
      </c>
      <c r="B53" s="162"/>
      <c r="C53" s="160" t="n">
        <f aca="false">C55+C54</f>
        <v>0</v>
      </c>
      <c r="D53" s="160" t="n">
        <f aca="false">D55+D54</f>
        <v>0</v>
      </c>
      <c r="E53" s="160" t="n">
        <f aca="false">E55+E54</f>
        <v>0</v>
      </c>
      <c r="F53" s="160" t="n">
        <f aca="false">F55+F54</f>
        <v>0</v>
      </c>
      <c r="G53" s="160" t="n">
        <f aca="false">G55+G54</f>
        <v>0</v>
      </c>
      <c r="H53" s="160" t="n">
        <f aca="false">H55+H54</f>
        <v>0</v>
      </c>
    </row>
    <row r="54" customFormat="false" ht="12.75" hidden="false" customHeight="false" outlineLevel="0" collapsed="false">
      <c r="A54" s="163"/>
      <c r="B54" s="164"/>
      <c r="C54" s="165" t="n">
        <f aca="false">E54+G54</f>
        <v>0</v>
      </c>
      <c r="D54" s="166" t="n">
        <f aca="false">H54+F54</f>
        <v>0</v>
      </c>
      <c r="E54" s="187"/>
      <c r="F54" s="187"/>
      <c r="G54" s="165"/>
      <c r="H54" s="165"/>
    </row>
    <row r="55" customFormat="false" ht="12.75" hidden="false" customHeight="false" outlineLevel="0" collapsed="false">
      <c r="A55" s="163"/>
      <c r="B55" s="164"/>
      <c r="C55" s="165" t="n">
        <f aca="false">E55+G55</f>
        <v>0</v>
      </c>
      <c r="D55" s="166" t="n">
        <f aca="false">H55+F55</f>
        <v>0</v>
      </c>
      <c r="E55" s="85"/>
      <c r="F55" s="174"/>
      <c r="G55" s="85"/>
      <c r="H55" s="85"/>
    </row>
    <row r="56" customFormat="false" ht="12.75" hidden="false" customHeight="false" outlineLevel="0" collapsed="false">
      <c r="A56" s="161" t="n">
        <v>5206</v>
      </c>
      <c r="B56" s="162"/>
      <c r="C56" s="200" t="n">
        <f aca="false">C57</f>
        <v>0</v>
      </c>
      <c r="D56" s="200" t="n">
        <f aca="false">D57</f>
        <v>0</v>
      </c>
      <c r="E56" s="200" t="n">
        <f aca="false">E57</f>
        <v>0</v>
      </c>
      <c r="F56" s="200" t="n">
        <f aca="false">F57</f>
        <v>0</v>
      </c>
      <c r="G56" s="200" t="n">
        <f aca="false">G57</f>
        <v>0</v>
      </c>
      <c r="H56" s="200" t="n">
        <f aca="false">H57</f>
        <v>0</v>
      </c>
    </row>
    <row r="57" customFormat="false" ht="12.75" hidden="false" customHeight="false" outlineLevel="0" collapsed="false">
      <c r="A57" s="163"/>
      <c r="B57" s="164"/>
      <c r="C57" s="165" t="n">
        <f aca="false">E57+G57</f>
        <v>0</v>
      </c>
      <c r="D57" s="166" t="n">
        <f aca="false">H57+F57</f>
        <v>0</v>
      </c>
      <c r="E57" s="89"/>
      <c r="F57" s="174"/>
      <c r="G57" s="85"/>
      <c r="H57" s="85"/>
    </row>
    <row r="58" customFormat="false" ht="12.75" hidden="false" customHeight="false" outlineLevel="0" collapsed="false">
      <c r="A58" s="158" t="s">
        <v>463</v>
      </c>
      <c r="B58" s="162"/>
      <c r="C58" s="160" t="n">
        <f aca="false">C62+C69+C59</f>
        <v>29880</v>
      </c>
      <c r="D58" s="160" t="n">
        <f aca="false">D62+D69+D59</f>
        <v>29880</v>
      </c>
      <c r="E58" s="160" t="n">
        <f aca="false">E62+E69+E59</f>
        <v>29880</v>
      </c>
      <c r="F58" s="160" t="n">
        <f aca="false">F62+F69+F59</f>
        <v>29880</v>
      </c>
      <c r="G58" s="160" t="n">
        <f aca="false">G62+G69+G59</f>
        <v>0</v>
      </c>
      <c r="H58" s="160" t="n">
        <f aca="false">H62+H69+H59</f>
        <v>0</v>
      </c>
    </row>
    <row r="59" customFormat="false" ht="12.75" hidden="false" customHeight="false" outlineLevel="0" collapsed="false">
      <c r="A59" s="161" t="n">
        <v>5201</v>
      </c>
      <c r="B59" s="162"/>
      <c r="C59" s="160" t="n">
        <f aca="false">C60+C61</f>
        <v>8364</v>
      </c>
      <c r="D59" s="160" t="n">
        <f aca="false">D60+D61</f>
        <v>8364</v>
      </c>
      <c r="E59" s="160" t="n">
        <f aca="false">E60+E61</f>
        <v>8364</v>
      </c>
      <c r="F59" s="160" t="n">
        <f aca="false">F60+F61</f>
        <v>8364</v>
      </c>
      <c r="G59" s="160" t="n">
        <f aca="false">G60+G61</f>
        <v>0</v>
      </c>
      <c r="H59" s="160" t="n">
        <f aca="false">H60+H61</f>
        <v>0</v>
      </c>
    </row>
    <row r="60" customFormat="false" ht="12.75" hidden="false" customHeight="false" outlineLevel="0" collapsed="false">
      <c r="A60" s="167" t="s">
        <v>464</v>
      </c>
      <c r="B60" s="168" t="n">
        <v>239</v>
      </c>
      <c r="C60" s="165" t="n">
        <f aca="false">E60+G60</f>
        <v>7224</v>
      </c>
      <c r="D60" s="166" t="n">
        <f aca="false">H60+F60</f>
        <v>7224</v>
      </c>
      <c r="E60" s="182" t="n">
        <v>7224</v>
      </c>
      <c r="F60" s="182" t="n">
        <v>7224</v>
      </c>
      <c r="G60" s="169"/>
      <c r="H60" s="169"/>
    </row>
    <row r="61" customFormat="false" ht="12.75" hidden="false" customHeight="false" outlineLevel="0" collapsed="false">
      <c r="A61" s="167" t="s">
        <v>465</v>
      </c>
      <c r="B61" s="168" t="n">
        <v>239</v>
      </c>
      <c r="C61" s="165" t="n">
        <f aca="false">E61+G61</f>
        <v>1140</v>
      </c>
      <c r="D61" s="166" t="n">
        <f aca="false">H61+F61</f>
        <v>1140</v>
      </c>
      <c r="E61" s="182" t="n">
        <v>1140</v>
      </c>
      <c r="F61" s="182" t="n">
        <v>1140</v>
      </c>
      <c r="G61" s="169"/>
      <c r="H61" s="169"/>
    </row>
    <row r="62" customFormat="false" ht="12.75" hidden="false" customHeight="false" outlineLevel="0" collapsed="false">
      <c r="A62" s="161" t="n">
        <v>5203</v>
      </c>
      <c r="B62" s="162"/>
      <c r="C62" s="160" t="n">
        <f aca="false">C63+C64+C65+C66+C67+C68</f>
        <v>21516</v>
      </c>
      <c r="D62" s="160" t="n">
        <f aca="false">D63+D64+D65+D66+D67+D68</f>
        <v>21516</v>
      </c>
      <c r="E62" s="160" t="n">
        <f aca="false">E63+E64+E65+E66+E67+E68</f>
        <v>21516</v>
      </c>
      <c r="F62" s="160" t="n">
        <f aca="false">F63+F64+F65+F66+F67+F68</f>
        <v>21516</v>
      </c>
      <c r="G62" s="160" t="n">
        <f aca="false">G63+G64+G65+G66+G67+G68</f>
        <v>0</v>
      </c>
      <c r="H62" s="160" t="n">
        <f aca="false">H63+H64+H65+H66+H67+H68</f>
        <v>0</v>
      </c>
    </row>
    <row r="63" customFormat="false" ht="25.5" hidden="false" customHeight="false" outlineLevel="0" collapsed="false">
      <c r="A63" s="163" t="s">
        <v>466</v>
      </c>
      <c r="B63" s="164" t="n">
        <v>239</v>
      </c>
      <c r="C63" s="165" t="n">
        <f aca="false">E63+G63</f>
        <v>7000</v>
      </c>
      <c r="D63" s="166" t="n">
        <f aca="false">H63+F63</f>
        <v>7000</v>
      </c>
      <c r="E63" s="85" t="n">
        <v>7000</v>
      </c>
      <c r="F63" s="85" t="n">
        <v>7000</v>
      </c>
      <c r="G63" s="85"/>
      <c r="H63" s="85"/>
    </row>
    <row r="64" customFormat="false" ht="25.5" hidden="false" customHeight="false" outlineLevel="0" collapsed="false">
      <c r="A64" s="167" t="s">
        <v>467</v>
      </c>
      <c r="B64" s="164" t="n">
        <v>239</v>
      </c>
      <c r="C64" s="165" t="n">
        <f aca="false">E64+G64</f>
        <v>3500</v>
      </c>
      <c r="D64" s="166" t="n">
        <f aca="false">H64+F64</f>
        <v>3500</v>
      </c>
      <c r="E64" s="85" t="n">
        <v>3500</v>
      </c>
      <c r="F64" s="85" t="n">
        <v>3500</v>
      </c>
      <c r="G64" s="85"/>
      <c r="H64" s="85"/>
    </row>
    <row r="65" customFormat="false" ht="12.75" hidden="false" customHeight="false" outlineLevel="0" collapsed="false">
      <c r="A65" s="167" t="s">
        <v>468</v>
      </c>
      <c r="B65" s="164" t="n">
        <v>239</v>
      </c>
      <c r="C65" s="165" t="n">
        <f aca="false">E65+G65</f>
        <v>1200</v>
      </c>
      <c r="D65" s="166" t="n">
        <f aca="false">H65+F65</f>
        <v>1200</v>
      </c>
      <c r="E65" s="85" t="n">
        <v>1200</v>
      </c>
      <c r="F65" s="85" t="n">
        <v>1200</v>
      </c>
      <c r="G65" s="85"/>
      <c r="H65" s="85"/>
    </row>
    <row r="66" customFormat="false" ht="12.75" hidden="false" customHeight="false" outlineLevel="0" collapsed="false">
      <c r="A66" s="167" t="s">
        <v>469</v>
      </c>
      <c r="B66" s="164" t="n">
        <v>239</v>
      </c>
      <c r="C66" s="165" t="n">
        <f aca="false">E66+G66</f>
        <v>1437</v>
      </c>
      <c r="D66" s="166" t="n">
        <f aca="false">H66+F66</f>
        <v>1437</v>
      </c>
      <c r="E66" s="85" t="n">
        <v>1437</v>
      </c>
      <c r="F66" s="85" t="n">
        <v>1437</v>
      </c>
      <c r="G66" s="85"/>
      <c r="H66" s="85"/>
    </row>
    <row r="67" customFormat="false" ht="25.5" hidden="false" customHeight="false" outlineLevel="0" collapsed="false">
      <c r="A67" s="167" t="s">
        <v>470</v>
      </c>
      <c r="B67" s="168" t="n">
        <v>239</v>
      </c>
      <c r="C67" s="165" t="n">
        <f aca="false">E67+G67</f>
        <v>4190</v>
      </c>
      <c r="D67" s="166" t="n">
        <f aca="false">H67+F67</f>
        <v>4190</v>
      </c>
      <c r="E67" s="85" t="n">
        <v>4190</v>
      </c>
      <c r="F67" s="85" t="n">
        <v>4190</v>
      </c>
      <c r="G67" s="85"/>
      <c r="H67" s="85"/>
    </row>
    <row r="68" customFormat="false" ht="12.75" hidden="false" customHeight="false" outlineLevel="0" collapsed="false">
      <c r="A68" s="167" t="s">
        <v>471</v>
      </c>
      <c r="B68" s="168" t="n">
        <v>239</v>
      </c>
      <c r="C68" s="165" t="n">
        <f aca="false">E68+G68</f>
        <v>4189</v>
      </c>
      <c r="D68" s="166" t="n">
        <f aca="false">H68+F68</f>
        <v>4189</v>
      </c>
      <c r="E68" s="85" t="n">
        <v>4189</v>
      </c>
      <c r="F68" s="85" t="n">
        <v>4189</v>
      </c>
      <c r="G68" s="85"/>
      <c r="H68" s="85"/>
    </row>
    <row r="69" customFormat="false" ht="12.75" hidden="false" customHeight="false" outlineLevel="0" collapsed="false">
      <c r="A69" s="161" t="n">
        <v>5206</v>
      </c>
      <c r="B69" s="162"/>
      <c r="C69" s="160" t="n">
        <f aca="false">C70+C71</f>
        <v>0</v>
      </c>
      <c r="D69" s="160" t="n">
        <f aca="false">D70+D71</f>
        <v>0</v>
      </c>
      <c r="E69" s="160" t="n">
        <f aca="false">E70+E71</f>
        <v>0</v>
      </c>
      <c r="F69" s="160" t="n">
        <f aca="false">F70+F71</f>
        <v>0</v>
      </c>
      <c r="G69" s="160" t="n">
        <f aca="false">G70+G71</f>
        <v>0</v>
      </c>
      <c r="H69" s="160" t="n">
        <f aca="false">H70+H71</f>
        <v>0</v>
      </c>
    </row>
    <row r="70" customFormat="false" ht="15" hidden="false" customHeight="false" outlineLevel="0" collapsed="false">
      <c r="A70" s="201"/>
      <c r="B70" s="164"/>
      <c r="C70" s="165" t="n">
        <f aca="false">E70+G70</f>
        <v>0</v>
      </c>
      <c r="D70" s="166" t="n">
        <f aca="false">H70+F70</f>
        <v>0</v>
      </c>
      <c r="E70" s="89"/>
      <c r="F70" s="174"/>
      <c r="G70" s="89"/>
      <c r="H70" s="89"/>
    </row>
    <row r="71" customFormat="false" ht="12.75" hidden="false" customHeight="false" outlineLevel="0" collapsed="false">
      <c r="A71" s="202"/>
      <c r="B71" s="164"/>
      <c r="C71" s="165" t="n">
        <f aca="false">E71+G71</f>
        <v>0</v>
      </c>
      <c r="D71" s="166" t="n">
        <f aca="false">H71+F71</f>
        <v>0</v>
      </c>
      <c r="E71" s="85"/>
      <c r="F71" s="174"/>
      <c r="G71" s="85"/>
      <c r="H71" s="85"/>
    </row>
    <row r="72" customFormat="false" ht="12.75" hidden="false" customHeight="false" outlineLevel="0" collapsed="false">
      <c r="A72" s="158" t="s">
        <v>472</v>
      </c>
      <c r="B72" s="159"/>
      <c r="C72" s="160" t="n">
        <f aca="false">C73+C86+C96+C102+C94+C84</f>
        <v>79371</v>
      </c>
      <c r="D72" s="160" t="n">
        <f aca="false">D73+D86+D96+D102+D94+D84</f>
        <v>79371</v>
      </c>
      <c r="E72" s="160" t="n">
        <f aca="false">E73+E86+E96+E102+E94+E84</f>
        <v>79371</v>
      </c>
      <c r="F72" s="160" t="n">
        <f aca="false">F73+F86+F96+F102+F94+F84</f>
        <v>79371</v>
      </c>
      <c r="G72" s="160" t="n">
        <f aca="false">G73+G86+G96+G102+G94+G84</f>
        <v>0</v>
      </c>
      <c r="H72" s="160" t="n">
        <f aca="false">H73+H86+H96+H102+H94+H84</f>
        <v>0</v>
      </c>
    </row>
    <row r="73" customFormat="false" ht="12.75" hidden="false" customHeight="false" outlineLevel="0" collapsed="false">
      <c r="A73" s="161" t="n">
        <v>5201</v>
      </c>
      <c r="B73" s="162"/>
      <c r="C73" s="160" t="n">
        <f aca="false">C74+C75+C76+C77+C78+C79+C80+C81+C82+C83</f>
        <v>31677</v>
      </c>
      <c r="D73" s="160" t="n">
        <f aca="false">D74+D75+D76+D77+D78+D79+D80+D81+D82+D83</f>
        <v>31677</v>
      </c>
      <c r="E73" s="160" t="n">
        <f aca="false">E74+E75+E76+E77+E78+E79+E80+E81+E82+E83</f>
        <v>31677</v>
      </c>
      <c r="F73" s="160" t="n">
        <f aca="false">F74+F75+F76+F77+F78+F79+F80+F81+F82+F83</f>
        <v>31677</v>
      </c>
      <c r="G73" s="160" t="n">
        <f aca="false">G74+G75+G76+G77+G78+G79+G80+G81+G82+G83</f>
        <v>0</v>
      </c>
      <c r="H73" s="160" t="n">
        <f aca="false">H74+H75+H76+H77+H78+H79+H80+H81+H82+H83</f>
        <v>0</v>
      </c>
    </row>
    <row r="74" customFormat="false" ht="27" hidden="false" customHeight="true" outlineLevel="0" collapsed="false">
      <c r="A74" s="167" t="s">
        <v>473</v>
      </c>
      <c r="B74" s="168" t="n">
        <v>322</v>
      </c>
      <c r="C74" s="165" t="n">
        <f aca="false">E74+G74</f>
        <v>3335</v>
      </c>
      <c r="D74" s="166" t="n">
        <f aca="false">H74+F74</f>
        <v>3335</v>
      </c>
      <c r="E74" s="174" t="n">
        <v>3335</v>
      </c>
      <c r="F74" s="174" t="n">
        <v>3335</v>
      </c>
      <c r="G74" s="85"/>
      <c r="H74" s="85"/>
    </row>
    <row r="75" customFormat="false" ht="38.25" hidden="false" customHeight="false" outlineLevel="0" collapsed="false">
      <c r="A75" s="167" t="s">
        <v>474</v>
      </c>
      <c r="B75" s="168" t="n">
        <v>326</v>
      </c>
      <c r="C75" s="165" t="n">
        <f aca="false">E75+G75</f>
        <v>2242</v>
      </c>
      <c r="D75" s="166" t="n">
        <f aca="false">H75+F75</f>
        <v>2242</v>
      </c>
      <c r="E75" s="174" t="n">
        <v>2242</v>
      </c>
      <c r="F75" s="174" t="n">
        <v>2242</v>
      </c>
      <c r="G75" s="85"/>
      <c r="H75" s="85"/>
    </row>
    <row r="76" customFormat="false" ht="12.75" hidden="false" customHeight="false" outlineLevel="0" collapsed="false">
      <c r="A76" s="167" t="s">
        <v>475</v>
      </c>
      <c r="B76" s="168" t="n">
        <v>322</v>
      </c>
      <c r="C76" s="165" t="n">
        <f aca="false">E76+G76</f>
        <v>3900</v>
      </c>
      <c r="D76" s="166" t="n">
        <f aca="false">H76+F76</f>
        <v>3900</v>
      </c>
      <c r="E76" s="174" t="n">
        <v>3900</v>
      </c>
      <c r="F76" s="174" t="n">
        <v>3900</v>
      </c>
      <c r="G76" s="85"/>
      <c r="H76" s="85"/>
    </row>
    <row r="77" customFormat="false" ht="12.75" hidden="false" customHeight="false" outlineLevel="0" collapsed="false">
      <c r="A77" s="167" t="s">
        <v>476</v>
      </c>
      <c r="B77" s="168" t="n">
        <v>322</v>
      </c>
      <c r="C77" s="165" t="n">
        <f aca="false">E77+G77</f>
        <v>2700</v>
      </c>
      <c r="D77" s="166" t="n">
        <f aca="false">H77+F77</f>
        <v>2700</v>
      </c>
      <c r="E77" s="174" t="n">
        <v>2700</v>
      </c>
      <c r="F77" s="174" t="n">
        <v>2700</v>
      </c>
      <c r="G77" s="85"/>
      <c r="H77" s="85"/>
    </row>
    <row r="78" customFormat="false" ht="12.75" hidden="false" customHeight="false" outlineLevel="0" collapsed="false">
      <c r="A78" s="167" t="s">
        <v>477</v>
      </c>
      <c r="B78" s="168" t="n">
        <v>322</v>
      </c>
      <c r="C78" s="165" t="n">
        <f aca="false">E78+G78</f>
        <v>3400</v>
      </c>
      <c r="D78" s="166" t="n">
        <f aca="false">H78+F78</f>
        <v>3400</v>
      </c>
      <c r="E78" s="174" t="n">
        <v>3400</v>
      </c>
      <c r="F78" s="174" t="n">
        <v>3400</v>
      </c>
      <c r="G78" s="85"/>
      <c r="H78" s="85"/>
    </row>
    <row r="79" customFormat="false" ht="12.75" hidden="false" customHeight="false" outlineLevel="0" collapsed="false">
      <c r="A79" s="167" t="s">
        <v>478</v>
      </c>
      <c r="B79" s="168" t="n">
        <v>322</v>
      </c>
      <c r="C79" s="165" t="n">
        <f aca="false">E79+G79</f>
        <v>4350</v>
      </c>
      <c r="D79" s="166" t="n">
        <f aca="false">H79+F79</f>
        <v>4350</v>
      </c>
      <c r="E79" s="174" t="n">
        <v>4350</v>
      </c>
      <c r="F79" s="174" t="n">
        <v>4350</v>
      </c>
      <c r="G79" s="85"/>
      <c r="H79" s="85"/>
    </row>
    <row r="80" customFormat="false" ht="12" hidden="false" customHeight="true" outlineLevel="0" collapsed="false">
      <c r="A80" s="167" t="s">
        <v>479</v>
      </c>
      <c r="B80" s="168" t="n">
        <v>322</v>
      </c>
      <c r="C80" s="165" t="n">
        <f aca="false">E80+G80</f>
        <v>6150</v>
      </c>
      <c r="D80" s="166" t="n">
        <f aca="false">H80+F80</f>
        <v>6150</v>
      </c>
      <c r="E80" s="174" t="n">
        <v>6150</v>
      </c>
      <c r="F80" s="174" t="n">
        <v>6150</v>
      </c>
      <c r="G80" s="85"/>
      <c r="H80" s="85"/>
    </row>
    <row r="81" customFormat="false" ht="28.5" hidden="false" customHeight="true" outlineLevel="0" collapsed="false">
      <c r="A81" s="167" t="s">
        <v>480</v>
      </c>
      <c r="B81" s="168" t="n">
        <v>322</v>
      </c>
      <c r="C81" s="165" t="n">
        <f aca="false">E81+G81</f>
        <v>1000</v>
      </c>
      <c r="D81" s="166" t="n">
        <f aca="false">H81+F81</f>
        <v>1000</v>
      </c>
      <c r="E81" s="174" t="n">
        <v>1000</v>
      </c>
      <c r="F81" s="174" t="n">
        <v>1000</v>
      </c>
      <c r="G81" s="85"/>
      <c r="H81" s="85"/>
    </row>
    <row r="82" customFormat="false" ht="12" hidden="false" customHeight="true" outlineLevel="0" collapsed="false">
      <c r="A82" s="167" t="s">
        <v>481</v>
      </c>
      <c r="B82" s="168" t="n">
        <v>321</v>
      </c>
      <c r="C82" s="165" t="n">
        <f aca="false">E82+G82</f>
        <v>3000</v>
      </c>
      <c r="D82" s="166" t="n">
        <f aca="false">H82+F82</f>
        <v>3000</v>
      </c>
      <c r="E82" s="174" t="n">
        <v>3000</v>
      </c>
      <c r="F82" s="174" t="n">
        <v>3000</v>
      </c>
      <c r="G82" s="85"/>
      <c r="H82" s="85"/>
    </row>
    <row r="83" customFormat="false" ht="27" hidden="false" customHeight="true" outlineLevel="0" collapsed="false">
      <c r="A83" s="163" t="s">
        <v>482</v>
      </c>
      <c r="B83" s="164" t="n">
        <v>311</v>
      </c>
      <c r="C83" s="165" t="n">
        <f aca="false">E83+G83</f>
        <v>1600</v>
      </c>
      <c r="D83" s="166" t="n">
        <f aca="false">H83+F83</f>
        <v>1600</v>
      </c>
      <c r="E83" s="174" t="n">
        <v>1600</v>
      </c>
      <c r="F83" s="174" t="n">
        <v>1600</v>
      </c>
      <c r="G83" s="85"/>
      <c r="H83" s="85"/>
    </row>
    <row r="84" customFormat="false" ht="12.75" hidden="false" customHeight="false" outlineLevel="0" collapsed="false">
      <c r="A84" s="161" t="n">
        <v>5202</v>
      </c>
      <c r="B84" s="162"/>
      <c r="C84" s="160" t="n">
        <f aca="false">C85</f>
        <v>2300</v>
      </c>
      <c r="D84" s="160" t="n">
        <f aca="false">D85</f>
        <v>2300</v>
      </c>
      <c r="E84" s="160" t="n">
        <f aca="false">E85</f>
        <v>2300</v>
      </c>
      <c r="F84" s="160" t="n">
        <f aca="false">F85</f>
        <v>2300</v>
      </c>
      <c r="G84" s="160" t="n">
        <f aca="false">G85</f>
        <v>0</v>
      </c>
      <c r="H84" s="160" t="n">
        <f aca="false">H85</f>
        <v>0</v>
      </c>
    </row>
    <row r="85" customFormat="false" ht="25.5" hidden="false" customHeight="false" outlineLevel="0" collapsed="false">
      <c r="A85" s="167" t="s">
        <v>483</v>
      </c>
      <c r="B85" s="168" t="n">
        <v>311</v>
      </c>
      <c r="C85" s="169" t="n">
        <f aca="false">E85+G85</f>
        <v>2300</v>
      </c>
      <c r="D85" s="170" t="n">
        <f aca="false">H85+F85</f>
        <v>2300</v>
      </c>
      <c r="E85" s="172" t="n">
        <v>2300</v>
      </c>
      <c r="F85" s="203" t="n">
        <v>2300</v>
      </c>
      <c r="G85" s="171"/>
      <c r="H85" s="171"/>
    </row>
    <row r="86" customFormat="false" ht="12.75" hidden="false" customHeight="false" outlineLevel="0" collapsed="false">
      <c r="A86" s="161" t="n">
        <v>5203</v>
      </c>
      <c r="B86" s="162"/>
      <c r="C86" s="160" t="n">
        <f aca="false">C87+C88+C89+C90+C91+C92+C93</f>
        <v>25439</v>
      </c>
      <c r="D86" s="160" t="n">
        <f aca="false">D87+D88+D89+D90+D91+D92+D93</f>
        <v>25439</v>
      </c>
      <c r="E86" s="160" t="n">
        <f aca="false">E87+E88+E89+E90+E91+E92+E93</f>
        <v>25439</v>
      </c>
      <c r="F86" s="160" t="n">
        <f aca="false">F87+F88+F89+F90+F91+F92+F93</f>
        <v>25439</v>
      </c>
      <c r="G86" s="160" t="n">
        <f aca="false">G87+G88+G89+G90+G91+G92+G93</f>
        <v>0</v>
      </c>
      <c r="H86" s="160" t="n">
        <f aca="false">H87+H88+H89+H90+H91+H92+H93</f>
        <v>0</v>
      </c>
    </row>
    <row r="87" customFormat="false" ht="12.75" hidden="false" customHeight="false" outlineLevel="0" collapsed="false">
      <c r="A87" s="163" t="s">
        <v>484</v>
      </c>
      <c r="B87" s="168" t="n">
        <v>311</v>
      </c>
      <c r="C87" s="169" t="n">
        <f aca="false">E87+G87</f>
        <v>2000</v>
      </c>
      <c r="D87" s="170" t="n">
        <f aca="false">H87+F87</f>
        <v>2000</v>
      </c>
      <c r="E87" s="204" t="n">
        <v>2000</v>
      </c>
      <c r="F87" s="204" t="n">
        <v>2000</v>
      </c>
      <c r="G87" s="171"/>
      <c r="H87" s="171"/>
    </row>
    <row r="88" customFormat="false" ht="24" hidden="false" customHeight="true" outlineLevel="0" collapsed="false">
      <c r="A88" s="167" t="s">
        <v>485</v>
      </c>
      <c r="B88" s="168" t="n">
        <v>322</v>
      </c>
      <c r="C88" s="169" t="n">
        <f aca="false">E88+G88</f>
        <v>1045</v>
      </c>
      <c r="D88" s="170" t="n">
        <f aca="false">H88+F88</f>
        <v>1045</v>
      </c>
      <c r="E88" s="204" t="n">
        <v>1045</v>
      </c>
      <c r="F88" s="204" t="n">
        <v>1045</v>
      </c>
      <c r="G88" s="171"/>
      <c r="H88" s="171"/>
    </row>
    <row r="89" customFormat="false" ht="17.25" hidden="false" customHeight="true" outlineLevel="0" collapsed="false">
      <c r="A89" s="167" t="s">
        <v>486</v>
      </c>
      <c r="B89" s="168" t="n">
        <v>322</v>
      </c>
      <c r="C89" s="169" t="n">
        <f aca="false">E89+G89</f>
        <v>6268</v>
      </c>
      <c r="D89" s="170" t="n">
        <f aca="false">H89+F89</f>
        <v>6268</v>
      </c>
      <c r="E89" s="204" t="n">
        <v>6268</v>
      </c>
      <c r="F89" s="204" t="n">
        <v>6268</v>
      </c>
      <c r="G89" s="171"/>
      <c r="H89" s="171"/>
    </row>
    <row r="90" customFormat="false" ht="18" hidden="false" customHeight="true" outlineLevel="0" collapsed="false">
      <c r="A90" s="167" t="s">
        <v>487</v>
      </c>
      <c r="B90" s="168" t="n">
        <v>322</v>
      </c>
      <c r="C90" s="169" t="n">
        <f aca="false">E90+G90</f>
        <v>5868</v>
      </c>
      <c r="D90" s="170" t="n">
        <f aca="false">H90+F90</f>
        <v>5868</v>
      </c>
      <c r="E90" s="204" t="n">
        <v>5868</v>
      </c>
      <c r="F90" s="204" t="n">
        <v>5868</v>
      </c>
      <c r="G90" s="171"/>
      <c r="H90" s="171"/>
    </row>
    <row r="91" customFormat="false" ht="39" hidden="false" customHeight="true" outlineLevel="0" collapsed="false">
      <c r="A91" s="205" t="s">
        <v>488</v>
      </c>
      <c r="B91" s="206" t="n">
        <v>311</v>
      </c>
      <c r="C91" s="207" t="n">
        <f aca="false">E91+G91</f>
        <v>4992</v>
      </c>
      <c r="D91" s="208" t="n">
        <f aca="false">H91+F91</f>
        <v>4992</v>
      </c>
      <c r="E91" s="209" t="n">
        <v>4992</v>
      </c>
      <c r="F91" s="209" t="n">
        <v>4992</v>
      </c>
      <c r="G91" s="210"/>
      <c r="H91" s="210"/>
    </row>
    <row r="92" customFormat="false" ht="18" hidden="false" customHeight="true" outlineLevel="0" collapsed="false">
      <c r="A92" s="167" t="s">
        <v>489</v>
      </c>
      <c r="B92" s="168" t="n">
        <v>322</v>
      </c>
      <c r="C92" s="169" t="n">
        <f aca="false">E92+G92</f>
        <v>3000</v>
      </c>
      <c r="D92" s="170" t="n">
        <f aca="false">H92+F92</f>
        <v>3000</v>
      </c>
      <c r="E92" s="203" t="n">
        <v>3000</v>
      </c>
      <c r="F92" s="203" t="n">
        <v>3000</v>
      </c>
      <c r="G92" s="171"/>
      <c r="H92" s="171"/>
    </row>
    <row r="93" customFormat="false" ht="18.75" hidden="false" customHeight="true" outlineLevel="0" collapsed="false">
      <c r="A93" s="167" t="s">
        <v>490</v>
      </c>
      <c r="B93" s="168" t="n">
        <v>311</v>
      </c>
      <c r="C93" s="169" t="n">
        <f aca="false">E93+G93</f>
        <v>2266</v>
      </c>
      <c r="D93" s="170" t="n">
        <f aca="false">H93+F93</f>
        <v>2266</v>
      </c>
      <c r="E93" s="203" t="n">
        <v>2266</v>
      </c>
      <c r="F93" s="203" t="n">
        <v>2266</v>
      </c>
      <c r="G93" s="171"/>
      <c r="H93" s="171"/>
    </row>
    <row r="94" customFormat="false" ht="12.75" hidden="false" customHeight="false" outlineLevel="0" collapsed="false">
      <c r="A94" s="161" t="n">
        <v>5204</v>
      </c>
      <c r="B94" s="162"/>
      <c r="C94" s="160" t="n">
        <f aca="false">C95</f>
        <v>0</v>
      </c>
      <c r="D94" s="160" t="n">
        <f aca="false">D95</f>
        <v>0</v>
      </c>
      <c r="E94" s="160" t="n">
        <f aca="false">E95</f>
        <v>0</v>
      </c>
      <c r="F94" s="160" t="n">
        <f aca="false">F95</f>
        <v>0</v>
      </c>
      <c r="G94" s="160" t="n">
        <f aca="false">G95</f>
        <v>0</v>
      </c>
      <c r="H94" s="160" t="n">
        <f aca="false">H95</f>
        <v>0</v>
      </c>
    </row>
    <row r="95" customFormat="false" ht="12.75" hidden="false" customHeight="false" outlineLevel="0" collapsed="false">
      <c r="A95" s="163"/>
      <c r="B95" s="164"/>
      <c r="C95" s="165" t="n">
        <f aca="false">E95+G95</f>
        <v>0</v>
      </c>
      <c r="D95" s="166" t="n">
        <f aca="false">H95+F95</f>
        <v>0</v>
      </c>
      <c r="E95" s="174"/>
      <c r="F95" s="174"/>
      <c r="G95" s="85"/>
      <c r="H95" s="85"/>
    </row>
    <row r="96" customFormat="false" ht="12.75" hidden="false" customHeight="false" outlineLevel="0" collapsed="false">
      <c r="A96" s="161" t="n">
        <v>5205</v>
      </c>
      <c r="B96" s="162"/>
      <c r="C96" s="160" t="n">
        <f aca="false">C97+C98+C99+C100+C101</f>
        <v>19955</v>
      </c>
      <c r="D96" s="160" t="n">
        <f aca="false">D97+D98+D99+D100+D101</f>
        <v>19955</v>
      </c>
      <c r="E96" s="160" t="n">
        <f aca="false">E97+E98+E99+E100+E101</f>
        <v>19955</v>
      </c>
      <c r="F96" s="160" t="n">
        <f aca="false">F97+F98+F99+F100+F101</f>
        <v>19955</v>
      </c>
      <c r="G96" s="160" t="n">
        <f aca="false">G97+G98+G99+G100+G101</f>
        <v>0</v>
      </c>
      <c r="H96" s="160" t="n">
        <f aca="false">H97+H98+H99+H100+H101</f>
        <v>0</v>
      </c>
    </row>
    <row r="97" s="180" customFormat="true" ht="17.25" hidden="false" customHeight="true" outlineLevel="0" collapsed="false">
      <c r="A97" s="167" t="s">
        <v>491</v>
      </c>
      <c r="B97" s="168" t="n">
        <v>322</v>
      </c>
      <c r="C97" s="165" t="n">
        <f aca="false">E97+G97</f>
        <v>9603</v>
      </c>
      <c r="D97" s="166" t="n">
        <f aca="false">H97+F97</f>
        <v>9603</v>
      </c>
      <c r="E97" s="204" t="n">
        <v>9603</v>
      </c>
      <c r="F97" s="204" t="n">
        <v>9603</v>
      </c>
      <c r="G97" s="165"/>
      <c r="H97" s="165"/>
    </row>
    <row r="98" s="180" customFormat="true" ht="25.5" hidden="false" customHeight="false" outlineLevel="0" collapsed="false">
      <c r="A98" s="167" t="s">
        <v>492</v>
      </c>
      <c r="B98" s="168" t="n">
        <v>322</v>
      </c>
      <c r="C98" s="165" t="n">
        <f aca="false">E98+G98</f>
        <v>2176</v>
      </c>
      <c r="D98" s="166" t="n">
        <f aca="false">H98+F98</f>
        <v>2176</v>
      </c>
      <c r="E98" s="204" t="n">
        <v>2176</v>
      </c>
      <c r="F98" s="204" t="n">
        <v>2176</v>
      </c>
      <c r="G98" s="165"/>
      <c r="H98" s="165"/>
    </row>
    <row r="99" s="180" customFormat="true" ht="12.75" hidden="false" customHeight="false" outlineLevel="0" collapsed="false">
      <c r="A99" s="167" t="s">
        <v>493</v>
      </c>
      <c r="B99" s="168" t="n">
        <v>322</v>
      </c>
      <c r="C99" s="165" t="n">
        <f aca="false">E99+G99</f>
        <v>2000</v>
      </c>
      <c r="D99" s="166" t="n">
        <f aca="false">H99+F99</f>
        <v>2000</v>
      </c>
      <c r="E99" s="204" t="n">
        <v>2000</v>
      </c>
      <c r="F99" s="204" t="n">
        <v>2000</v>
      </c>
      <c r="G99" s="165"/>
      <c r="H99" s="165"/>
    </row>
    <row r="100" s="180" customFormat="true" ht="25.5" hidden="false" customHeight="false" outlineLevel="0" collapsed="false">
      <c r="A100" s="167" t="s">
        <v>494</v>
      </c>
      <c r="B100" s="168" t="n">
        <v>322</v>
      </c>
      <c r="C100" s="165" t="n">
        <f aca="false">E100+G100</f>
        <v>2000</v>
      </c>
      <c r="D100" s="166" t="n">
        <f aca="false">H100+F100</f>
        <v>2000</v>
      </c>
      <c r="E100" s="204" t="n">
        <v>2000</v>
      </c>
      <c r="F100" s="204" t="n">
        <v>2000</v>
      </c>
      <c r="G100" s="165"/>
      <c r="H100" s="165"/>
    </row>
    <row r="101" s="180" customFormat="true" ht="15.75" hidden="false" customHeight="true" outlineLevel="0" collapsed="false">
      <c r="A101" s="167" t="s">
        <v>495</v>
      </c>
      <c r="B101" s="168" t="n">
        <v>311</v>
      </c>
      <c r="C101" s="165" t="n">
        <f aca="false">E101+G101</f>
        <v>4176</v>
      </c>
      <c r="D101" s="166" t="n">
        <f aca="false">H101+F101</f>
        <v>4176</v>
      </c>
      <c r="E101" s="204" t="n">
        <v>4176</v>
      </c>
      <c r="F101" s="204" t="n">
        <v>4176</v>
      </c>
      <c r="G101" s="165"/>
      <c r="H101" s="165"/>
    </row>
    <row r="102" customFormat="false" ht="12.75" hidden="false" customHeight="false" outlineLevel="0" collapsed="false">
      <c r="A102" s="161" t="n">
        <v>5206</v>
      </c>
      <c r="B102" s="162"/>
      <c r="C102" s="200" t="n">
        <f aca="false">C103</f>
        <v>0</v>
      </c>
      <c r="D102" s="200" t="n">
        <f aca="false">D103</f>
        <v>0</v>
      </c>
      <c r="E102" s="200" t="n">
        <f aca="false">E103</f>
        <v>0</v>
      </c>
      <c r="F102" s="200" t="n">
        <f aca="false">F103</f>
        <v>0</v>
      </c>
      <c r="G102" s="200" t="n">
        <f aca="false">G103</f>
        <v>0</v>
      </c>
      <c r="H102" s="200" t="n">
        <f aca="false">H103</f>
        <v>0</v>
      </c>
    </row>
    <row r="103" customFormat="false" ht="12.75" hidden="false" customHeight="false" outlineLevel="0" collapsed="false">
      <c r="A103" s="163"/>
      <c r="B103" s="164"/>
      <c r="C103" s="165" t="n">
        <f aca="false">E103+G103</f>
        <v>0</v>
      </c>
      <c r="D103" s="166" t="n">
        <f aca="false">H103+F103</f>
        <v>0</v>
      </c>
      <c r="E103" s="89"/>
      <c r="F103" s="174"/>
      <c r="G103" s="89"/>
      <c r="H103" s="89"/>
    </row>
    <row r="104" customFormat="false" ht="12.75" hidden="false" customHeight="false" outlineLevel="0" collapsed="false">
      <c r="A104" s="158" t="s">
        <v>440</v>
      </c>
      <c r="B104" s="159"/>
      <c r="C104" s="160" t="n">
        <f aca="false">C105+C107</f>
        <v>0</v>
      </c>
      <c r="D104" s="160" t="n">
        <f aca="false">D105+D107</f>
        <v>0</v>
      </c>
      <c r="E104" s="160" t="n">
        <f aca="false">E105+E107</f>
        <v>0</v>
      </c>
      <c r="F104" s="160" t="n">
        <f aca="false">F105+F107</f>
        <v>0</v>
      </c>
      <c r="G104" s="160" t="n">
        <f aca="false">G105+G107</f>
        <v>0</v>
      </c>
      <c r="H104" s="160" t="n">
        <f aca="false">H105+H107</f>
        <v>0</v>
      </c>
    </row>
    <row r="105" customFormat="false" ht="12.75" hidden="false" customHeight="false" outlineLevel="0" collapsed="false">
      <c r="A105" s="161" t="n">
        <v>5204</v>
      </c>
      <c r="B105" s="162"/>
      <c r="C105" s="160" t="n">
        <f aca="false">C106</f>
        <v>0</v>
      </c>
      <c r="D105" s="160" t="n">
        <f aca="false">D106</f>
        <v>0</v>
      </c>
      <c r="E105" s="160" t="n">
        <f aca="false">E106</f>
        <v>0</v>
      </c>
      <c r="F105" s="160" t="n">
        <f aca="false">F106</f>
        <v>0</v>
      </c>
      <c r="G105" s="160" t="n">
        <f aca="false">G106</f>
        <v>0</v>
      </c>
      <c r="H105" s="160" t="n">
        <f aca="false">H106</f>
        <v>0</v>
      </c>
    </row>
    <row r="106" customFormat="false" ht="12.75" hidden="false" customHeight="false" outlineLevel="0" collapsed="false">
      <c r="A106" s="163"/>
      <c r="B106" s="164"/>
      <c r="C106" s="165" t="n">
        <f aca="false">E106+G106</f>
        <v>0</v>
      </c>
      <c r="D106" s="166" t="n">
        <f aca="false">H106+F106</f>
        <v>0</v>
      </c>
      <c r="E106" s="89"/>
      <c r="F106" s="174"/>
      <c r="G106" s="211"/>
      <c r="H106" s="211"/>
    </row>
    <row r="107" customFormat="false" ht="12.75" hidden="false" customHeight="false" outlineLevel="0" collapsed="false">
      <c r="A107" s="161" t="n">
        <v>5205</v>
      </c>
      <c r="B107" s="162"/>
      <c r="C107" s="160" t="n">
        <f aca="false">C108+C109</f>
        <v>0</v>
      </c>
      <c r="D107" s="160" t="n">
        <f aca="false">D108+D109</f>
        <v>0</v>
      </c>
      <c r="E107" s="160" t="n">
        <f aca="false">E108+E109</f>
        <v>0</v>
      </c>
      <c r="F107" s="160" t="n">
        <f aca="false">F108+F109</f>
        <v>0</v>
      </c>
      <c r="G107" s="160" t="n">
        <f aca="false">G108+G109</f>
        <v>0</v>
      </c>
      <c r="H107" s="160" t="n">
        <f aca="false">H108+H109</f>
        <v>0</v>
      </c>
    </row>
    <row r="108" customFormat="false" ht="12.75" hidden="false" customHeight="false" outlineLevel="0" collapsed="false">
      <c r="A108" s="167"/>
      <c r="B108" s="168"/>
      <c r="C108" s="165" t="n">
        <f aca="false">E108+G108</f>
        <v>0</v>
      </c>
      <c r="D108" s="166" t="n">
        <f aca="false">H108+F108</f>
        <v>0</v>
      </c>
      <c r="E108" s="89"/>
      <c r="F108" s="174"/>
      <c r="G108" s="211"/>
      <c r="H108" s="211"/>
    </row>
    <row r="109" customFormat="false" ht="12.75" hidden="false" customHeight="false" outlineLevel="0" collapsed="false">
      <c r="A109" s="167"/>
      <c r="B109" s="168"/>
      <c r="C109" s="165" t="n">
        <f aca="false">E109+G109</f>
        <v>0</v>
      </c>
      <c r="D109" s="166" t="n">
        <f aca="false">H109+F109</f>
        <v>0</v>
      </c>
      <c r="E109" s="89"/>
      <c r="F109" s="174"/>
      <c r="G109" s="211"/>
      <c r="H109" s="211"/>
    </row>
    <row r="110" customFormat="false" ht="25.5" hidden="false" customHeight="false" outlineLevel="0" collapsed="false">
      <c r="A110" s="158" t="s">
        <v>496</v>
      </c>
      <c r="B110" s="159"/>
      <c r="C110" s="160" t="n">
        <f aca="false">C118+C111+C114+C116</f>
        <v>322862</v>
      </c>
      <c r="D110" s="160" t="n">
        <f aca="false">D118+D111+D114+D116</f>
        <v>322862</v>
      </c>
      <c r="E110" s="160" t="n">
        <f aca="false">E118+E111+E114+E116</f>
        <v>322862</v>
      </c>
      <c r="F110" s="160" t="n">
        <f aca="false">F118+F111+F114+F116</f>
        <v>322862</v>
      </c>
      <c r="G110" s="160" t="n">
        <f aca="false">G118+G111+G114+G116</f>
        <v>0</v>
      </c>
      <c r="H110" s="160" t="n">
        <f aca="false">H118+H111+H114+H116</f>
        <v>0</v>
      </c>
    </row>
    <row r="111" customFormat="false" ht="12.75" hidden="false" customHeight="false" outlineLevel="0" collapsed="false">
      <c r="A111" s="161" t="n">
        <v>5201</v>
      </c>
      <c r="B111" s="159"/>
      <c r="C111" s="160" t="n">
        <f aca="false">C112+C113</f>
        <v>322862</v>
      </c>
      <c r="D111" s="160" t="n">
        <f aca="false">D112+D113</f>
        <v>322862</v>
      </c>
      <c r="E111" s="160" t="n">
        <f aca="false">E112+E113</f>
        <v>322862</v>
      </c>
      <c r="F111" s="160" t="n">
        <f aca="false">F112+F113</f>
        <v>322862</v>
      </c>
      <c r="G111" s="160" t="n">
        <f aca="false">G112+G113</f>
        <v>0</v>
      </c>
      <c r="H111" s="160" t="n">
        <f aca="false">H112+H113</f>
        <v>0</v>
      </c>
    </row>
    <row r="112" customFormat="false" ht="31.5" hidden="false" customHeight="true" outlineLevel="0" collapsed="false">
      <c r="A112" s="167" t="s">
        <v>497</v>
      </c>
      <c r="B112" s="168" t="n">
        <v>540</v>
      </c>
      <c r="C112" s="165" t="n">
        <f aca="false">E112+G112</f>
        <v>322862</v>
      </c>
      <c r="D112" s="166" t="n">
        <f aca="false">H112+F112</f>
        <v>322862</v>
      </c>
      <c r="E112" s="187" t="n">
        <v>322862</v>
      </c>
      <c r="F112" s="187" t="n">
        <v>322862</v>
      </c>
      <c r="G112" s="187"/>
      <c r="H112" s="187"/>
    </row>
    <row r="113" customFormat="false" ht="12.75" hidden="false" customHeight="false" outlineLevel="0" collapsed="false">
      <c r="A113" s="163"/>
      <c r="B113" s="164"/>
      <c r="C113" s="165" t="n">
        <f aca="false">E113+G113</f>
        <v>0</v>
      </c>
      <c r="D113" s="166" t="n">
        <f aca="false">H113+F113</f>
        <v>0</v>
      </c>
      <c r="E113" s="187"/>
      <c r="F113" s="187"/>
      <c r="G113" s="187"/>
      <c r="H113" s="187"/>
    </row>
    <row r="114" customFormat="false" ht="12.75" hidden="false" customHeight="false" outlineLevel="0" collapsed="false">
      <c r="A114" s="161" t="n">
        <v>5203</v>
      </c>
      <c r="B114" s="162"/>
      <c r="C114" s="160" t="n">
        <f aca="false">C115</f>
        <v>0</v>
      </c>
      <c r="D114" s="160" t="n">
        <f aca="false">D115</f>
        <v>0</v>
      </c>
      <c r="E114" s="160" t="n">
        <f aca="false">E115</f>
        <v>0</v>
      </c>
      <c r="F114" s="160" t="n">
        <f aca="false">F115</f>
        <v>0</v>
      </c>
      <c r="G114" s="160" t="n">
        <f aca="false">G115</f>
        <v>0</v>
      </c>
      <c r="H114" s="160" t="n">
        <f aca="false">H115</f>
        <v>0</v>
      </c>
    </row>
    <row r="115" customFormat="false" ht="12.75" hidden="false" customHeight="false" outlineLevel="0" collapsed="false">
      <c r="A115" s="167"/>
      <c r="B115" s="168"/>
      <c r="C115" s="169" t="n">
        <f aca="false">E115+G115</f>
        <v>0</v>
      </c>
      <c r="D115" s="170" t="n">
        <f aca="false">H115+F115</f>
        <v>0</v>
      </c>
      <c r="E115" s="182"/>
      <c r="F115" s="182"/>
      <c r="G115" s="169"/>
      <c r="H115" s="169"/>
    </row>
    <row r="116" customFormat="false" ht="12.75" hidden="false" customHeight="false" outlineLevel="0" collapsed="false">
      <c r="A116" s="161" t="n">
        <v>5204</v>
      </c>
      <c r="B116" s="162"/>
      <c r="C116" s="160" t="n">
        <f aca="false">C117</f>
        <v>0</v>
      </c>
      <c r="D116" s="160" t="n">
        <f aca="false">D117</f>
        <v>0</v>
      </c>
      <c r="E116" s="160" t="n">
        <f aca="false">E117</f>
        <v>0</v>
      </c>
      <c r="F116" s="160" t="n">
        <f aca="false">F117</f>
        <v>0</v>
      </c>
      <c r="G116" s="160" t="n">
        <f aca="false">G117</f>
        <v>0</v>
      </c>
      <c r="H116" s="160" t="n">
        <f aca="false">H117</f>
        <v>0</v>
      </c>
    </row>
    <row r="117" customFormat="false" ht="12.75" hidden="false" customHeight="false" outlineLevel="0" collapsed="false">
      <c r="A117" s="163"/>
      <c r="B117" s="164"/>
      <c r="C117" s="165" t="n">
        <f aca="false">E117+G117</f>
        <v>0</v>
      </c>
      <c r="D117" s="166" t="n">
        <f aca="false">H117+F117</f>
        <v>0</v>
      </c>
      <c r="E117" s="187"/>
      <c r="F117" s="187"/>
      <c r="G117" s="165"/>
      <c r="H117" s="165"/>
    </row>
    <row r="118" customFormat="false" ht="12.75" hidden="false" customHeight="false" outlineLevel="0" collapsed="false">
      <c r="A118" s="161" t="n">
        <v>5205</v>
      </c>
      <c r="B118" s="162"/>
      <c r="C118" s="160" t="n">
        <f aca="false">C119</f>
        <v>0</v>
      </c>
      <c r="D118" s="160" t="n">
        <f aca="false">D119</f>
        <v>0</v>
      </c>
      <c r="E118" s="160" t="n">
        <f aca="false">E119</f>
        <v>0</v>
      </c>
      <c r="F118" s="160" t="n">
        <f aca="false">F119</f>
        <v>0</v>
      </c>
      <c r="G118" s="160" t="n">
        <f aca="false">G119</f>
        <v>0</v>
      </c>
      <c r="H118" s="160" t="n">
        <f aca="false">H119</f>
        <v>0</v>
      </c>
    </row>
    <row r="119" customFormat="false" ht="12.75" hidden="false" customHeight="false" outlineLevel="0" collapsed="false">
      <c r="A119" s="167"/>
      <c r="B119" s="168"/>
      <c r="C119" s="169" t="n">
        <f aca="false">E119+G119</f>
        <v>0</v>
      </c>
      <c r="D119" s="170" t="n">
        <f aca="false">H119+F119</f>
        <v>0</v>
      </c>
      <c r="E119" s="171"/>
      <c r="F119" s="172"/>
      <c r="G119" s="171"/>
      <c r="H119" s="171"/>
    </row>
    <row r="120" customFormat="false" ht="25.5" hidden="false" customHeight="false" outlineLevel="0" collapsed="false">
      <c r="A120" s="158" t="s">
        <v>442</v>
      </c>
      <c r="B120" s="159"/>
      <c r="C120" s="160" t="n">
        <f aca="false">C121+C123+C146+C130+C132</f>
        <v>162654</v>
      </c>
      <c r="D120" s="160" t="n">
        <f aca="false">D121+D123+D146+D130+D132</f>
        <v>957838</v>
      </c>
      <c r="E120" s="160" t="n">
        <f aca="false">E121+E123+E146+E130+E132</f>
        <v>162654</v>
      </c>
      <c r="F120" s="160" t="n">
        <f aca="false">F121+F123+F146+F130+F132</f>
        <v>957838</v>
      </c>
      <c r="G120" s="160" t="n">
        <f aca="false">G121+G123+G146+G130+G132</f>
        <v>0</v>
      </c>
      <c r="H120" s="160" t="n">
        <f aca="false">H121+H123+H146+H130+H132</f>
        <v>0</v>
      </c>
    </row>
    <row r="121" customFormat="false" ht="12.75" hidden="false" customHeight="false" outlineLevel="0" collapsed="false">
      <c r="A121" s="161" t="n">
        <v>5201</v>
      </c>
      <c r="B121" s="162"/>
      <c r="C121" s="160" t="n">
        <f aca="false">C122</f>
        <v>0</v>
      </c>
      <c r="D121" s="160" t="n">
        <f aca="false">D122</f>
        <v>0</v>
      </c>
      <c r="E121" s="160" t="n">
        <f aca="false">E122</f>
        <v>0</v>
      </c>
      <c r="F121" s="160" t="n">
        <f aca="false">F122</f>
        <v>0</v>
      </c>
      <c r="G121" s="160" t="n">
        <f aca="false">G122</f>
        <v>0</v>
      </c>
      <c r="H121" s="160" t="n">
        <f aca="false">H122</f>
        <v>0</v>
      </c>
    </row>
    <row r="122" customFormat="false" ht="12.75" hidden="false" customHeight="false" outlineLevel="0" collapsed="false">
      <c r="A122" s="167"/>
      <c r="B122" s="168"/>
      <c r="C122" s="169" t="n">
        <f aca="false">E122+G122</f>
        <v>0</v>
      </c>
      <c r="D122" s="170" t="n">
        <f aca="false">H122+F122</f>
        <v>0</v>
      </c>
      <c r="E122" s="182"/>
      <c r="F122" s="182"/>
      <c r="G122" s="182"/>
      <c r="H122" s="182"/>
    </row>
    <row r="123" customFormat="false" ht="12.75" hidden="false" customHeight="false" outlineLevel="0" collapsed="false">
      <c r="A123" s="161" t="n">
        <v>5203</v>
      </c>
      <c r="B123" s="162"/>
      <c r="C123" s="160" t="n">
        <f aca="false">C124+C125+C126+C128+C127+C129</f>
        <v>80254</v>
      </c>
      <c r="D123" s="160" t="n">
        <f aca="false">D124+D125+D126+D128+D127+D129</f>
        <v>875438</v>
      </c>
      <c r="E123" s="160" t="n">
        <f aca="false">E124+E125+E126+E128+E127+E129</f>
        <v>80254</v>
      </c>
      <c r="F123" s="160" t="n">
        <f aca="false">F124+F125+F126+F128+F127+F129</f>
        <v>875438</v>
      </c>
      <c r="G123" s="160" t="n">
        <f aca="false">G124+G125+G126+G128+G127+G129</f>
        <v>0</v>
      </c>
      <c r="H123" s="160" t="n">
        <f aca="false">H124+H125+H126+H128+H127+H129</f>
        <v>0</v>
      </c>
    </row>
    <row r="124" customFormat="false" ht="18.75" hidden="false" customHeight="true" outlineLevel="0" collapsed="false">
      <c r="A124" s="167" t="s">
        <v>498</v>
      </c>
      <c r="B124" s="168" t="n">
        <v>623</v>
      </c>
      <c r="C124" s="169" t="n">
        <f aca="false">E124+G124</f>
        <v>5000</v>
      </c>
      <c r="D124" s="170" t="n">
        <f aca="false">H124+F124</f>
        <v>5000</v>
      </c>
      <c r="E124" s="212" t="n">
        <v>5000</v>
      </c>
      <c r="F124" s="212" t="n">
        <v>5000</v>
      </c>
      <c r="G124" s="171"/>
      <c r="H124" s="171"/>
    </row>
    <row r="125" customFormat="false" ht="17.25" hidden="false" customHeight="true" outlineLevel="0" collapsed="false">
      <c r="A125" s="167" t="s">
        <v>499</v>
      </c>
      <c r="B125" s="168" t="n">
        <v>623</v>
      </c>
      <c r="C125" s="169" t="n">
        <f aca="false">E125+G125</f>
        <v>15000</v>
      </c>
      <c r="D125" s="170" t="n">
        <f aca="false">H125+F125</f>
        <v>15000</v>
      </c>
      <c r="E125" s="212" t="n">
        <v>15000</v>
      </c>
      <c r="F125" s="212" t="n">
        <v>15000</v>
      </c>
      <c r="G125" s="171"/>
      <c r="H125" s="171"/>
    </row>
    <row r="126" customFormat="false" ht="15" hidden="false" customHeight="true" outlineLevel="0" collapsed="false">
      <c r="A126" s="167" t="s">
        <v>500</v>
      </c>
      <c r="B126" s="168" t="n">
        <v>623</v>
      </c>
      <c r="C126" s="169" t="n">
        <f aca="false">E126+G126</f>
        <v>58016</v>
      </c>
      <c r="D126" s="170" t="n">
        <f aca="false">H126+F126</f>
        <v>100200</v>
      </c>
      <c r="E126" s="172" t="n">
        <v>58016</v>
      </c>
      <c r="F126" s="172" t="n">
        <v>100200</v>
      </c>
      <c r="G126" s="171"/>
      <c r="H126" s="172"/>
    </row>
    <row r="127" customFormat="false" ht="18.75" hidden="false" customHeight="true" outlineLevel="0" collapsed="false">
      <c r="A127" s="167" t="s">
        <v>501</v>
      </c>
      <c r="B127" s="168" t="n">
        <v>604</v>
      </c>
      <c r="C127" s="169" t="n">
        <f aca="false">E127+G127</f>
        <v>2238</v>
      </c>
      <c r="D127" s="170" t="n">
        <f aca="false">H127+F127</f>
        <v>2238</v>
      </c>
      <c r="E127" s="172" t="n">
        <v>2238</v>
      </c>
      <c r="F127" s="172" t="n">
        <v>2238</v>
      </c>
      <c r="G127" s="171"/>
      <c r="H127" s="172"/>
    </row>
    <row r="128" customFormat="false" ht="15" hidden="false" customHeight="true" outlineLevel="0" collapsed="false">
      <c r="A128" s="167" t="s">
        <v>502</v>
      </c>
      <c r="B128" s="168" t="n">
        <v>623</v>
      </c>
      <c r="C128" s="169" t="n">
        <f aca="false">E128+G128</f>
        <v>0</v>
      </c>
      <c r="D128" s="170" t="n">
        <f aca="false">H128+F128</f>
        <v>53000</v>
      </c>
      <c r="E128" s="172" t="n">
        <v>0</v>
      </c>
      <c r="F128" s="172" t="n">
        <v>53000</v>
      </c>
      <c r="G128" s="171"/>
      <c r="H128" s="172"/>
    </row>
    <row r="129" customFormat="false" ht="15" hidden="false" customHeight="true" outlineLevel="0" collapsed="false">
      <c r="A129" s="167" t="s">
        <v>503</v>
      </c>
      <c r="B129" s="168" t="n">
        <v>623</v>
      </c>
      <c r="C129" s="169" t="n">
        <f aca="false">E129+G129</f>
        <v>0</v>
      </c>
      <c r="D129" s="170" t="n">
        <f aca="false">H129+F129</f>
        <v>700000</v>
      </c>
      <c r="E129" s="172" t="n">
        <v>0</v>
      </c>
      <c r="F129" s="172" t="n">
        <v>700000</v>
      </c>
      <c r="G129" s="171"/>
      <c r="H129" s="172"/>
    </row>
    <row r="130" customFormat="false" ht="12.75" hidden="false" customHeight="false" outlineLevel="0" collapsed="false">
      <c r="A130" s="161" t="n">
        <v>5204</v>
      </c>
      <c r="B130" s="162"/>
      <c r="C130" s="160" t="n">
        <f aca="false">C131</f>
        <v>0</v>
      </c>
      <c r="D130" s="160" t="n">
        <f aca="false">D131</f>
        <v>0</v>
      </c>
      <c r="E130" s="160" t="n">
        <f aca="false">E131</f>
        <v>0</v>
      </c>
      <c r="F130" s="160" t="n">
        <f aca="false">F131</f>
        <v>0</v>
      </c>
      <c r="G130" s="160" t="n">
        <f aca="false">G131</f>
        <v>0</v>
      </c>
      <c r="H130" s="160" t="n">
        <f aca="false">H131</f>
        <v>0</v>
      </c>
    </row>
    <row r="131" customFormat="false" ht="12.75" hidden="false" customHeight="false" outlineLevel="0" collapsed="false">
      <c r="A131" s="167"/>
      <c r="B131" s="168"/>
      <c r="C131" s="165" t="n">
        <f aca="false">E131+G131</f>
        <v>0</v>
      </c>
      <c r="D131" s="166" t="n">
        <f aca="false">H131+F131</f>
        <v>0</v>
      </c>
      <c r="E131" s="174"/>
      <c r="F131" s="174"/>
      <c r="G131" s="165"/>
      <c r="H131" s="165"/>
    </row>
    <row r="132" customFormat="false" ht="12.75" hidden="false" customHeight="false" outlineLevel="0" collapsed="false">
      <c r="A132" s="161" t="n">
        <v>5205</v>
      </c>
      <c r="B132" s="162"/>
      <c r="C132" s="160" t="n">
        <f aca="false">C133+C134+C135+C136+C140+C141+C142+C143+C144+C145+C137+C138+C139</f>
        <v>47900</v>
      </c>
      <c r="D132" s="160" t="n">
        <f aca="false">D133+D134+D135+D136+D140+D141+D142+D143+D144+D145+D137+D138+D139</f>
        <v>47900</v>
      </c>
      <c r="E132" s="160" t="n">
        <f aca="false">E133+E134+E135+E136+E140+E141+E142+E143+E144+E145+E137+E138+E139</f>
        <v>47900</v>
      </c>
      <c r="F132" s="160" t="n">
        <f aca="false">F133+F134+F135+F136+F140+F141+F142+F143+F144+F145+F137+F138+F139</f>
        <v>47900</v>
      </c>
      <c r="G132" s="160" t="n">
        <f aca="false">G133+G134+G135+G136+G140+G141+G142+G143+G144+G145+G137+G138+G139</f>
        <v>0</v>
      </c>
      <c r="H132" s="160" t="n">
        <f aca="false">H133+H134+H135+H136+H140+H141+H142+H143+H144+H145+H137+H138+H139</f>
        <v>0</v>
      </c>
    </row>
    <row r="133" customFormat="false" ht="25.5" hidden="false" customHeight="false" outlineLevel="0" collapsed="false">
      <c r="A133" s="167" t="s">
        <v>504</v>
      </c>
      <c r="B133" s="147" t="n">
        <v>623</v>
      </c>
      <c r="C133" s="165" t="n">
        <f aca="false">E133+G133</f>
        <v>1500</v>
      </c>
      <c r="D133" s="166" t="n">
        <f aca="false">H133+F133</f>
        <v>1500</v>
      </c>
      <c r="E133" s="174" t="n">
        <v>1500</v>
      </c>
      <c r="F133" s="174" t="n">
        <v>1500</v>
      </c>
      <c r="G133" s="85"/>
      <c r="H133" s="85"/>
    </row>
    <row r="134" customFormat="false" ht="12.75" hidden="false" customHeight="false" outlineLevel="0" collapsed="false">
      <c r="A134" s="167" t="s">
        <v>505</v>
      </c>
      <c r="B134" s="147" t="n">
        <v>623</v>
      </c>
      <c r="C134" s="165" t="n">
        <f aca="false">E134+G134</f>
        <v>1300</v>
      </c>
      <c r="D134" s="166" t="n">
        <f aca="false">H134+F134</f>
        <v>1500</v>
      </c>
      <c r="E134" s="174" t="n">
        <v>1300</v>
      </c>
      <c r="F134" s="174" t="n">
        <v>1500</v>
      </c>
      <c r="G134" s="85"/>
      <c r="H134" s="85"/>
    </row>
    <row r="135" customFormat="false" ht="12.75" hidden="false" customHeight="false" outlineLevel="0" collapsed="false">
      <c r="A135" s="167" t="s">
        <v>506</v>
      </c>
      <c r="B135" s="147" t="n">
        <v>623</v>
      </c>
      <c r="C135" s="165" t="n">
        <f aca="false">E135+G135</f>
        <v>1000</v>
      </c>
      <c r="D135" s="166" t="n">
        <f aca="false">H135+F135</f>
        <v>1000</v>
      </c>
      <c r="E135" s="174" t="n">
        <v>1000</v>
      </c>
      <c r="F135" s="174" t="n">
        <v>1000</v>
      </c>
      <c r="G135" s="85"/>
      <c r="H135" s="85"/>
    </row>
    <row r="136" customFormat="false" ht="12.75" hidden="false" customHeight="false" outlineLevel="0" collapsed="false">
      <c r="A136" s="163" t="s">
        <v>507</v>
      </c>
      <c r="B136" s="147" t="n">
        <v>623</v>
      </c>
      <c r="C136" s="165" t="n">
        <f aca="false">E136+G136</f>
        <v>1600</v>
      </c>
      <c r="D136" s="166" t="n">
        <f aca="false">H136+F136</f>
        <v>1400</v>
      </c>
      <c r="E136" s="174" t="n">
        <v>1600</v>
      </c>
      <c r="F136" s="174" t="n">
        <v>1400</v>
      </c>
      <c r="G136" s="85"/>
      <c r="H136" s="85"/>
    </row>
    <row r="137" customFormat="false" ht="12.75" hidden="false" customHeight="false" outlineLevel="0" collapsed="false">
      <c r="A137" s="163" t="s">
        <v>508</v>
      </c>
      <c r="B137" s="147" t="n">
        <v>623</v>
      </c>
      <c r="C137" s="165" t="n">
        <f aca="false">E137+G137</f>
        <v>1000</v>
      </c>
      <c r="D137" s="166" t="n">
        <f aca="false">H137+F137</f>
        <v>1000</v>
      </c>
      <c r="E137" s="174" t="n">
        <v>1000</v>
      </c>
      <c r="F137" s="174" t="n">
        <v>1000</v>
      </c>
      <c r="G137" s="85"/>
      <c r="H137" s="85"/>
    </row>
    <row r="138" customFormat="false" ht="12.75" hidden="false" customHeight="false" outlineLevel="0" collapsed="false">
      <c r="A138" s="163" t="s">
        <v>509</v>
      </c>
      <c r="B138" s="147" t="n">
        <v>629</v>
      </c>
      <c r="C138" s="165" t="n">
        <f aca="false">E138+G138</f>
        <v>1500</v>
      </c>
      <c r="D138" s="166" t="n">
        <f aca="false">H138+F138</f>
        <v>1500</v>
      </c>
      <c r="E138" s="174" t="n">
        <v>1500</v>
      </c>
      <c r="F138" s="174" t="n">
        <v>1500</v>
      </c>
      <c r="G138" s="85"/>
      <c r="H138" s="85"/>
    </row>
    <row r="139" customFormat="false" ht="12.75" hidden="false" customHeight="false" outlineLevel="0" collapsed="false">
      <c r="A139" s="163" t="s">
        <v>510</v>
      </c>
      <c r="B139" s="147" t="n">
        <v>623</v>
      </c>
      <c r="C139" s="165" t="n">
        <f aca="false">E139+G139</f>
        <v>2000</v>
      </c>
      <c r="D139" s="166" t="n">
        <f aca="false">H139+F139</f>
        <v>2000</v>
      </c>
      <c r="E139" s="174" t="n">
        <v>2000</v>
      </c>
      <c r="F139" s="174" t="n">
        <v>2000</v>
      </c>
      <c r="G139" s="85"/>
      <c r="H139" s="85"/>
    </row>
    <row r="140" customFormat="false" ht="12.75" hidden="false" customHeight="false" outlineLevel="0" collapsed="false">
      <c r="A140" s="163" t="s">
        <v>511</v>
      </c>
      <c r="B140" s="147" t="n">
        <v>623</v>
      </c>
      <c r="C140" s="165" t="n">
        <f aca="false">E140+G140</f>
        <v>2000</v>
      </c>
      <c r="D140" s="166" t="n">
        <f aca="false">H140+F140</f>
        <v>2000</v>
      </c>
      <c r="E140" s="174" t="n">
        <v>2000</v>
      </c>
      <c r="F140" s="174" t="n">
        <v>2000</v>
      </c>
      <c r="G140" s="85"/>
      <c r="H140" s="85"/>
    </row>
    <row r="141" customFormat="false" ht="12.75" hidden="false" customHeight="false" outlineLevel="0" collapsed="false">
      <c r="A141" s="163" t="s">
        <v>512</v>
      </c>
      <c r="B141" s="147" t="n">
        <v>623</v>
      </c>
      <c r="C141" s="165" t="n">
        <f aca="false">E141+G141</f>
        <v>31497</v>
      </c>
      <c r="D141" s="166" t="n">
        <f aca="false">H141+F141</f>
        <v>31497</v>
      </c>
      <c r="E141" s="174" t="n">
        <v>31497</v>
      </c>
      <c r="F141" s="174" t="n">
        <v>31497</v>
      </c>
      <c r="G141" s="85"/>
      <c r="H141" s="85"/>
    </row>
    <row r="142" customFormat="false" ht="12.75" hidden="false" customHeight="false" outlineLevel="0" collapsed="false">
      <c r="A142" s="167" t="s">
        <v>513</v>
      </c>
      <c r="B142" s="147" t="n">
        <v>623</v>
      </c>
      <c r="C142" s="165" t="n">
        <f aca="false">E142+G142</f>
        <v>1000</v>
      </c>
      <c r="D142" s="166" t="n">
        <f aca="false">H142+F142</f>
        <v>1000</v>
      </c>
      <c r="E142" s="174" t="n">
        <v>1000</v>
      </c>
      <c r="F142" s="174" t="n">
        <v>1000</v>
      </c>
      <c r="G142" s="85"/>
      <c r="H142" s="85"/>
    </row>
    <row r="143" customFormat="false" ht="12.75" hidden="false" customHeight="false" outlineLevel="0" collapsed="false">
      <c r="A143" s="163" t="s">
        <v>514</v>
      </c>
      <c r="B143" s="147" t="n">
        <v>623</v>
      </c>
      <c r="C143" s="165" t="n">
        <f aca="false">E143+G143</f>
        <v>2004</v>
      </c>
      <c r="D143" s="166" t="n">
        <f aca="false">H143+F143</f>
        <v>2004</v>
      </c>
      <c r="E143" s="174" t="n">
        <v>2004</v>
      </c>
      <c r="F143" s="174" t="n">
        <v>2004</v>
      </c>
      <c r="G143" s="85"/>
      <c r="H143" s="85"/>
    </row>
    <row r="144" customFormat="false" ht="12.75" hidden="false" customHeight="false" outlineLevel="0" collapsed="false">
      <c r="A144" s="163" t="s">
        <v>515</v>
      </c>
      <c r="B144" s="147" t="n">
        <v>623</v>
      </c>
      <c r="C144" s="165" t="n">
        <f aca="false">E144+G144</f>
        <v>1499</v>
      </c>
      <c r="D144" s="166" t="n">
        <f aca="false">H144+F144</f>
        <v>1499</v>
      </c>
      <c r="E144" s="174" t="n">
        <v>1499</v>
      </c>
      <c r="F144" s="174" t="n">
        <v>1499</v>
      </c>
      <c r="G144" s="85"/>
      <c r="H144" s="85"/>
    </row>
    <row r="145" customFormat="false" ht="12.75" hidden="false" customHeight="false" outlineLevel="0" collapsed="false">
      <c r="A145" s="163"/>
      <c r="B145" s="147"/>
      <c r="C145" s="165" t="n">
        <f aca="false">E145+G145</f>
        <v>0</v>
      </c>
      <c r="D145" s="166" t="n">
        <f aca="false">H145+F145</f>
        <v>0</v>
      </c>
      <c r="E145" s="174"/>
      <c r="F145" s="174"/>
      <c r="G145" s="85"/>
      <c r="H145" s="85"/>
    </row>
    <row r="146" customFormat="false" ht="12.75" hidden="false" customHeight="false" outlineLevel="0" collapsed="false">
      <c r="A146" s="161" t="n">
        <v>5206</v>
      </c>
      <c r="B146" s="162"/>
      <c r="C146" s="160" t="n">
        <f aca="false">C147+C148+C149+C150+C1544+C151+C152+C153</f>
        <v>34500</v>
      </c>
      <c r="D146" s="160" t="n">
        <f aca="false">D147+D148+D149+D150+D1544+D151+D152+D153</f>
        <v>34500</v>
      </c>
      <c r="E146" s="160" t="n">
        <f aca="false">E147+E148+E149+E150+E1544+E151+E152+E153</f>
        <v>34500</v>
      </c>
      <c r="F146" s="160" t="n">
        <f aca="false">F147+F148+F149+F150+F1544+F151+F152+F153</f>
        <v>34500</v>
      </c>
      <c r="G146" s="160" t="n">
        <f aca="false">G147+G148+G149+G150+G1544+G151+G152+G153</f>
        <v>0</v>
      </c>
      <c r="H146" s="160" t="n">
        <f aca="false">H147+H148+H149+H150+H1544+H151+H152+H153</f>
        <v>0</v>
      </c>
    </row>
    <row r="147" customFormat="false" ht="57.75" hidden="false" customHeight="true" outlineLevel="0" collapsed="false">
      <c r="A147" s="213" t="s">
        <v>516</v>
      </c>
      <c r="B147" s="168" t="n">
        <v>619</v>
      </c>
      <c r="C147" s="169" t="n">
        <f aca="false">E147+G147</f>
        <v>4680</v>
      </c>
      <c r="D147" s="170" t="n">
        <f aca="false">H147+F147</f>
        <v>4680</v>
      </c>
      <c r="E147" s="172" t="n">
        <v>4680</v>
      </c>
      <c r="F147" s="172" t="n">
        <v>4680</v>
      </c>
      <c r="G147" s="171"/>
      <c r="H147" s="171"/>
    </row>
    <row r="148" customFormat="false" ht="63.75" hidden="false" customHeight="false" outlineLevel="0" collapsed="false">
      <c r="A148" s="167" t="s">
        <v>517</v>
      </c>
      <c r="B148" s="168" t="n">
        <v>619</v>
      </c>
      <c r="C148" s="169" t="n">
        <f aca="false">E148+G148</f>
        <v>800</v>
      </c>
      <c r="D148" s="170" t="n">
        <f aca="false">H148+F148</f>
        <v>800</v>
      </c>
      <c r="E148" s="172" t="n">
        <v>800</v>
      </c>
      <c r="F148" s="172" t="n">
        <v>800</v>
      </c>
      <c r="G148" s="171"/>
      <c r="H148" s="171"/>
    </row>
    <row r="149" customFormat="false" ht="12.75" hidden="false" customHeight="false" outlineLevel="0" collapsed="false">
      <c r="A149" s="167" t="s">
        <v>518</v>
      </c>
      <c r="B149" s="168" t="n">
        <v>619</v>
      </c>
      <c r="C149" s="169" t="n">
        <f aca="false">E149+G149</f>
        <v>14902</v>
      </c>
      <c r="D149" s="170" t="n">
        <f aca="false">H149+F149</f>
        <v>14902</v>
      </c>
      <c r="E149" s="172" t="n">
        <v>14902</v>
      </c>
      <c r="F149" s="172" t="n">
        <v>14902</v>
      </c>
      <c r="G149" s="171"/>
      <c r="H149" s="171"/>
    </row>
    <row r="150" customFormat="false" ht="38.25" hidden="false" customHeight="false" outlineLevel="0" collapsed="false">
      <c r="A150" s="213" t="s">
        <v>519</v>
      </c>
      <c r="B150" s="168" t="n">
        <v>619</v>
      </c>
      <c r="C150" s="169" t="n">
        <f aca="false">E150+G150</f>
        <v>4614</v>
      </c>
      <c r="D150" s="170" t="n">
        <f aca="false">H150+F150</f>
        <v>4614</v>
      </c>
      <c r="E150" s="174" t="n">
        <v>4614</v>
      </c>
      <c r="F150" s="174" t="n">
        <v>4614</v>
      </c>
      <c r="G150" s="171"/>
      <c r="H150" s="171"/>
    </row>
    <row r="151" customFormat="false" ht="25.5" hidden="false" customHeight="false" outlineLevel="0" collapsed="false">
      <c r="A151" s="213" t="s">
        <v>520</v>
      </c>
      <c r="B151" s="168" t="n">
        <v>606</v>
      </c>
      <c r="C151" s="169" t="n">
        <f aca="false">E151+G151</f>
        <v>1280</v>
      </c>
      <c r="D151" s="170" t="n">
        <f aca="false">H151+F151</f>
        <v>1280</v>
      </c>
      <c r="E151" s="174" t="n">
        <v>1280</v>
      </c>
      <c r="F151" s="174" t="n">
        <v>1280</v>
      </c>
      <c r="G151" s="171"/>
      <c r="H151" s="171"/>
    </row>
    <row r="152" customFormat="false" ht="30" hidden="false" customHeight="true" outlineLevel="0" collapsed="false">
      <c r="A152" s="213" t="s">
        <v>521</v>
      </c>
      <c r="B152" s="168" t="n">
        <v>606</v>
      </c>
      <c r="C152" s="169" t="n">
        <f aca="false">E152+G152</f>
        <v>736</v>
      </c>
      <c r="D152" s="170" t="n">
        <f aca="false">H152+F152</f>
        <v>736</v>
      </c>
      <c r="E152" s="174" t="n">
        <v>736</v>
      </c>
      <c r="F152" s="174" t="n">
        <v>736</v>
      </c>
      <c r="G152" s="171"/>
      <c r="H152" s="171"/>
    </row>
    <row r="153" customFormat="false" ht="25.5" hidden="false" customHeight="false" outlineLevel="0" collapsed="false">
      <c r="A153" s="214" t="s">
        <v>522</v>
      </c>
      <c r="B153" s="214" t="n">
        <v>619</v>
      </c>
      <c r="C153" s="207" t="n">
        <f aca="false">E153+G153</f>
        <v>7488</v>
      </c>
      <c r="D153" s="208" t="n">
        <f aca="false">H153+F153</f>
        <v>7488</v>
      </c>
      <c r="E153" s="215" t="n">
        <v>7488</v>
      </c>
      <c r="F153" s="215" t="n">
        <v>7488</v>
      </c>
      <c r="G153" s="210"/>
      <c r="H153" s="210"/>
    </row>
    <row r="154" customFormat="false" ht="38.25" hidden="false" customHeight="false" outlineLevel="0" collapsed="false">
      <c r="A154" s="158" t="s">
        <v>447</v>
      </c>
      <c r="B154" s="159"/>
      <c r="C154" s="160" t="n">
        <f aca="false">C163+C166+C160+C157+C155+C169</f>
        <v>75677</v>
      </c>
      <c r="D154" s="160" t="n">
        <f aca="false">D163+D166+D160+D157+D155+D169</f>
        <v>101077</v>
      </c>
      <c r="E154" s="160" t="n">
        <f aca="false">E163+E166+E160+E157+E155+E169</f>
        <v>75677</v>
      </c>
      <c r="F154" s="160" t="n">
        <f aca="false">F163+F166+F160+F157+F155+F169</f>
        <v>101077</v>
      </c>
      <c r="G154" s="160" t="n">
        <f aca="false">G163+G166+G160+G157+G155+G169</f>
        <v>0</v>
      </c>
      <c r="H154" s="160" t="n">
        <f aca="false">H163+H166+H160+H157+H155+H169</f>
        <v>0</v>
      </c>
    </row>
    <row r="155" customFormat="false" ht="12.75" hidden="false" customHeight="false" outlineLevel="0" collapsed="false">
      <c r="A155" s="161" t="n">
        <v>5201</v>
      </c>
      <c r="B155" s="159"/>
      <c r="C155" s="160" t="n">
        <f aca="false">C156</f>
        <v>0</v>
      </c>
      <c r="D155" s="160" t="n">
        <f aca="false">D156</f>
        <v>0</v>
      </c>
      <c r="E155" s="160" t="n">
        <f aca="false">E156</f>
        <v>0</v>
      </c>
      <c r="F155" s="160" t="n">
        <f aca="false">F156</f>
        <v>0</v>
      </c>
      <c r="G155" s="160" t="n">
        <f aca="false">G156</f>
        <v>0</v>
      </c>
      <c r="H155" s="160" t="n">
        <f aca="false">H156</f>
        <v>0</v>
      </c>
    </row>
    <row r="156" customFormat="false" ht="12.75" hidden="false" customHeight="false" outlineLevel="0" collapsed="false">
      <c r="A156" s="163"/>
      <c r="B156" s="164"/>
      <c r="C156" s="165" t="n">
        <f aca="false">E156+G156</f>
        <v>0</v>
      </c>
      <c r="D156" s="166" t="n">
        <f aca="false">H156+F156</f>
        <v>0</v>
      </c>
      <c r="E156" s="187"/>
      <c r="F156" s="187"/>
      <c r="G156" s="165"/>
      <c r="H156" s="187"/>
    </row>
    <row r="157" customFormat="false" ht="12.75" hidden="false" customHeight="false" outlineLevel="0" collapsed="false">
      <c r="A157" s="161" t="n">
        <v>5202</v>
      </c>
      <c r="B157" s="159"/>
      <c r="C157" s="160" t="n">
        <f aca="false">C158+C159</f>
        <v>0</v>
      </c>
      <c r="D157" s="160" t="n">
        <f aca="false">D158+D159</f>
        <v>0</v>
      </c>
      <c r="E157" s="160" t="n">
        <f aca="false">E158+E159</f>
        <v>0</v>
      </c>
      <c r="F157" s="160" t="n">
        <f aca="false">F158+F159</f>
        <v>0</v>
      </c>
      <c r="G157" s="160" t="n">
        <f aca="false">G158+G159</f>
        <v>0</v>
      </c>
      <c r="H157" s="160" t="n">
        <f aca="false">H158+H159</f>
        <v>0</v>
      </c>
    </row>
    <row r="158" customFormat="false" ht="12.75" hidden="false" customHeight="false" outlineLevel="0" collapsed="false">
      <c r="A158" s="163"/>
      <c r="B158" s="164"/>
      <c r="C158" s="165" t="n">
        <f aca="false">E158+G158</f>
        <v>0</v>
      </c>
      <c r="D158" s="166" t="n">
        <f aca="false">H158+F158</f>
        <v>0</v>
      </c>
      <c r="E158" s="85"/>
      <c r="F158" s="85"/>
      <c r="G158" s="85"/>
      <c r="H158" s="85"/>
    </row>
    <row r="159" customFormat="false" ht="12.75" hidden="false" customHeight="false" outlineLevel="0" collapsed="false">
      <c r="A159" s="163"/>
      <c r="B159" s="164"/>
      <c r="C159" s="165" t="n">
        <f aca="false">E159+G159</f>
        <v>0</v>
      </c>
      <c r="D159" s="166" t="n">
        <f aca="false">H159+F159</f>
        <v>0</v>
      </c>
      <c r="E159" s="85"/>
      <c r="F159" s="85"/>
      <c r="G159" s="85"/>
      <c r="H159" s="85"/>
    </row>
    <row r="160" customFormat="false" ht="12.75" hidden="false" customHeight="false" outlineLevel="0" collapsed="false">
      <c r="A160" s="161" t="n">
        <v>5203</v>
      </c>
      <c r="B160" s="159"/>
      <c r="C160" s="160" t="n">
        <f aca="false">C161+C162</f>
        <v>3000</v>
      </c>
      <c r="D160" s="160" t="n">
        <f aca="false">D161+D162</f>
        <v>22200</v>
      </c>
      <c r="E160" s="160" t="n">
        <f aca="false">E161+E162</f>
        <v>3000</v>
      </c>
      <c r="F160" s="160" t="n">
        <f aca="false">F161+F162</f>
        <v>22200</v>
      </c>
      <c r="G160" s="160" t="n">
        <f aca="false">G161+G162</f>
        <v>0</v>
      </c>
      <c r="H160" s="160" t="n">
        <f aca="false">H161+H162</f>
        <v>0</v>
      </c>
    </row>
    <row r="161" customFormat="false" ht="12.75" hidden="false" customHeight="false" outlineLevel="0" collapsed="false">
      <c r="A161" s="163" t="s">
        <v>523</v>
      </c>
      <c r="B161" s="164" t="n">
        <v>739</v>
      </c>
      <c r="C161" s="165" t="n">
        <f aca="false">E161+G161</f>
        <v>3000</v>
      </c>
      <c r="D161" s="166" t="n">
        <f aca="false">H161+F161</f>
        <v>3000</v>
      </c>
      <c r="E161" s="89" t="n">
        <v>3000</v>
      </c>
      <c r="F161" s="187" t="n">
        <v>3000</v>
      </c>
      <c r="G161" s="89"/>
      <c r="H161" s="89"/>
    </row>
    <row r="162" customFormat="false" ht="25.5" hidden="false" customHeight="false" outlineLevel="0" collapsed="false">
      <c r="A162" s="167" t="s">
        <v>524</v>
      </c>
      <c r="B162" s="168" t="n">
        <v>739</v>
      </c>
      <c r="C162" s="169" t="n">
        <f aca="false">E162+G162</f>
        <v>0</v>
      </c>
      <c r="D162" s="170" t="n">
        <f aca="false">H162+F162</f>
        <v>19200</v>
      </c>
      <c r="E162" s="171" t="n">
        <v>0</v>
      </c>
      <c r="F162" s="182" t="n">
        <v>19200</v>
      </c>
      <c r="G162" s="171"/>
      <c r="H162" s="171"/>
    </row>
    <row r="163" customFormat="false" ht="12.75" hidden="false" customHeight="false" outlineLevel="0" collapsed="false">
      <c r="A163" s="161" t="n">
        <v>5205</v>
      </c>
      <c r="B163" s="162"/>
      <c r="C163" s="160" t="n">
        <f aca="false">C164+C165</f>
        <v>12677</v>
      </c>
      <c r="D163" s="160" t="n">
        <f aca="false">D164+D165</f>
        <v>12677</v>
      </c>
      <c r="E163" s="160" t="n">
        <f aca="false">E164+E165</f>
        <v>12677</v>
      </c>
      <c r="F163" s="160" t="n">
        <f aca="false">F164+F165</f>
        <v>12677</v>
      </c>
      <c r="G163" s="160" t="n">
        <f aca="false">G164+G165</f>
        <v>0</v>
      </c>
      <c r="H163" s="160" t="n">
        <f aca="false">H164+H165</f>
        <v>0</v>
      </c>
    </row>
    <row r="164" customFormat="false" ht="12.75" hidden="false" customHeight="false" outlineLevel="0" collapsed="false">
      <c r="A164" s="167" t="s">
        <v>525</v>
      </c>
      <c r="B164" s="168" t="n">
        <v>714</v>
      </c>
      <c r="C164" s="165" t="n">
        <f aca="false">E164+G164</f>
        <v>10685</v>
      </c>
      <c r="D164" s="166" t="n">
        <f aca="false">H164+F164</f>
        <v>10685</v>
      </c>
      <c r="E164" s="187" t="n">
        <v>10685</v>
      </c>
      <c r="F164" s="187" t="n">
        <v>10685</v>
      </c>
      <c r="G164" s="85"/>
      <c r="H164" s="85"/>
    </row>
    <row r="165" customFormat="false" ht="12.75" hidden="false" customHeight="false" outlineLevel="0" collapsed="false">
      <c r="A165" s="167" t="s">
        <v>526</v>
      </c>
      <c r="B165" s="168" t="n">
        <v>714</v>
      </c>
      <c r="C165" s="165" t="n">
        <f aca="false">E165+G165</f>
        <v>1992</v>
      </c>
      <c r="D165" s="166" t="n">
        <f aca="false">H165+F165</f>
        <v>1992</v>
      </c>
      <c r="E165" s="187" t="n">
        <v>1992</v>
      </c>
      <c r="F165" s="187" t="n">
        <v>1992</v>
      </c>
      <c r="G165" s="85"/>
      <c r="H165" s="85"/>
    </row>
    <row r="166" customFormat="false" ht="12.75" hidden="false" customHeight="false" outlineLevel="0" collapsed="false">
      <c r="A166" s="161" t="n">
        <v>5206</v>
      </c>
      <c r="B166" s="162"/>
      <c r="C166" s="160" t="n">
        <f aca="false">C167+C168</f>
        <v>60000</v>
      </c>
      <c r="D166" s="160" t="n">
        <f aca="false">D167+D168</f>
        <v>66200</v>
      </c>
      <c r="E166" s="160" t="n">
        <f aca="false">E167+E168</f>
        <v>60000</v>
      </c>
      <c r="F166" s="160" t="n">
        <f aca="false">F167+F168</f>
        <v>66200</v>
      </c>
      <c r="G166" s="160" t="n">
        <f aca="false">G167+G168</f>
        <v>0</v>
      </c>
      <c r="H166" s="160" t="n">
        <f aca="false">H167+H168</f>
        <v>0</v>
      </c>
    </row>
    <row r="167" customFormat="false" ht="12.75" hidden="false" customHeight="false" outlineLevel="0" collapsed="false">
      <c r="A167" s="167" t="s">
        <v>527</v>
      </c>
      <c r="B167" s="168" t="n">
        <v>745</v>
      </c>
      <c r="C167" s="165" t="n">
        <f aca="false">E167+G167</f>
        <v>60000</v>
      </c>
      <c r="D167" s="166" t="n">
        <f aca="false">H167+F167</f>
        <v>60000</v>
      </c>
      <c r="E167" s="174" t="n">
        <v>60000</v>
      </c>
      <c r="F167" s="174" t="n">
        <v>60000</v>
      </c>
      <c r="G167" s="89"/>
      <c r="H167" s="89"/>
    </row>
    <row r="168" customFormat="false" ht="12.75" hidden="false" customHeight="false" outlineLevel="0" collapsed="false">
      <c r="A168" s="167" t="s">
        <v>528</v>
      </c>
      <c r="B168" s="168" t="n">
        <v>739</v>
      </c>
      <c r="C168" s="169" t="n">
        <f aca="false">E168+G168</f>
        <v>0</v>
      </c>
      <c r="D168" s="170" t="n">
        <f aca="false">H168+F168</f>
        <v>6200</v>
      </c>
      <c r="E168" s="172" t="n">
        <v>0</v>
      </c>
      <c r="F168" s="172" t="n">
        <v>6200</v>
      </c>
      <c r="G168" s="171"/>
      <c r="H168" s="171"/>
    </row>
    <row r="169" customFormat="false" ht="12.75" hidden="false" customHeight="false" outlineLevel="0" collapsed="false">
      <c r="A169" s="161" t="n">
        <v>5219</v>
      </c>
      <c r="B169" s="162"/>
      <c r="C169" s="160" t="n">
        <f aca="false">C170</f>
        <v>0</v>
      </c>
      <c r="D169" s="160" t="n">
        <f aca="false">D170</f>
        <v>0</v>
      </c>
      <c r="E169" s="160" t="n">
        <f aca="false">E170</f>
        <v>0</v>
      </c>
      <c r="F169" s="160" t="n">
        <f aca="false">F170</f>
        <v>0</v>
      </c>
      <c r="G169" s="160" t="n">
        <f aca="false">G170</f>
        <v>0</v>
      </c>
      <c r="H169" s="160" t="n">
        <f aca="false">H170</f>
        <v>0</v>
      </c>
    </row>
    <row r="170" customFormat="false" ht="12.75" hidden="false" customHeight="false" outlineLevel="0" collapsed="false">
      <c r="A170" s="216"/>
      <c r="B170" s="217"/>
      <c r="C170" s="165" t="n">
        <f aca="false">E170+G170</f>
        <v>0</v>
      </c>
      <c r="D170" s="166" t="n">
        <f aca="false">H170+F170</f>
        <v>0</v>
      </c>
      <c r="E170" s="174"/>
      <c r="F170" s="174"/>
      <c r="G170" s="85"/>
      <c r="H170" s="85"/>
    </row>
    <row r="171" customFormat="false" ht="25.5" hidden="false" customHeight="false" outlineLevel="0" collapsed="false">
      <c r="A171" s="158" t="s">
        <v>449</v>
      </c>
      <c r="B171" s="159"/>
      <c r="C171" s="160" t="n">
        <f aca="false">C181+C172+C175</f>
        <v>83444</v>
      </c>
      <c r="D171" s="160" t="n">
        <f aca="false">D181+D172+D175</f>
        <v>83444</v>
      </c>
      <c r="E171" s="160" t="n">
        <f aca="false">E181+E172+E175</f>
        <v>83444</v>
      </c>
      <c r="F171" s="160" t="n">
        <f aca="false">F181+F172+F175</f>
        <v>83444</v>
      </c>
      <c r="G171" s="160" t="n">
        <f aca="false">G181+G172+G175</f>
        <v>0</v>
      </c>
      <c r="H171" s="160" t="n">
        <f aca="false">H181+H172+H175</f>
        <v>0</v>
      </c>
    </row>
    <row r="172" customFormat="false" ht="12.75" hidden="false" customHeight="false" outlineLevel="0" collapsed="false">
      <c r="A172" s="161" t="n">
        <v>5205</v>
      </c>
      <c r="B172" s="162"/>
      <c r="C172" s="160" t="n">
        <f aca="false">C173+C174</f>
        <v>13024</v>
      </c>
      <c r="D172" s="160" t="n">
        <f aca="false">D173+D174</f>
        <v>13024</v>
      </c>
      <c r="E172" s="160" t="n">
        <f aca="false">E173+E174</f>
        <v>13024</v>
      </c>
      <c r="F172" s="160" t="n">
        <f aca="false">F173+F174</f>
        <v>13024</v>
      </c>
      <c r="G172" s="160" t="n">
        <f aca="false">G173+G174</f>
        <v>0</v>
      </c>
      <c r="H172" s="160" t="n">
        <f aca="false">H173+H174</f>
        <v>0</v>
      </c>
    </row>
    <row r="173" customFormat="false" ht="12.75" hidden="false" customHeight="false" outlineLevel="0" collapsed="false">
      <c r="A173" s="167" t="s">
        <v>529</v>
      </c>
      <c r="B173" s="168" t="n">
        <v>865</v>
      </c>
      <c r="C173" s="165" t="n">
        <f aca="false">E173+G173</f>
        <v>13024</v>
      </c>
      <c r="D173" s="166" t="n">
        <f aca="false">H173+F173</f>
        <v>13024</v>
      </c>
      <c r="E173" s="89" t="n">
        <v>13024</v>
      </c>
      <c r="F173" s="89" t="n">
        <v>13024</v>
      </c>
      <c r="G173" s="89"/>
      <c r="H173" s="89"/>
    </row>
    <row r="174" customFormat="false" ht="12.75" hidden="false" customHeight="false" outlineLevel="0" collapsed="false">
      <c r="A174" s="163"/>
      <c r="B174" s="164"/>
      <c r="C174" s="165" t="n">
        <f aca="false">E174+G174</f>
        <v>0</v>
      </c>
      <c r="D174" s="166" t="n">
        <f aca="false">H174+F174</f>
        <v>0</v>
      </c>
      <c r="E174" s="89"/>
      <c r="F174" s="89"/>
      <c r="G174" s="89"/>
      <c r="H174" s="89"/>
    </row>
    <row r="175" customFormat="false" ht="12.75" hidden="false" customHeight="false" outlineLevel="0" collapsed="false">
      <c r="A175" s="161" t="n">
        <v>5203</v>
      </c>
      <c r="B175" s="162"/>
      <c r="C175" s="160" t="n">
        <f aca="false">C176+C177+C178+C179+C180</f>
        <v>20420</v>
      </c>
      <c r="D175" s="160" t="n">
        <f aca="false">D176+D177+D178+D179+D180</f>
        <v>20420</v>
      </c>
      <c r="E175" s="160" t="n">
        <f aca="false">E176+E177+E178+E179+E180</f>
        <v>20420</v>
      </c>
      <c r="F175" s="160" t="n">
        <f aca="false">F176+F177+F178+F179+F180</f>
        <v>20420</v>
      </c>
      <c r="G175" s="160" t="n">
        <f aca="false">G176+G177+G178+G179+G180</f>
        <v>0</v>
      </c>
      <c r="H175" s="160" t="n">
        <f aca="false">H176+H177+H178+H179+H180</f>
        <v>0</v>
      </c>
    </row>
    <row r="176" customFormat="false" ht="12.75" hidden="false" customHeight="false" outlineLevel="0" collapsed="false">
      <c r="A176" s="163" t="s">
        <v>530</v>
      </c>
      <c r="B176" s="168" t="n">
        <v>865</v>
      </c>
      <c r="C176" s="165" t="n">
        <f aca="false">E176+G176</f>
        <v>9918</v>
      </c>
      <c r="D176" s="166" t="n">
        <f aca="false">H176+F176</f>
        <v>9918</v>
      </c>
      <c r="E176" s="174" t="n">
        <v>9918</v>
      </c>
      <c r="F176" s="174" t="n">
        <v>9918</v>
      </c>
      <c r="G176" s="89"/>
      <c r="H176" s="89"/>
    </row>
    <row r="177" customFormat="false" ht="12.75" hidden="false" customHeight="false" outlineLevel="0" collapsed="false">
      <c r="A177" s="163" t="s">
        <v>531</v>
      </c>
      <c r="B177" s="168" t="n">
        <v>865</v>
      </c>
      <c r="C177" s="165" t="n">
        <f aca="false">E177+G177</f>
        <v>1600</v>
      </c>
      <c r="D177" s="166" t="n">
        <f aca="false">H177+F177</f>
        <v>1600</v>
      </c>
      <c r="E177" s="174" t="n">
        <v>1600</v>
      </c>
      <c r="F177" s="174" t="n">
        <v>1600</v>
      </c>
      <c r="G177" s="89"/>
      <c r="H177" s="89"/>
    </row>
    <row r="178" customFormat="false" ht="12.75" hidden="false" customHeight="false" outlineLevel="0" collapsed="false">
      <c r="A178" s="163" t="s">
        <v>532</v>
      </c>
      <c r="B178" s="168" t="n">
        <v>865</v>
      </c>
      <c r="C178" s="165" t="n">
        <f aca="false">E178+G178</f>
        <v>1950</v>
      </c>
      <c r="D178" s="166" t="n">
        <f aca="false">H178+F178</f>
        <v>1950</v>
      </c>
      <c r="E178" s="174" t="n">
        <v>1950</v>
      </c>
      <c r="F178" s="174" t="n">
        <v>1950</v>
      </c>
      <c r="G178" s="89"/>
      <c r="H178" s="89"/>
    </row>
    <row r="179" customFormat="false" ht="12.75" hidden="false" customHeight="false" outlineLevel="0" collapsed="false">
      <c r="A179" s="163" t="s">
        <v>533</v>
      </c>
      <c r="B179" s="168" t="n">
        <v>865</v>
      </c>
      <c r="C179" s="165" t="n">
        <f aca="false">E179+G179</f>
        <v>4870</v>
      </c>
      <c r="D179" s="166" t="n">
        <f aca="false">H179+F179</f>
        <v>4870</v>
      </c>
      <c r="E179" s="174" t="n">
        <v>4870</v>
      </c>
      <c r="F179" s="174" t="n">
        <v>4870</v>
      </c>
      <c r="G179" s="89"/>
      <c r="H179" s="89"/>
    </row>
    <row r="180" customFormat="false" ht="25.5" hidden="false" customHeight="false" outlineLevel="0" collapsed="false">
      <c r="A180" s="167" t="s">
        <v>534</v>
      </c>
      <c r="B180" s="168" t="n">
        <v>865</v>
      </c>
      <c r="C180" s="165" t="n">
        <f aca="false">E180+G180</f>
        <v>2082</v>
      </c>
      <c r="D180" s="166" t="n">
        <f aca="false">H180+F180</f>
        <v>2082</v>
      </c>
      <c r="E180" s="174" t="n">
        <v>2082</v>
      </c>
      <c r="F180" s="174" t="n">
        <v>2082</v>
      </c>
      <c r="G180" s="89"/>
      <c r="H180" s="89"/>
    </row>
    <row r="181" customFormat="false" ht="12.75" hidden="false" customHeight="false" outlineLevel="0" collapsed="false">
      <c r="A181" s="161" t="n">
        <v>5206</v>
      </c>
      <c r="B181" s="162"/>
      <c r="C181" s="160" t="n">
        <f aca="false">C182</f>
        <v>50000</v>
      </c>
      <c r="D181" s="160" t="n">
        <f aca="false">D182</f>
        <v>50000</v>
      </c>
      <c r="E181" s="160" t="n">
        <f aca="false">E182</f>
        <v>50000</v>
      </c>
      <c r="F181" s="160" t="n">
        <f aca="false">F182</f>
        <v>50000</v>
      </c>
      <c r="G181" s="160" t="n">
        <f aca="false">G182</f>
        <v>0</v>
      </c>
      <c r="H181" s="160" t="n">
        <f aca="false">H182</f>
        <v>0</v>
      </c>
    </row>
    <row r="182" customFormat="false" ht="25.5" hidden="false" customHeight="false" outlineLevel="0" collapsed="false">
      <c r="A182" s="167" t="s">
        <v>535</v>
      </c>
      <c r="B182" s="168" t="n">
        <v>878</v>
      </c>
      <c r="C182" s="170" t="n">
        <f aca="false">G182+E182</f>
        <v>50000</v>
      </c>
      <c r="D182" s="170" t="n">
        <f aca="false">H182+F182</f>
        <v>50000</v>
      </c>
      <c r="E182" s="172" t="n">
        <v>50000</v>
      </c>
      <c r="F182" s="172" t="n">
        <v>50000</v>
      </c>
      <c r="G182" s="171"/>
      <c r="H182" s="171"/>
    </row>
    <row r="183" customFormat="false" ht="12.75" hidden="false" customHeight="false" outlineLevel="0" collapsed="false">
      <c r="A183" s="153" t="s">
        <v>536</v>
      </c>
      <c r="B183" s="154"/>
      <c r="C183" s="155" t="n">
        <f aca="false">C184+C190+C195+C198</f>
        <v>11600</v>
      </c>
      <c r="D183" s="155" t="n">
        <f aca="false">D184+D190+D195+D198</f>
        <v>11600</v>
      </c>
      <c r="E183" s="155" t="n">
        <f aca="false">E184+E190+E195+E198</f>
        <v>11600</v>
      </c>
      <c r="F183" s="155" t="n">
        <f aca="false">F184+F190+F195+F198</f>
        <v>11600</v>
      </c>
      <c r="G183" s="155" t="n">
        <f aca="false">G184+G190+G195+G198</f>
        <v>0</v>
      </c>
      <c r="H183" s="155" t="n">
        <f aca="false">H184+H190+H195+H198</f>
        <v>0</v>
      </c>
    </row>
    <row r="184" customFormat="false" ht="12.75" hidden="false" customHeight="false" outlineLevel="0" collapsed="false">
      <c r="A184" s="158" t="s">
        <v>458</v>
      </c>
      <c r="B184" s="162"/>
      <c r="C184" s="160" t="n">
        <f aca="false">C185+C188</f>
        <v>0</v>
      </c>
      <c r="D184" s="160" t="n">
        <f aca="false">D185+D188</f>
        <v>0</v>
      </c>
      <c r="E184" s="160" t="n">
        <f aca="false">E185+E188</f>
        <v>0</v>
      </c>
      <c r="F184" s="160" t="n">
        <f aca="false">F185+F188</f>
        <v>0</v>
      </c>
      <c r="G184" s="160" t="n">
        <f aca="false">G185+G188</f>
        <v>0</v>
      </c>
      <c r="H184" s="160" t="n">
        <f aca="false">H185+H188</f>
        <v>0</v>
      </c>
    </row>
    <row r="185" customFormat="false" ht="12.75" hidden="false" customHeight="false" outlineLevel="0" collapsed="false">
      <c r="A185" s="161" t="n">
        <v>5301</v>
      </c>
      <c r="B185" s="162"/>
      <c r="C185" s="160" t="n">
        <f aca="false">C186+C187</f>
        <v>0</v>
      </c>
      <c r="D185" s="160" t="n">
        <f aca="false">D186+D187</f>
        <v>0</v>
      </c>
      <c r="E185" s="160" t="n">
        <f aca="false">E186+E187</f>
        <v>0</v>
      </c>
      <c r="F185" s="160" t="n">
        <f aca="false">F186+F187</f>
        <v>0</v>
      </c>
      <c r="G185" s="160" t="n">
        <f aca="false">G186+G187</f>
        <v>0</v>
      </c>
      <c r="H185" s="160" t="n">
        <f aca="false">H186+H187</f>
        <v>0</v>
      </c>
    </row>
    <row r="186" customFormat="false" ht="12.75" hidden="false" customHeight="false" outlineLevel="0" collapsed="false">
      <c r="A186" s="167"/>
      <c r="B186" s="168"/>
      <c r="C186" s="169" t="n">
        <f aca="false">E186+G186</f>
        <v>0</v>
      </c>
      <c r="D186" s="170" t="n">
        <f aca="false">H186+F186</f>
        <v>0</v>
      </c>
      <c r="E186" s="171"/>
      <c r="F186" s="182"/>
      <c r="G186" s="171"/>
      <c r="H186" s="171"/>
    </row>
    <row r="187" customFormat="false" ht="12.75" hidden="false" customHeight="false" outlineLevel="0" collapsed="false">
      <c r="A187" s="218"/>
      <c r="B187" s="164"/>
      <c r="C187" s="165" t="n">
        <f aca="false">E187+G187</f>
        <v>0</v>
      </c>
      <c r="D187" s="166" t="n">
        <f aca="false">H187+F187</f>
        <v>0</v>
      </c>
      <c r="E187" s="85"/>
      <c r="F187" s="187"/>
      <c r="G187" s="85"/>
      <c r="H187" s="85"/>
    </row>
    <row r="188" customFormat="false" ht="12.75" hidden="false" customHeight="false" outlineLevel="0" collapsed="false">
      <c r="A188" s="161" t="n">
        <v>5309</v>
      </c>
      <c r="B188" s="162"/>
      <c r="C188" s="160" t="n">
        <f aca="false">C189</f>
        <v>0</v>
      </c>
      <c r="D188" s="160" t="n">
        <f aca="false">D189</f>
        <v>0</v>
      </c>
      <c r="E188" s="160" t="n">
        <f aca="false">E189</f>
        <v>0</v>
      </c>
      <c r="F188" s="160" t="n">
        <f aca="false">F189</f>
        <v>0</v>
      </c>
      <c r="G188" s="160" t="n">
        <f aca="false">G189</f>
        <v>0</v>
      </c>
      <c r="H188" s="160" t="n">
        <f aca="false">H189</f>
        <v>0</v>
      </c>
    </row>
    <row r="189" customFormat="false" ht="12.75" hidden="false" customHeight="false" outlineLevel="0" collapsed="false">
      <c r="A189" s="163"/>
      <c r="B189" s="164"/>
      <c r="C189" s="165" t="n">
        <f aca="false">E189+G189</f>
        <v>0</v>
      </c>
      <c r="D189" s="166" t="n">
        <f aca="false">H189+F189</f>
        <v>0</v>
      </c>
      <c r="E189" s="85"/>
      <c r="F189" s="174"/>
      <c r="G189" s="85"/>
      <c r="H189" s="85"/>
    </row>
    <row r="190" customFormat="false" ht="12.75" hidden="false" customHeight="false" outlineLevel="0" collapsed="false">
      <c r="A190" s="158" t="s">
        <v>472</v>
      </c>
      <c r="B190" s="162"/>
      <c r="C190" s="200" t="n">
        <f aca="false">C191</f>
        <v>11600</v>
      </c>
      <c r="D190" s="200" t="n">
        <f aca="false">D191</f>
        <v>11600</v>
      </c>
      <c r="E190" s="200" t="n">
        <f aca="false">E191</f>
        <v>11600</v>
      </c>
      <c r="F190" s="200" t="n">
        <f aca="false">F191</f>
        <v>11600</v>
      </c>
      <c r="G190" s="200" t="n">
        <f aca="false">G191</f>
        <v>0</v>
      </c>
      <c r="H190" s="200" t="n">
        <f aca="false">H191</f>
        <v>0</v>
      </c>
    </row>
    <row r="191" customFormat="false" ht="12.75" hidden="false" customHeight="false" outlineLevel="0" collapsed="false">
      <c r="A191" s="161" t="n">
        <v>5301</v>
      </c>
      <c r="B191" s="162"/>
      <c r="C191" s="200" t="n">
        <f aca="false">C192+C193+C194</f>
        <v>11600</v>
      </c>
      <c r="D191" s="200" t="n">
        <f aca="false">D192+D193+D194</f>
        <v>11600</v>
      </c>
      <c r="E191" s="200" t="n">
        <f aca="false">E192+E193+E194</f>
        <v>11600</v>
      </c>
      <c r="F191" s="200" t="n">
        <f aca="false">F192+F193+F194</f>
        <v>11600</v>
      </c>
      <c r="G191" s="200" t="n">
        <f aca="false">G192+G193+G194</f>
        <v>0</v>
      </c>
      <c r="H191" s="200" t="n">
        <f aca="false">H192+H193+H194</f>
        <v>0</v>
      </c>
    </row>
    <row r="192" customFormat="false" ht="25.5" hidden="false" customHeight="false" outlineLevel="0" collapsed="false">
      <c r="A192" s="167" t="s">
        <v>537</v>
      </c>
      <c r="B192" s="168" t="n">
        <v>311</v>
      </c>
      <c r="C192" s="165" t="n">
        <f aca="false">E192+G192</f>
        <v>2700</v>
      </c>
      <c r="D192" s="166" t="n">
        <f aca="false">H192+F192</f>
        <v>2700</v>
      </c>
      <c r="E192" s="85" t="n">
        <v>2700</v>
      </c>
      <c r="F192" s="85" t="n">
        <v>2700</v>
      </c>
      <c r="G192" s="85"/>
      <c r="H192" s="85"/>
    </row>
    <row r="193" customFormat="false" ht="12.75" hidden="false" customHeight="false" outlineLevel="0" collapsed="false">
      <c r="A193" s="167" t="s">
        <v>538</v>
      </c>
      <c r="B193" s="164" t="n">
        <v>311</v>
      </c>
      <c r="C193" s="165" t="n">
        <f aca="false">E193+G193</f>
        <v>8900</v>
      </c>
      <c r="D193" s="166" t="n">
        <f aca="false">H193+F193</f>
        <v>8900</v>
      </c>
      <c r="E193" s="85" t="n">
        <v>8900</v>
      </c>
      <c r="F193" s="85" t="n">
        <v>8900</v>
      </c>
      <c r="G193" s="85"/>
      <c r="H193" s="85"/>
    </row>
    <row r="194" customFormat="false" ht="12.75" hidden="false" customHeight="false" outlineLevel="0" collapsed="false">
      <c r="A194" s="167"/>
      <c r="B194" s="164"/>
      <c r="C194" s="165" t="n">
        <f aca="false">E194+G194</f>
        <v>0</v>
      </c>
      <c r="D194" s="166" t="n">
        <f aca="false">H194+F194</f>
        <v>0</v>
      </c>
      <c r="E194" s="85"/>
      <c r="F194" s="85"/>
      <c r="G194" s="85"/>
      <c r="H194" s="85"/>
    </row>
    <row r="195" customFormat="false" ht="38.25" hidden="false" customHeight="false" outlineLevel="0" collapsed="false">
      <c r="A195" s="158" t="s">
        <v>447</v>
      </c>
      <c r="B195" s="162"/>
      <c r="C195" s="160" t="n">
        <f aca="false">C196</f>
        <v>0</v>
      </c>
      <c r="D195" s="160" t="n">
        <f aca="false">D196</f>
        <v>0</v>
      </c>
      <c r="E195" s="160" t="n">
        <f aca="false">E196</f>
        <v>0</v>
      </c>
      <c r="F195" s="160" t="n">
        <f aca="false">F196</f>
        <v>0</v>
      </c>
      <c r="G195" s="160" t="n">
        <f aca="false">G196</f>
        <v>0</v>
      </c>
      <c r="H195" s="160" t="n">
        <f aca="false">H196</f>
        <v>0</v>
      </c>
    </row>
    <row r="196" customFormat="false" ht="12.75" hidden="false" customHeight="false" outlineLevel="0" collapsed="false">
      <c r="A196" s="161" t="n">
        <v>5309</v>
      </c>
      <c r="B196" s="162"/>
      <c r="C196" s="160" t="n">
        <f aca="false">C197</f>
        <v>0</v>
      </c>
      <c r="D196" s="160" t="n">
        <f aca="false">D197</f>
        <v>0</v>
      </c>
      <c r="E196" s="160" t="n">
        <f aca="false">E197</f>
        <v>0</v>
      </c>
      <c r="F196" s="160" t="n">
        <f aca="false">F197</f>
        <v>0</v>
      </c>
      <c r="G196" s="160" t="n">
        <f aca="false">G197</f>
        <v>0</v>
      </c>
      <c r="H196" s="160" t="n">
        <f aca="false">H197</f>
        <v>0</v>
      </c>
    </row>
    <row r="197" customFormat="false" ht="12.75" hidden="false" customHeight="false" outlineLevel="0" collapsed="false">
      <c r="A197" s="167"/>
      <c r="B197" s="168"/>
      <c r="C197" s="165" t="n">
        <f aca="false">E197+G197</f>
        <v>0</v>
      </c>
      <c r="D197" s="166" t="n">
        <f aca="false">H197+F197</f>
        <v>0</v>
      </c>
      <c r="E197" s="85"/>
      <c r="F197" s="85"/>
      <c r="G197" s="85"/>
      <c r="H197" s="85"/>
    </row>
    <row r="198" customFormat="false" ht="25.5" hidden="false" customHeight="false" outlineLevel="0" collapsed="false">
      <c r="A198" s="158" t="s">
        <v>449</v>
      </c>
      <c r="B198" s="158"/>
      <c r="C198" s="160" t="n">
        <f aca="false">C199</f>
        <v>0</v>
      </c>
      <c r="D198" s="160" t="n">
        <f aca="false">D199</f>
        <v>0</v>
      </c>
      <c r="E198" s="160" t="n">
        <f aca="false">E199</f>
        <v>0</v>
      </c>
      <c r="F198" s="160" t="n">
        <f aca="false">F199</f>
        <v>0</v>
      </c>
      <c r="G198" s="160" t="n">
        <f aca="false">G199</f>
        <v>0</v>
      </c>
      <c r="H198" s="160" t="n">
        <f aca="false">H199</f>
        <v>0</v>
      </c>
    </row>
    <row r="199" customFormat="false" ht="12.75" hidden="false" customHeight="false" outlineLevel="0" collapsed="false">
      <c r="A199" s="161" t="n">
        <v>5301</v>
      </c>
      <c r="B199" s="158"/>
      <c r="C199" s="160" t="n">
        <f aca="false">C200</f>
        <v>0</v>
      </c>
      <c r="D199" s="160" t="n">
        <f aca="false">D200</f>
        <v>0</v>
      </c>
      <c r="E199" s="160" t="n">
        <f aca="false">E200</f>
        <v>0</v>
      </c>
      <c r="F199" s="160" t="n">
        <f aca="false">F200</f>
        <v>0</v>
      </c>
      <c r="G199" s="160" t="n">
        <f aca="false">G200</f>
        <v>0</v>
      </c>
      <c r="H199" s="160" t="n">
        <f aca="false">H200</f>
        <v>0</v>
      </c>
    </row>
    <row r="200" customFormat="false" ht="12.75" hidden="false" customHeight="false" outlineLevel="0" collapsed="false">
      <c r="A200" s="167"/>
      <c r="B200" s="168"/>
      <c r="C200" s="165" t="n">
        <f aca="false">E200+G200</f>
        <v>0</v>
      </c>
      <c r="D200" s="166" t="n">
        <f aca="false">H200+F200</f>
        <v>0</v>
      </c>
      <c r="E200" s="85"/>
      <c r="F200" s="85"/>
      <c r="G200" s="85"/>
      <c r="H200" s="85"/>
    </row>
    <row r="201" customFormat="false" ht="12.75" hidden="false" customHeight="false" outlineLevel="0" collapsed="false">
      <c r="A201" s="153" t="s">
        <v>539</v>
      </c>
      <c r="B201" s="154"/>
      <c r="C201" s="155" t="n">
        <f aca="false">+C202</f>
        <v>0</v>
      </c>
      <c r="D201" s="155" t="n">
        <f aca="false">+D202</f>
        <v>0</v>
      </c>
      <c r="E201" s="155" t="n">
        <f aca="false">+E202</f>
        <v>0</v>
      </c>
      <c r="F201" s="155" t="n">
        <f aca="false">+F202</f>
        <v>0</v>
      </c>
      <c r="G201" s="155" t="n">
        <f aca="false">+G202</f>
        <v>0</v>
      </c>
      <c r="H201" s="155" t="n">
        <f aca="false">+H202</f>
        <v>0</v>
      </c>
    </row>
    <row r="202" customFormat="false" ht="25.5" hidden="false" customHeight="false" outlineLevel="0" collapsed="false">
      <c r="A202" s="158" t="s">
        <v>442</v>
      </c>
      <c r="B202" s="159"/>
      <c r="C202" s="160" t="n">
        <f aca="false">C203</f>
        <v>0</v>
      </c>
      <c r="D202" s="160" t="n">
        <f aca="false">D203</f>
        <v>0</v>
      </c>
      <c r="E202" s="160" t="n">
        <f aca="false">E203</f>
        <v>0</v>
      </c>
      <c r="F202" s="160" t="n">
        <f aca="false">F203</f>
        <v>0</v>
      </c>
      <c r="G202" s="160" t="n">
        <f aca="false">G203</f>
        <v>0</v>
      </c>
      <c r="H202" s="160" t="n">
        <f aca="false">H203</f>
        <v>0</v>
      </c>
    </row>
    <row r="203" customFormat="false" ht="12.75" hidden="false" customHeight="false" outlineLevel="0" collapsed="false">
      <c r="A203" s="161" t="n">
        <v>5400</v>
      </c>
      <c r="B203" s="159"/>
      <c r="C203" s="160" t="n">
        <f aca="false">C204</f>
        <v>0</v>
      </c>
      <c r="D203" s="160" t="n">
        <f aca="false">D204</f>
        <v>0</v>
      </c>
      <c r="E203" s="160" t="n">
        <f aca="false">E204</f>
        <v>0</v>
      </c>
      <c r="F203" s="160" t="n">
        <f aca="false">F204</f>
        <v>0</v>
      </c>
      <c r="G203" s="160" t="n">
        <f aca="false">G204</f>
        <v>0</v>
      </c>
      <c r="H203" s="160" t="n">
        <f aca="false">H204</f>
        <v>0</v>
      </c>
    </row>
    <row r="204" customFormat="false" ht="12.75" hidden="false" customHeight="false" outlineLevel="0" collapsed="false">
      <c r="A204" s="163"/>
      <c r="B204" s="164"/>
      <c r="C204" s="165" t="n">
        <f aca="false">E204+G204</f>
        <v>0</v>
      </c>
      <c r="D204" s="166" t="n">
        <f aca="false">H204+F204</f>
        <v>0</v>
      </c>
      <c r="E204" s="85"/>
      <c r="F204" s="187"/>
      <c r="G204" s="85"/>
      <c r="H204" s="85"/>
    </row>
    <row r="205" customFormat="false" ht="12.75" hidden="false" customHeight="false" outlineLevel="0" collapsed="false">
      <c r="A205" s="153" t="s">
        <v>540</v>
      </c>
      <c r="B205" s="154"/>
      <c r="C205" s="155" t="n">
        <f aca="false">C206+C207</f>
        <v>39330</v>
      </c>
      <c r="D205" s="155" t="n">
        <f aca="false">D206+D207</f>
        <v>39330</v>
      </c>
      <c r="E205" s="155" t="n">
        <f aca="false">E206+E207</f>
        <v>39330</v>
      </c>
      <c r="F205" s="155" t="n">
        <f aca="false">F206+F207</f>
        <v>39330</v>
      </c>
      <c r="G205" s="155" t="n">
        <f aca="false">G206+G207</f>
        <v>0</v>
      </c>
      <c r="H205" s="155" t="n">
        <f aca="false">H206+H207</f>
        <v>0</v>
      </c>
    </row>
    <row r="206" customFormat="false" ht="28.5" hidden="false" customHeight="true" outlineLevel="0" collapsed="false">
      <c r="A206" s="163" t="s">
        <v>541</v>
      </c>
      <c r="B206" s="163" t="n">
        <v>412</v>
      </c>
      <c r="C206" s="165" t="n">
        <f aca="false">E206+G206</f>
        <v>13536</v>
      </c>
      <c r="D206" s="166" t="n">
        <f aca="false">H206+F206</f>
        <v>13536</v>
      </c>
      <c r="E206" s="85" t="n">
        <v>13536</v>
      </c>
      <c r="F206" s="187" t="n">
        <v>13536</v>
      </c>
      <c r="G206" s="85"/>
      <c r="H206" s="85"/>
    </row>
    <row r="207" customFormat="false" ht="27" hidden="false" customHeight="true" outlineLevel="0" collapsed="false">
      <c r="A207" s="163" t="s">
        <v>542</v>
      </c>
      <c r="B207" s="164" t="n">
        <v>412</v>
      </c>
      <c r="C207" s="165" t="n">
        <f aca="false">E207+G207</f>
        <v>25794</v>
      </c>
      <c r="D207" s="166" t="n">
        <f aca="false">H207+F207</f>
        <v>25794</v>
      </c>
      <c r="E207" s="85" t="n">
        <v>25794</v>
      </c>
      <c r="F207" s="187" t="n">
        <v>25794</v>
      </c>
      <c r="G207" s="85"/>
      <c r="H207" s="85"/>
    </row>
    <row r="208" customFormat="false" ht="12.75" hidden="false" customHeight="false" outlineLevel="0" collapsed="false">
      <c r="A208" s="219" t="s">
        <v>543</v>
      </c>
      <c r="B208" s="220"/>
      <c r="C208" s="220"/>
      <c r="D208" s="221"/>
    </row>
    <row r="209" customFormat="false" ht="12.75" hidden="false" customHeight="false" outlineLevel="0" collapsed="false">
      <c r="A209" s="196" t="s">
        <v>544</v>
      </c>
      <c r="D209" s="222"/>
    </row>
    <row r="210" customFormat="false" ht="12.75" hidden="false" customHeight="false" outlineLevel="0" collapsed="false">
      <c r="A210" s="223" t="s">
        <v>545</v>
      </c>
      <c r="D210" s="222"/>
    </row>
    <row r="211" customFormat="false" ht="12.75" hidden="false" customHeight="false" outlineLevel="0" collapsed="false">
      <c r="A211" s="224"/>
      <c r="B211" s="225"/>
      <c r="C211" s="225"/>
      <c r="D211" s="225"/>
    </row>
    <row r="212" customFormat="false" ht="12.75" hidden="false" customHeight="false" outlineLevel="0" collapsed="false">
      <c r="A212" s="226"/>
      <c r="B212" s="227"/>
      <c r="C212" s="227"/>
      <c r="D212" s="227"/>
    </row>
    <row r="214" customFormat="false" ht="12.75" hidden="false" customHeight="false" outlineLevel="0" collapsed="false">
      <c r="H214" s="93"/>
    </row>
  </sheetData>
  <mergeCells count="11">
    <mergeCell ref="A2:H2"/>
    <mergeCell ref="A3:H3"/>
    <mergeCell ref="A4:H4"/>
    <mergeCell ref="E5:F5"/>
    <mergeCell ref="G5:H5"/>
    <mergeCell ref="A6:A9"/>
    <mergeCell ref="B6:B9"/>
    <mergeCell ref="C6:C9"/>
    <mergeCell ref="D6:D9"/>
    <mergeCell ref="E6:F6"/>
    <mergeCell ref="G6:H6"/>
  </mergeCells>
  <printOptions headings="false" gridLines="false" gridLinesSet="true" horizontalCentered="false" verticalCentered="false"/>
  <pageMargins left="0.190277777777778" right="0.159722222222222" top="0.42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3" activeCellId="0" sqref="C73"/>
    </sheetView>
  </sheetViews>
  <sheetFormatPr defaultColWidth="9.328125" defaultRowHeight="12.75" zeroHeight="false" outlineLevelRow="0" outlineLevelCol="0"/>
  <cols>
    <col collapsed="false" customWidth="true" hidden="false" outlineLevel="0" max="1" min="1" style="77" width="3.5"/>
    <col collapsed="false" customWidth="true" hidden="false" outlineLevel="0" max="2" min="2" style="77" width="13.49"/>
    <col collapsed="false" customWidth="true" hidden="false" outlineLevel="0" max="3" min="3" style="77" width="83.16"/>
    <col collapsed="false" customWidth="true" hidden="false" outlineLevel="0" max="4" min="4" style="77" width="14.99"/>
    <col collapsed="false" customWidth="true" hidden="false" outlineLevel="0" max="6" min="5" style="77" width="14.65"/>
    <col collapsed="false" customWidth="false" hidden="false" outlineLevel="0" max="257" min="7" style="77" width="9.33"/>
  </cols>
  <sheetData>
    <row r="2" customFormat="false" ht="14.25" hidden="false" customHeight="false" outlineLevel="0" collapsed="false">
      <c r="E2" s="228" t="s">
        <v>546</v>
      </c>
    </row>
    <row r="3" customFormat="false" ht="14.25" hidden="false" customHeight="false" outlineLevel="0" collapsed="false">
      <c r="D3" s="228"/>
      <c r="E3" s="228"/>
    </row>
    <row r="4" customFormat="false" ht="20.25" hidden="false" customHeight="false" outlineLevel="0" collapsed="false">
      <c r="B4" s="229" t="s">
        <v>547</v>
      </c>
      <c r="C4" s="229"/>
      <c r="D4" s="229"/>
      <c r="E4" s="229"/>
      <c r="F4" s="229"/>
    </row>
    <row r="5" customFormat="false" ht="20.25" hidden="false" customHeight="false" outlineLevel="0" collapsed="false">
      <c r="B5" s="229"/>
      <c r="C5" s="229"/>
      <c r="D5" s="229"/>
      <c r="E5" s="229"/>
    </row>
    <row r="6" customFormat="false" ht="18.75" hidden="false" customHeight="false" outlineLevel="0" collapsed="false">
      <c r="B6" s="230" t="s">
        <v>548</v>
      </c>
      <c r="C6" s="230"/>
      <c r="D6" s="230"/>
      <c r="E6" s="230"/>
      <c r="F6" s="230"/>
    </row>
    <row r="7" customFormat="false" ht="18.75" hidden="false" customHeight="false" outlineLevel="0" collapsed="false">
      <c r="B7" s="230" t="s">
        <v>549</v>
      </c>
      <c r="C7" s="230"/>
      <c r="D7" s="230"/>
      <c r="E7" s="230"/>
      <c r="F7" s="230"/>
    </row>
    <row r="8" customFormat="false" ht="18.75" hidden="false" customHeight="false" outlineLevel="0" collapsed="false">
      <c r="B8" s="230"/>
      <c r="C8" s="230"/>
      <c r="D8" s="230"/>
      <c r="E8" s="230"/>
      <c r="F8" s="230"/>
    </row>
    <row r="9" customFormat="false" ht="19.5" hidden="false" customHeight="false" outlineLevel="0" collapsed="false">
      <c r="B9" s="230"/>
      <c r="C9" s="230"/>
      <c r="D9" s="230"/>
      <c r="E9" s="230"/>
      <c r="F9" s="230"/>
    </row>
    <row r="10" customFormat="false" ht="45" hidden="false" customHeight="true" outlineLevel="0" collapsed="false">
      <c r="B10" s="231"/>
      <c r="C10" s="232"/>
      <c r="D10" s="233" t="s">
        <v>550</v>
      </c>
      <c r="E10" s="234" t="s">
        <v>326</v>
      </c>
      <c r="F10" s="233" t="s">
        <v>176</v>
      </c>
    </row>
    <row r="11" customFormat="false" ht="19.5" hidden="false" customHeight="true" outlineLevel="0" collapsed="false">
      <c r="B11" s="235" t="s">
        <v>551</v>
      </c>
      <c r="C11" s="235"/>
      <c r="D11" s="236" t="n">
        <f aca="false">+D15+D12</f>
        <v>767000</v>
      </c>
      <c r="E11" s="236" t="n">
        <f aca="false">+E15+E12</f>
        <v>542843</v>
      </c>
      <c r="F11" s="236" t="n">
        <f aca="false">+F15+F12</f>
        <v>1188000</v>
      </c>
    </row>
    <row r="12" customFormat="false" ht="19.5" hidden="false" customHeight="true" outlineLevel="0" collapsed="false">
      <c r="B12" s="237" t="s">
        <v>552</v>
      </c>
      <c r="C12" s="238"/>
      <c r="D12" s="239" t="n">
        <f aca="false">D13+D14</f>
        <v>65000</v>
      </c>
      <c r="E12" s="239" t="n">
        <f aca="false">E13+E14</f>
        <v>64578</v>
      </c>
      <c r="F12" s="239" t="n">
        <f aca="false">F13+F14</f>
        <v>89000</v>
      </c>
    </row>
    <row r="13" customFormat="false" ht="19.5" hidden="true" customHeight="true" outlineLevel="0" collapsed="false">
      <c r="B13" s="240"/>
      <c r="C13" s="241" t="s">
        <v>553</v>
      </c>
      <c r="D13" s="242" t="n">
        <v>65000</v>
      </c>
      <c r="E13" s="242" t="n">
        <v>63876</v>
      </c>
      <c r="F13" s="242" t="n">
        <v>89000</v>
      </c>
    </row>
    <row r="14" customFormat="false" ht="19.5" hidden="true" customHeight="true" outlineLevel="0" collapsed="false">
      <c r="B14" s="240"/>
      <c r="C14" s="241" t="s">
        <v>554</v>
      </c>
      <c r="D14" s="242"/>
      <c r="E14" s="242" t="n">
        <v>702</v>
      </c>
      <c r="F14" s="242"/>
    </row>
    <row r="15" customFormat="false" ht="19.5" hidden="false" customHeight="true" outlineLevel="0" collapsed="false">
      <c r="B15" s="243" t="s">
        <v>555</v>
      </c>
      <c r="C15" s="244"/>
      <c r="D15" s="245" t="n">
        <f aca="false">D16+D19+D18+D17</f>
        <v>702000</v>
      </c>
      <c r="E15" s="245" t="n">
        <f aca="false">E16+E19+E18+E17</f>
        <v>478265</v>
      </c>
      <c r="F15" s="245" t="n">
        <f aca="false">F16+F19+F18+F17</f>
        <v>1099000</v>
      </c>
    </row>
    <row r="16" customFormat="false" ht="19.5" hidden="true" customHeight="true" outlineLevel="0" collapsed="false">
      <c r="B16" s="246"/>
      <c r="C16" s="247" t="s">
        <v>556</v>
      </c>
      <c r="D16" s="248" t="n">
        <v>262160</v>
      </c>
      <c r="E16" s="248" t="n">
        <v>161741</v>
      </c>
      <c r="F16" s="248" t="n">
        <v>614200</v>
      </c>
    </row>
    <row r="17" customFormat="false" ht="19.5" hidden="true" customHeight="true" outlineLevel="0" collapsed="false">
      <c r="B17" s="249"/>
      <c r="C17" s="247" t="s">
        <v>557</v>
      </c>
      <c r="D17" s="250"/>
      <c r="E17" s="250" t="n">
        <v>44906</v>
      </c>
      <c r="F17" s="250" t="n">
        <v>44960</v>
      </c>
    </row>
    <row r="18" customFormat="false" ht="19.5" hidden="true" customHeight="true" outlineLevel="0" collapsed="false">
      <c r="B18" s="249"/>
      <c r="C18" s="247" t="s">
        <v>558</v>
      </c>
      <c r="D18" s="250"/>
      <c r="E18" s="250"/>
      <c r="F18" s="250"/>
    </row>
    <row r="19" customFormat="false" ht="19.5" hidden="true" customHeight="true" outlineLevel="0" collapsed="false">
      <c r="B19" s="249"/>
      <c r="C19" s="247" t="s">
        <v>559</v>
      </c>
      <c r="D19" s="250" t="n">
        <v>439840</v>
      </c>
      <c r="E19" s="251" t="n">
        <v>271618</v>
      </c>
      <c r="F19" s="251" t="n">
        <v>439840</v>
      </c>
    </row>
    <row r="20" customFormat="false" ht="19.5" hidden="false" customHeight="true" outlineLevel="0" collapsed="false">
      <c r="B20" s="252" t="s">
        <v>560</v>
      </c>
      <c r="C20" s="253"/>
      <c r="D20" s="254" t="n">
        <f aca="false">D21+D42+D51+D57+D58</f>
        <v>433000</v>
      </c>
      <c r="E20" s="255" t="n">
        <f aca="false">E21+E42+E51+E57+E58</f>
        <v>290336</v>
      </c>
      <c r="F20" s="255" t="n">
        <f aca="false">F21+F42+F51+F57+F58</f>
        <v>412000</v>
      </c>
      <c r="G20" s="222"/>
    </row>
    <row r="21" customFormat="false" ht="19.5" hidden="false" customHeight="true" outlineLevel="0" collapsed="false">
      <c r="B21" s="256" t="s">
        <v>561</v>
      </c>
      <c r="C21" s="256"/>
      <c r="D21" s="257" t="n">
        <f aca="false">D22+D23+D32+D35+D33+D34</f>
        <v>211000</v>
      </c>
      <c r="E21" s="258" t="n">
        <f aca="false">E22+E23+E32+E35+E33+E34</f>
        <v>167989</v>
      </c>
      <c r="F21" s="258" t="n">
        <f aca="false">F22+F23+F32+F35+F33+F34</f>
        <v>215000</v>
      </c>
      <c r="G21" s="222"/>
    </row>
    <row r="22" customFormat="false" ht="19.5" hidden="false" customHeight="true" outlineLevel="0" collapsed="false">
      <c r="B22" s="259" t="s">
        <v>562</v>
      </c>
      <c r="C22" s="260" t="s">
        <v>563</v>
      </c>
      <c r="D22" s="261" t="n">
        <v>27000</v>
      </c>
      <c r="E22" s="262" t="n">
        <v>26234</v>
      </c>
      <c r="F22" s="262" t="n">
        <v>27000</v>
      </c>
    </row>
    <row r="23" customFormat="false" ht="19.5" hidden="false" customHeight="true" outlineLevel="0" collapsed="false">
      <c r="B23" s="259" t="s">
        <v>562</v>
      </c>
      <c r="C23" s="260" t="s">
        <v>564</v>
      </c>
      <c r="D23" s="261" t="n">
        <f aca="false">D24+D25+D26+D27+D28+D29+D30+D31</f>
        <v>62000</v>
      </c>
      <c r="E23" s="262" t="n">
        <f aca="false">E24+E25+E26+E27+E28+E29+E30+E31</f>
        <v>61938</v>
      </c>
      <c r="F23" s="262" t="n">
        <f aca="false">F24+F25+F26+F27+F28+F29+F30+F31</f>
        <v>62000</v>
      </c>
    </row>
    <row r="24" customFormat="false" ht="19.5" hidden="true" customHeight="true" outlineLevel="0" collapsed="false">
      <c r="B24" s="263"/>
      <c r="C24" s="264" t="s">
        <v>140</v>
      </c>
      <c r="D24" s="265" t="n">
        <v>62000</v>
      </c>
      <c r="E24" s="266" t="n">
        <v>56682</v>
      </c>
      <c r="F24" s="266" t="n">
        <v>62000</v>
      </c>
    </row>
    <row r="25" customFormat="false" ht="19.5" hidden="true" customHeight="true" outlineLevel="0" collapsed="false">
      <c r="B25" s="263"/>
      <c r="C25" s="264" t="s">
        <v>565</v>
      </c>
      <c r="D25" s="265"/>
      <c r="E25" s="266" t="n">
        <v>2514</v>
      </c>
      <c r="F25" s="266"/>
    </row>
    <row r="26" customFormat="false" ht="19.5" hidden="true" customHeight="true" outlineLevel="0" collapsed="false">
      <c r="B26" s="263"/>
      <c r="C26" s="264" t="s">
        <v>566</v>
      </c>
      <c r="D26" s="265"/>
      <c r="E26" s="266" t="n">
        <v>666</v>
      </c>
      <c r="F26" s="266"/>
    </row>
    <row r="27" customFormat="false" ht="19.5" hidden="true" customHeight="true" outlineLevel="0" collapsed="false">
      <c r="B27" s="263"/>
      <c r="C27" s="264" t="s">
        <v>567</v>
      </c>
      <c r="D27" s="265"/>
      <c r="E27" s="266" t="n">
        <v>262</v>
      </c>
      <c r="F27" s="266"/>
    </row>
    <row r="28" customFormat="false" ht="19.5" hidden="true" customHeight="true" outlineLevel="0" collapsed="false">
      <c r="B28" s="263"/>
      <c r="C28" s="264" t="s">
        <v>568</v>
      </c>
      <c r="D28" s="265"/>
      <c r="E28" s="266" t="n">
        <v>1416</v>
      </c>
      <c r="F28" s="266"/>
    </row>
    <row r="29" customFormat="false" ht="19.5" hidden="true" customHeight="true" outlineLevel="0" collapsed="false">
      <c r="B29" s="263"/>
      <c r="C29" s="264" t="s">
        <v>569</v>
      </c>
      <c r="D29" s="265"/>
      <c r="E29" s="266" t="n">
        <v>122</v>
      </c>
      <c r="F29" s="266"/>
    </row>
    <row r="30" customFormat="false" ht="19.5" hidden="true" customHeight="true" outlineLevel="0" collapsed="false">
      <c r="B30" s="263"/>
      <c r="C30" s="264" t="s">
        <v>570</v>
      </c>
      <c r="D30" s="265"/>
      <c r="E30" s="266" t="n">
        <v>168</v>
      </c>
      <c r="F30" s="266"/>
    </row>
    <row r="31" customFormat="false" ht="19.5" hidden="true" customHeight="true" outlineLevel="0" collapsed="false">
      <c r="B31" s="263"/>
      <c r="C31" s="264" t="s">
        <v>571</v>
      </c>
      <c r="D31" s="265"/>
      <c r="E31" s="266" t="n">
        <v>108</v>
      </c>
      <c r="F31" s="266"/>
    </row>
    <row r="32" customFormat="false" ht="19.5" hidden="false" customHeight="true" outlineLevel="0" collapsed="false">
      <c r="B32" s="259" t="s">
        <v>562</v>
      </c>
      <c r="C32" s="260" t="s">
        <v>572</v>
      </c>
      <c r="D32" s="261" t="n">
        <v>65000</v>
      </c>
      <c r="E32" s="262" t="n">
        <v>48628</v>
      </c>
      <c r="F32" s="262" t="n">
        <v>85000</v>
      </c>
    </row>
    <row r="33" customFormat="false" ht="19.5" hidden="false" customHeight="true" outlineLevel="0" collapsed="false">
      <c r="B33" s="259" t="s">
        <v>562</v>
      </c>
      <c r="C33" s="260" t="s">
        <v>573</v>
      </c>
      <c r="D33" s="261" t="n">
        <v>35000</v>
      </c>
      <c r="E33" s="262"/>
      <c r="F33" s="262"/>
    </row>
    <row r="34" customFormat="false" ht="19.5" hidden="false" customHeight="true" outlineLevel="0" collapsed="false">
      <c r="B34" s="259" t="s">
        <v>562</v>
      </c>
      <c r="C34" s="260" t="s">
        <v>574</v>
      </c>
      <c r="D34" s="261" t="n">
        <v>6000</v>
      </c>
      <c r="E34" s="262" t="n">
        <v>3000</v>
      </c>
      <c r="F34" s="262" t="n">
        <v>6000</v>
      </c>
    </row>
    <row r="35" customFormat="false" ht="19.5" hidden="false" customHeight="true" outlineLevel="0" collapsed="false">
      <c r="B35" s="259" t="s">
        <v>562</v>
      </c>
      <c r="C35" s="260" t="s">
        <v>575</v>
      </c>
      <c r="D35" s="267" t="n">
        <f aca="false">D36+D38+D41+D39+D37</f>
        <v>16000</v>
      </c>
      <c r="E35" s="268" t="n">
        <f aca="false">E36+E38+E41+E39+E37+E40</f>
        <v>28189</v>
      </c>
      <c r="F35" s="268" t="n">
        <f aca="false">F36+F38+F41+F39+F37</f>
        <v>35000</v>
      </c>
    </row>
    <row r="36" customFormat="false" ht="19.5" hidden="true" customHeight="true" outlineLevel="0" collapsed="false">
      <c r="B36" s="263"/>
      <c r="C36" s="264" t="s">
        <v>576</v>
      </c>
      <c r="D36" s="265" t="n">
        <v>16000</v>
      </c>
      <c r="E36" s="266" t="n">
        <v>14879</v>
      </c>
      <c r="F36" s="266" t="n">
        <v>35000</v>
      </c>
    </row>
    <row r="37" customFormat="false" ht="19.5" hidden="true" customHeight="true" outlineLevel="0" collapsed="false">
      <c r="B37" s="263"/>
      <c r="C37" s="264" t="s">
        <v>577</v>
      </c>
      <c r="D37" s="265"/>
      <c r="E37" s="266" t="n">
        <v>300</v>
      </c>
      <c r="F37" s="266"/>
    </row>
    <row r="38" customFormat="false" ht="19.5" hidden="true" customHeight="true" outlineLevel="0" collapsed="false">
      <c r="B38" s="263"/>
      <c r="C38" s="264" t="s">
        <v>578</v>
      </c>
      <c r="D38" s="265"/>
      <c r="E38" s="266" t="n">
        <v>96</v>
      </c>
      <c r="F38" s="266"/>
    </row>
    <row r="39" customFormat="false" ht="19.5" hidden="true" customHeight="true" outlineLevel="0" collapsed="false">
      <c r="B39" s="263"/>
      <c r="C39" s="264" t="s">
        <v>579</v>
      </c>
      <c r="D39" s="265"/>
      <c r="E39" s="266" t="n">
        <v>6524</v>
      </c>
      <c r="F39" s="266"/>
    </row>
    <row r="40" customFormat="false" ht="19.5" hidden="true" customHeight="true" outlineLevel="0" collapsed="false">
      <c r="B40" s="263"/>
      <c r="C40" s="264" t="s">
        <v>580</v>
      </c>
      <c r="D40" s="265"/>
      <c r="E40" s="266" t="n">
        <v>6390</v>
      </c>
      <c r="F40" s="266"/>
    </row>
    <row r="41" customFormat="false" ht="19.5" hidden="true" customHeight="true" outlineLevel="0" collapsed="false">
      <c r="B41" s="263"/>
      <c r="C41" s="264"/>
      <c r="D41" s="265"/>
      <c r="E41" s="266"/>
      <c r="F41" s="266"/>
    </row>
    <row r="42" customFormat="false" ht="19.5" hidden="false" customHeight="true" outlineLevel="0" collapsed="false">
      <c r="B42" s="269" t="s">
        <v>581</v>
      </c>
      <c r="C42" s="270"/>
      <c r="D42" s="271" t="n">
        <f aca="false">D43+D44+D46+D47+D48+D50+D49+D45</f>
        <v>159000</v>
      </c>
      <c r="E42" s="272" t="n">
        <f aca="false">E43+E44+E46+E47+E48+E50+E49+E45</f>
        <v>80000</v>
      </c>
      <c r="F42" s="272" t="n">
        <f aca="false">F43+F44+F46+F47+F48+F50+F49+F45</f>
        <v>134000</v>
      </c>
    </row>
    <row r="43" customFormat="false" ht="19.5" hidden="false" customHeight="true" outlineLevel="0" collapsed="false">
      <c r="B43" s="259" t="s">
        <v>562</v>
      </c>
      <c r="C43" s="273" t="s">
        <v>582</v>
      </c>
      <c r="D43" s="267" t="n">
        <v>50000</v>
      </c>
      <c r="E43" s="268" t="n">
        <v>50000</v>
      </c>
      <c r="F43" s="268" t="n">
        <v>50000</v>
      </c>
    </row>
    <row r="44" customFormat="false" ht="19.5" hidden="true" customHeight="true" outlineLevel="0" collapsed="false">
      <c r="B44" s="259" t="s">
        <v>562</v>
      </c>
      <c r="C44" s="273" t="s">
        <v>583</v>
      </c>
      <c r="D44" s="267"/>
      <c r="E44" s="268"/>
      <c r="F44" s="268"/>
    </row>
    <row r="45" s="180" customFormat="true" ht="19.5" hidden="false" customHeight="true" outlineLevel="0" collapsed="false">
      <c r="B45" s="259" t="s">
        <v>562</v>
      </c>
      <c r="C45" s="273" t="s">
        <v>584</v>
      </c>
      <c r="D45" s="267" t="n">
        <v>10000</v>
      </c>
      <c r="E45" s="268" t="n">
        <v>5000</v>
      </c>
      <c r="F45" s="268" t="n">
        <v>10000</v>
      </c>
    </row>
    <row r="46" s="180" customFormat="true" ht="19.5" hidden="false" customHeight="true" outlineLevel="0" collapsed="false">
      <c r="B46" s="259" t="s">
        <v>562</v>
      </c>
      <c r="C46" s="273" t="s">
        <v>585</v>
      </c>
      <c r="D46" s="267" t="n">
        <v>30000</v>
      </c>
      <c r="E46" s="268"/>
      <c r="F46" s="268" t="n">
        <v>30000</v>
      </c>
    </row>
    <row r="47" s="222" customFormat="true" ht="19.5" hidden="false" customHeight="true" outlineLevel="0" collapsed="false">
      <c r="B47" s="259" t="s">
        <v>562</v>
      </c>
      <c r="C47" s="273" t="s">
        <v>586</v>
      </c>
      <c r="D47" s="267" t="n">
        <v>30000</v>
      </c>
      <c r="E47" s="268" t="n">
        <v>15000</v>
      </c>
      <c r="F47" s="268" t="n">
        <v>30000</v>
      </c>
    </row>
    <row r="48" s="222" customFormat="true" ht="19.5" hidden="false" customHeight="true" outlineLevel="0" collapsed="false">
      <c r="B48" s="259" t="s">
        <v>562</v>
      </c>
      <c r="C48" s="273" t="s">
        <v>587</v>
      </c>
      <c r="D48" s="267" t="n">
        <v>25000</v>
      </c>
      <c r="E48" s="268"/>
      <c r="F48" s="268"/>
    </row>
    <row r="49" s="222" customFormat="true" ht="19.5" hidden="false" customHeight="true" outlineLevel="0" collapsed="false">
      <c r="B49" s="259" t="s">
        <v>562</v>
      </c>
      <c r="C49" s="273" t="s">
        <v>588</v>
      </c>
      <c r="D49" s="267" t="n">
        <v>4000</v>
      </c>
      <c r="E49" s="268"/>
      <c r="F49" s="268" t="n">
        <v>4000</v>
      </c>
    </row>
    <row r="50" s="222" customFormat="true" ht="19.5" hidden="false" customHeight="true" outlineLevel="0" collapsed="false">
      <c r="B50" s="259" t="s">
        <v>562</v>
      </c>
      <c r="C50" s="273" t="s">
        <v>589</v>
      </c>
      <c r="D50" s="267" t="n">
        <v>10000</v>
      </c>
      <c r="E50" s="268" t="n">
        <v>10000</v>
      </c>
      <c r="F50" s="268" t="n">
        <v>10000</v>
      </c>
    </row>
    <row r="51" s="222" customFormat="true" ht="19.5" hidden="false" customHeight="true" outlineLevel="0" collapsed="false">
      <c r="B51" s="269" t="s">
        <v>590</v>
      </c>
      <c r="C51" s="270"/>
      <c r="D51" s="271" t="n">
        <f aca="false">D52+D53+D55+D56+D54</f>
        <v>40000</v>
      </c>
      <c r="E51" s="272" t="n">
        <f aca="false">E52+E53+E55+E56+E54</f>
        <v>27133</v>
      </c>
      <c r="F51" s="272" t="n">
        <f aca="false">F52+F53+F55+F56+F54</f>
        <v>40000</v>
      </c>
    </row>
    <row r="52" s="222" customFormat="true" ht="19.5" hidden="true" customHeight="true" outlineLevel="0" collapsed="false">
      <c r="B52" s="274"/>
      <c r="C52" s="275" t="s">
        <v>591</v>
      </c>
      <c r="D52" s="248" t="n">
        <v>40000</v>
      </c>
      <c r="E52" s="276" t="n">
        <v>26949</v>
      </c>
      <c r="F52" s="276" t="n">
        <v>40000</v>
      </c>
    </row>
    <row r="53" s="222" customFormat="true" ht="19.5" hidden="true" customHeight="true" outlineLevel="0" collapsed="false">
      <c r="B53" s="274"/>
      <c r="C53" s="275" t="s">
        <v>592</v>
      </c>
      <c r="D53" s="277"/>
      <c r="E53" s="276" t="n">
        <v>154</v>
      </c>
      <c r="F53" s="276"/>
    </row>
    <row r="54" s="222" customFormat="true" ht="19.5" hidden="true" customHeight="true" outlineLevel="0" collapsed="false">
      <c r="B54" s="274"/>
      <c r="C54" s="275" t="s">
        <v>593</v>
      </c>
      <c r="D54" s="277"/>
      <c r="E54" s="278"/>
      <c r="F54" s="278"/>
    </row>
    <row r="55" s="222" customFormat="true" ht="19.5" hidden="true" customHeight="true" outlineLevel="0" collapsed="false">
      <c r="B55" s="274"/>
      <c r="C55" s="275" t="s">
        <v>594</v>
      </c>
      <c r="D55" s="277"/>
      <c r="E55" s="276" t="n">
        <v>30</v>
      </c>
      <c r="F55" s="276"/>
    </row>
    <row r="56" s="222" customFormat="true" ht="19.5" hidden="true" customHeight="true" outlineLevel="0" collapsed="false">
      <c r="B56" s="274"/>
      <c r="C56" s="275" t="s">
        <v>595</v>
      </c>
      <c r="D56" s="277"/>
      <c r="E56" s="278"/>
      <c r="F56" s="278"/>
    </row>
    <row r="57" customFormat="false" ht="19.5" hidden="false" customHeight="true" outlineLevel="0" collapsed="false">
      <c r="B57" s="279" t="s">
        <v>596</v>
      </c>
      <c r="C57" s="280"/>
      <c r="D57" s="271" t="n">
        <v>20000</v>
      </c>
      <c r="E57" s="272" t="n">
        <v>14284</v>
      </c>
      <c r="F57" s="272" t="n">
        <v>20000</v>
      </c>
    </row>
    <row r="58" customFormat="false" ht="19.5" hidden="false" customHeight="true" outlineLevel="0" collapsed="false">
      <c r="B58" s="269" t="s">
        <v>597</v>
      </c>
      <c r="C58" s="280"/>
      <c r="D58" s="271" t="n">
        <v>3000</v>
      </c>
      <c r="E58" s="272" t="n">
        <v>930</v>
      </c>
      <c r="F58" s="272" t="n">
        <v>3000</v>
      </c>
    </row>
    <row r="59" customFormat="false" ht="19.5" hidden="false" customHeight="true" outlineLevel="0" collapsed="false">
      <c r="B59" s="281" t="s">
        <v>337</v>
      </c>
      <c r="C59" s="282"/>
      <c r="D59" s="254" t="n">
        <f aca="false">D11+D20</f>
        <v>1200000</v>
      </c>
      <c r="E59" s="255" t="n">
        <f aca="false">E11+E20</f>
        <v>833179</v>
      </c>
      <c r="F59" s="255" t="n">
        <f aca="false">F11+F20</f>
        <v>1600000</v>
      </c>
    </row>
    <row r="60" customFormat="false" ht="12.75" hidden="false" customHeight="false" outlineLevel="0" collapsed="false">
      <c r="F60" s="283"/>
    </row>
    <row r="64" customFormat="false" ht="15.75" hidden="false" customHeight="false" outlineLevel="0" collapsed="false">
      <c r="B64" s="0"/>
      <c r="C64" s="1"/>
    </row>
    <row r="65" customFormat="false" ht="15.75" hidden="false" customHeight="false" outlineLevel="0" collapsed="false">
      <c r="B65" s="0"/>
      <c r="C65" s="1"/>
    </row>
    <row r="66" customFormat="false" ht="15.75" hidden="false" customHeight="false" outlineLevel="0" collapsed="false">
      <c r="C66" s="1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5.75" hidden="false" customHeight="false" outlineLevel="0" collapsed="false">
      <c r="C71" s="1"/>
    </row>
    <row r="72" customFormat="false" ht="15.75" hidden="false" customHeight="false" outlineLevel="0" collapsed="false">
      <c r="C72" s="1"/>
    </row>
    <row r="73" customFormat="false" ht="15.75" hidden="false" customHeight="false" outlineLevel="0" collapsed="false">
      <c r="C73" s="1"/>
    </row>
  </sheetData>
  <mergeCells count="5">
    <mergeCell ref="B4:F4"/>
    <mergeCell ref="B6:F6"/>
    <mergeCell ref="B7:F7"/>
    <mergeCell ref="B11:C11"/>
    <mergeCell ref="B21:C21"/>
  </mergeCells>
  <printOptions headings="false" gridLines="false" gridLinesSet="true" horizontalCentered="false" verticalCentered="false"/>
  <pageMargins left="0.240277777777778" right="0.170138888888889" top="0.440277777777778" bottom="0.1701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7" activeCellId="0" sqref="J17"/>
    </sheetView>
  </sheetViews>
  <sheetFormatPr defaultColWidth="9.328125" defaultRowHeight="12.75" zeroHeight="false" outlineLevelRow="0" outlineLevelCol="0"/>
  <cols>
    <col collapsed="false" customWidth="true" hidden="false" outlineLevel="0" max="1" min="1" style="77" width="1.65"/>
    <col collapsed="false" customWidth="true" hidden="false" outlineLevel="0" max="2" min="2" style="77" width="9.82"/>
    <col collapsed="false" customWidth="true" hidden="false" outlineLevel="0" max="3" min="3" style="77" width="73.65"/>
    <col collapsed="false" customWidth="true" hidden="false" outlineLevel="0" max="4" min="4" style="77" width="15.49"/>
    <col collapsed="false" customWidth="true" hidden="false" outlineLevel="0" max="5" min="5" style="77" width="14.49"/>
    <col collapsed="false" customWidth="true" hidden="false" outlineLevel="0" max="6" min="6" style="77" width="15.49"/>
    <col collapsed="false" customWidth="false" hidden="false" outlineLevel="0" max="257" min="7" style="77" width="9.33"/>
  </cols>
  <sheetData>
    <row r="2" customFormat="false" ht="14.25" hidden="false" customHeight="false" outlineLevel="0" collapsed="false">
      <c r="E2" s="228" t="s">
        <v>598</v>
      </c>
    </row>
    <row r="3" customFormat="false" ht="14.25" hidden="false" customHeight="false" outlineLevel="0" collapsed="false">
      <c r="E3" s="228"/>
    </row>
    <row r="4" customFormat="false" ht="20.25" hidden="false" customHeight="false" outlineLevel="0" collapsed="false">
      <c r="B4" s="229" t="s">
        <v>547</v>
      </c>
      <c r="C4" s="229"/>
      <c r="D4" s="229"/>
      <c r="E4" s="229"/>
      <c r="F4" s="229"/>
    </row>
    <row r="5" customFormat="false" ht="20.25" hidden="false" customHeight="false" outlineLevel="0" collapsed="false">
      <c r="B5" s="229"/>
      <c r="C5" s="229"/>
      <c r="D5" s="229"/>
      <c r="E5" s="229"/>
    </row>
    <row r="6" customFormat="false" ht="18.75" hidden="false" customHeight="false" outlineLevel="0" collapsed="false">
      <c r="B6" s="230" t="s">
        <v>599</v>
      </c>
      <c r="C6" s="230"/>
      <c r="D6" s="230"/>
      <c r="E6" s="230"/>
      <c r="F6" s="230"/>
    </row>
    <row r="7" customFormat="false" ht="18" hidden="false" customHeight="true" outlineLevel="0" collapsed="false">
      <c r="B7" s="230" t="s">
        <v>549</v>
      </c>
      <c r="C7" s="230"/>
      <c r="D7" s="230"/>
      <c r="E7" s="230"/>
      <c r="F7" s="230"/>
    </row>
    <row r="8" customFormat="false" ht="18" hidden="false" customHeight="true" outlineLevel="0" collapsed="false">
      <c r="B8" s="284"/>
      <c r="C8" s="284"/>
      <c r="D8" s="284"/>
      <c r="E8" s="284"/>
      <c r="F8" s="284"/>
    </row>
    <row r="9" customFormat="false" ht="28.5" hidden="false" customHeight="true" outlineLevel="0" collapsed="false">
      <c r="B9" s="284"/>
      <c r="C9" s="284"/>
      <c r="D9" s="284"/>
      <c r="E9" s="284"/>
      <c r="F9" s="284"/>
    </row>
    <row r="10" customFormat="false" ht="43.5" hidden="false" customHeight="true" outlineLevel="0" collapsed="false">
      <c r="B10" s="285"/>
      <c r="C10" s="285"/>
      <c r="D10" s="286" t="s">
        <v>550</v>
      </c>
      <c r="E10" s="286" t="s">
        <v>175</v>
      </c>
      <c r="F10" s="286" t="s">
        <v>176</v>
      </c>
    </row>
    <row r="11" customFormat="false" ht="24" hidden="false" customHeight="true" outlineLevel="0" collapsed="false">
      <c r="B11" s="287" t="s">
        <v>600</v>
      </c>
      <c r="C11" s="287"/>
      <c r="D11" s="288" t="n">
        <f aca="false">SUM(D12:D18)</f>
        <v>26500</v>
      </c>
      <c r="E11" s="288" t="n">
        <f aca="false">SUM(E12:E18)</f>
        <v>22950</v>
      </c>
      <c r="F11" s="288" t="n">
        <f aca="false">SUM(F12:F18)</f>
        <v>30000</v>
      </c>
    </row>
    <row r="12" customFormat="false" ht="20.25" hidden="false" customHeight="true" outlineLevel="0" collapsed="false">
      <c r="B12" s="289" t="s">
        <v>562</v>
      </c>
      <c r="C12" s="290" t="s">
        <v>601</v>
      </c>
      <c r="D12" s="291" t="n">
        <v>20000</v>
      </c>
      <c r="E12" s="291" t="n">
        <v>18571</v>
      </c>
      <c r="F12" s="291" t="n">
        <v>23620</v>
      </c>
    </row>
    <row r="13" customFormat="false" ht="20.25" hidden="false" customHeight="true" outlineLevel="0" collapsed="false">
      <c r="B13" s="292" t="s">
        <v>562</v>
      </c>
      <c r="C13" s="293" t="s">
        <v>602</v>
      </c>
      <c r="D13" s="294" t="n">
        <v>1000</v>
      </c>
      <c r="E13" s="294"/>
      <c r="F13" s="294" t="n">
        <v>1000</v>
      </c>
    </row>
    <row r="14" customFormat="false" ht="20.25" hidden="false" customHeight="true" outlineLevel="0" collapsed="false">
      <c r="B14" s="292" t="s">
        <v>562</v>
      </c>
      <c r="C14" s="295" t="s">
        <v>603</v>
      </c>
      <c r="D14" s="294" t="n">
        <v>2300</v>
      </c>
      <c r="E14" s="294" t="n">
        <v>2289</v>
      </c>
      <c r="F14" s="294" t="n">
        <v>2290</v>
      </c>
    </row>
    <row r="15" customFormat="false" ht="20.25" hidden="false" customHeight="true" outlineLevel="0" collapsed="false">
      <c r="B15" s="292" t="s">
        <v>562</v>
      </c>
      <c r="C15" s="295" t="s">
        <v>604</v>
      </c>
      <c r="D15" s="294" t="n">
        <v>1000</v>
      </c>
      <c r="E15" s="294"/>
      <c r="F15" s="294" t="n">
        <v>1000</v>
      </c>
    </row>
    <row r="16" customFormat="false" ht="20.25" hidden="false" customHeight="true" outlineLevel="0" collapsed="false">
      <c r="B16" s="292" t="s">
        <v>562</v>
      </c>
      <c r="C16" s="295" t="s">
        <v>605</v>
      </c>
      <c r="D16" s="294" t="n">
        <v>1000</v>
      </c>
      <c r="E16" s="294" t="n">
        <v>990</v>
      </c>
      <c r="F16" s="294" t="n">
        <v>990</v>
      </c>
    </row>
    <row r="17" customFormat="false" ht="20.25" hidden="false" customHeight="true" outlineLevel="0" collapsed="false">
      <c r="B17" s="292" t="s">
        <v>562</v>
      </c>
      <c r="C17" s="295" t="s">
        <v>606</v>
      </c>
      <c r="D17" s="294"/>
      <c r="E17" s="294"/>
      <c r="F17" s="294"/>
    </row>
    <row r="18" customFormat="false" ht="20.25" hidden="false" customHeight="true" outlineLevel="0" collapsed="false">
      <c r="B18" s="292" t="s">
        <v>562</v>
      </c>
      <c r="C18" s="295" t="s">
        <v>607</v>
      </c>
      <c r="D18" s="294" t="n">
        <v>1200</v>
      </c>
      <c r="E18" s="294" t="n">
        <v>1100</v>
      </c>
      <c r="F18" s="294" t="n">
        <v>1100</v>
      </c>
    </row>
    <row r="19" customFormat="false" ht="24" hidden="false" customHeight="true" outlineLevel="0" collapsed="false">
      <c r="B19" s="296" t="s">
        <v>608</v>
      </c>
      <c r="C19" s="297"/>
      <c r="D19" s="298" t="n">
        <f aca="false">D20+D21+D22+D23+D25+D26+D27+D24</f>
        <v>18500</v>
      </c>
      <c r="E19" s="298" t="n">
        <f aca="false">E20+E21+E22+E23+E25+E26+E27+E24</f>
        <v>23676</v>
      </c>
      <c r="F19" s="298" t="n">
        <f aca="false">F20+F21+F22+F23+F25+F26+F27+F24</f>
        <v>27000</v>
      </c>
    </row>
    <row r="20" customFormat="false" ht="20.25" hidden="true" customHeight="true" outlineLevel="0" collapsed="false">
      <c r="B20" s="299"/>
      <c r="C20" s="300" t="s">
        <v>609</v>
      </c>
      <c r="D20" s="301" t="n">
        <v>200</v>
      </c>
      <c r="E20" s="301" t="n">
        <v>240</v>
      </c>
      <c r="F20" s="301" t="n">
        <v>240</v>
      </c>
    </row>
    <row r="21" customFormat="false" ht="20.25" hidden="true" customHeight="true" outlineLevel="0" collapsed="false">
      <c r="B21" s="299"/>
      <c r="C21" s="300" t="s">
        <v>610</v>
      </c>
      <c r="D21" s="301"/>
      <c r="E21" s="301" t="n">
        <v>440</v>
      </c>
      <c r="F21" s="301" t="n">
        <v>440</v>
      </c>
    </row>
    <row r="22" customFormat="false" ht="20.25" hidden="true" customHeight="true" outlineLevel="0" collapsed="false">
      <c r="B22" s="299"/>
      <c r="C22" s="300" t="s">
        <v>611</v>
      </c>
      <c r="D22" s="301" t="n">
        <v>300</v>
      </c>
      <c r="E22" s="301" t="n">
        <v>270</v>
      </c>
      <c r="F22" s="301" t="n">
        <v>270</v>
      </c>
    </row>
    <row r="23" customFormat="false" ht="20.25" hidden="true" customHeight="true" outlineLevel="0" collapsed="false">
      <c r="B23" s="299"/>
      <c r="C23" s="300" t="s">
        <v>612</v>
      </c>
      <c r="D23" s="301" t="n">
        <v>2000</v>
      </c>
      <c r="E23" s="301" t="n">
        <v>2726</v>
      </c>
      <c r="F23" s="301" t="n">
        <v>2726</v>
      </c>
    </row>
    <row r="24" customFormat="false" ht="20.25" hidden="true" customHeight="true" outlineLevel="0" collapsed="false">
      <c r="B24" s="299"/>
      <c r="C24" s="300" t="s">
        <v>613</v>
      </c>
      <c r="D24" s="301" t="n">
        <v>2000</v>
      </c>
      <c r="E24" s="301" t="n">
        <v>3000</v>
      </c>
      <c r="F24" s="301" t="n">
        <v>3000</v>
      </c>
    </row>
    <row r="25" customFormat="false" ht="20.25" hidden="true" customHeight="true" outlineLevel="0" collapsed="false">
      <c r="B25" s="299"/>
      <c r="C25" s="300" t="s">
        <v>614</v>
      </c>
      <c r="D25" s="301"/>
      <c r="E25" s="301"/>
      <c r="F25" s="301"/>
    </row>
    <row r="26" customFormat="false" ht="20.25" hidden="true" customHeight="true" outlineLevel="0" collapsed="false">
      <c r="B26" s="299"/>
      <c r="C26" s="300" t="s">
        <v>615</v>
      </c>
      <c r="D26" s="301" t="n">
        <v>14000</v>
      </c>
      <c r="E26" s="301" t="n">
        <v>17000</v>
      </c>
      <c r="F26" s="301" t="n">
        <v>20324</v>
      </c>
    </row>
    <row r="27" customFormat="false" ht="20.25" hidden="true" customHeight="true" outlineLevel="0" collapsed="false">
      <c r="B27" s="299"/>
      <c r="C27" s="300" t="s">
        <v>616</v>
      </c>
      <c r="D27" s="301"/>
      <c r="E27" s="301"/>
      <c r="F27" s="301"/>
    </row>
    <row r="28" s="222" customFormat="true" ht="22.5" hidden="false" customHeight="true" outlineLevel="0" collapsed="false">
      <c r="B28" s="302" t="s">
        <v>617</v>
      </c>
      <c r="C28" s="303"/>
      <c r="D28" s="304"/>
      <c r="E28" s="304"/>
      <c r="F28" s="304"/>
    </row>
    <row r="29" customFormat="false" ht="21.75" hidden="false" customHeight="true" outlineLevel="0" collapsed="false">
      <c r="A29" s="0"/>
      <c r="B29" s="305" t="s">
        <v>337</v>
      </c>
      <c r="C29" s="306"/>
      <c r="D29" s="255" t="n">
        <f aca="false">D11+D19+D28</f>
        <v>45000</v>
      </c>
      <c r="E29" s="255" t="n">
        <f aca="false">E11+E19+E28</f>
        <v>46626</v>
      </c>
      <c r="F29" s="255" t="n">
        <f aca="false">F11+F19+F28</f>
        <v>57000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true" customHeight="false" outlineLevel="0" collapsed="false">
      <c r="A30" s="0"/>
      <c r="B30" s="0"/>
      <c r="C30" s="307"/>
      <c r="D30" s="307" t="n">
        <v>56581</v>
      </c>
      <c r="E30" s="307"/>
      <c r="F30" s="308" t="n">
        <v>27936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307"/>
      <c r="D31" s="307"/>
      <c r="E31" s="307"/>
      <c r="F31" s="309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307"/>
      <c r="D32" s="307"/>
      <c r="E32" s="307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307"/>
      <c r="D33" s="307"/>
      <c r="E33" s="307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307"/>
      <c r="D34" s="307"/>
      <c r="E34" s="307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307"/>
      <c r="D35" s="307"/>
      <c r="E35" s="307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307"/>
      <c r="D36" s="307"/>
      <c r="E36" s="307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307"/>
      <c r="D37" s="307"/>
      <c r="E37" s="307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307"/>
      <c r="D38" s="307"/>
      <c r="E38" s="307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B39" s="0"/>
      <c r="C39" s="1"/>
      <c r="D39" s="307"/>
    </row>
    <row r="40" customFormat="false" ht="15.75" hidden="false" customHeight="false" outlineLevel="0" collapsed="false">
      <c r="B40" s="310"/>
      <c r="C40" s="1"/>
    </row>
    <row r="41" customFormat="false" ht="15.75" hidden="false" customHeight="false" outlineLevel="0" collapsed="false">
      <c r="B41" s="310"/>
      <c r="C41" s="1"/>
    </row>
    <row r="42" customFormat="false" ht="15.75" hidden="false" customHeight="false" outlineLevel="0" collapsed="false">
      <c r="B42" s="310"/>
      <c r="C42" s="0"/>
    </row>
    <row r="43" customFormat="false" ht="15.75" hidden="false" customHeight="false" outlineLevel="0" collapsed="false">
      <c r="B43" s="310"/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5.75" hidden="false" customHeight="false" outlineLevel="0" collapsed="false">
      <c r="C46" s="1"/>
    </row>
    <row r="47" customFormat="false" ht="15.75" hidden="false" customHeight="false" outlineLevel="0" collapsed="false">
      <c r="C47" s="1"/>
    </row>
    <row r="48" customFormat="false" ht="15.75" hidden="false" customHeight="false" outlineLevel="0" collapsed="false">
      <c r="C48" s="1"/>
    </row>
  </sheetData>
  <mergeCells count="5">
    <mergeCell ref="B4:F4"/>
    <mergeCell ref="B6:F6"/>
    <mergeCell ref="B7:F7"/>
    <mergeCell ref="B10:C10"/>
    <mergeCell ref="B11:C11"/>
  </mergeCells>
  <printOptions headings="false" gridLines="false" gridLinesSet="true" horizontalCentered="false" verticalCentered="false"/>
  <pageMargins left="0.240277777777778" right="0.220138888888889" top="0.279861111111111" bottom="0.309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5.65"/>
    <col collapsed="false" customWidth="true" hidden="false" outlineLevel="0" max="4" min="2" style="0" width="18.49"/>
  </cols>
  <sheetData>
    <row r="1" customFormat="false" ht="14.25" hidden="false" customHeight="false" outlineLevel="0" collapsed="false">
      <c r="C1" s="109" t="s">
        <v>618</v>
      </c>
      <c r="D1" s="311"/>
    </row>
    <row r="3" customFormat="false" ht="18.75" hidden="false" customHeight="false" outlineLevel="0" collapsed="false">
      <c r="A3" s="78" t="s">
        <v>166</v>
      </c>
      <c r="B3" s="78"/>
      <c r="C3" s="78"/>
      <c r="D3" s="78"/>
    </row>
    <row r="4" customFormat="false" ht="15" hidden="false" customHeight="false" outlineLevel="0" collapsed="false">
      <c r="A4" s="105"/>
      <c r="B4" s="105"/>
      <c r="C4" s="105"/>
      <c r="D4" s="105"/>
    </row>
    <row r="5" customFormat="false" ht="15" hidden="false" customHeight="false" outlineLevel="0" collapsed="false">
      <c r="A5" s="105"/>
      <c r="B5" s="105"/>
      <c r="C5" s="105"/>
      <c r="D5" s="105"/>
    </row>
    <row r="6" customFormat="false" ht="15.75" hidden="false" customHeight="false" outlineLevel="0" collapsed="false">
      <c r="A6" s="81" t="s">
        <v>619</v>
      </c>
      <c r="B6" s="81"/>
      <c r="C6" s="81"/>
      <c r="D6" s="81"/>
    </row>
    <row r="7" customFormat="false" ht="12.75" hidden="false" customHeight="false" outlineLevel="0" collapsed="false">
      <c r="A7" s="312"/>
      <c r="B7" s="312"/>
      <c r="C7" s="312"/>
      <c r="D7" s="312"/>
    </row>
    <row r="8" customFormat="false" ht="12" hidden="false" customHeight="false" outlineLevel="0" collapsed="false">
      <c r="A8" s="313"/>
      <c r="B8" s="313"/>
      <c r="C8" s="313"/>
    </row>
    <row r="9" customFormat="false" ht="30" hidden="false" customHeight="true" outlineLevel="0" collapsed="false">
      <c r="A9" s="314" t="s">
        <v>620</v>
      </c>
      <c r="B9" s="315" t="s">
        <v>550</v>
      </c>
      <c r="C9" s="316" t="s">
        <v>175</v>
      </c>
      <c r="D9" s="316" t="s">
        <v>176</v>
      </c>
    </row>
    <row r="10" customFormat="false" ht="12" hidden="false" customHeight="true" outlineLevel="0" collapsed="false">
      <c r="A10" s="317"/>
      <c r="B10" s="318"/>
      <c r="C10" s="316"/>
      <c r="D10" s="316"/>
    </row>
    <row r="11" customFormat="false" ht="15" hidden="false" customHeight="true" outlineLevel="0" collapsed="false">
      <c r="A11" s="319" t="s">
        <v>621</v>
      </c>
      <c r="B11" s="320" t="n">
        <f aca="false">B12+B13</f>
        <v>10198</v>
      </c>
      <c r="C11" s="320" t="n">
        <f aca="false">C12+C13</f>
        <v>1719</v>
      </c>
      <c r="D11" s="320" t="n">
        <f aca="false">D12+D13</f>
        <v>10698</v>
      </c>
    </row>
    <row r="12" customFormat="false" ht="15" hidden="false" customHeight="true" outlineLevel="0" collapsed="false">
      <c r="A12" s="321" t="s">
        <v>622</v>
      </c>
      <c r="B12" s="322"/>
      <c r="C12" s="322" t="n">
        <v>454</v>
      </c>
      <c r="D12" s="322" t="n">
        <v>500</v>
      </c>
    </row>
    <row r="13" customFormat="false" ht="15" hidden="false" customHeight="true" outlineLevel="0" collapsed="false">
      <c r="A13" s="323" t="s">
        <v>623</v>
      </c>
      <c r="B13" s="324" t="n">
        <v>10198</v>
      </c>
      <c r="C13" s="324" t="n">
        <v>1265</v>
      </c>
      <c r="D13" s="324" t="n">
        <v>10198</v>
      </c>
    </row>
    <row r="14" customFormat="false" ht="15" hidden="false" customHeight="true" outlineLevel="0" collapsed="false">
      <c r="A14" s="319" t="s">
        <v>624</v>
      </c>
      <c r="B14" s="320" t="n">
        <f aca="false">B15+B26++B24+B25</f>
        <v>36000</v>
      </c>
      <c r="C14" s="320" t="n">
        <f aca="false">C15+C26++C24+C25</f>
        <v>28262</v>
      </c>
      <c r="D14" s="320" t="n">
        <f aca="false">D15+D26++D24+D25</f>
        <v>41000</v>
      </c>
    </row>
    <row r="15" customFormat="false" ht="15" hidden="false" customHeight="true" outlineLevel="0" collapsed="false">
      <c r="A15" s="325" t="s">
        <v>625</v>
      </c>
      <c r="B15" s="326" t="n">
        <f aca="false">B16+B17+B18+B19+B20+B21+B22+B23</f>
        <v>7000</v>
      </c>
      <c r="C15" s="326" t="n">
        <f aca="false">C16+C17+C18+C19+C20+C21+C22+C23</f>
        <v>10149</v>
      </c>
      <c r="D15" s="326" t="n">
        <f aca="false">D16+D17+D18+D19+D20+D21+D22+D23</f>
        <v>12000</v>
      </c>
    </row>
    <row r="16" customFormat="false" ht="15" hidden="true" customHeight="true" outlineLevel="0" collapsed="false">
      <c r="A16" s="327" t="s">
        <v>626</v>
      </c>
      <c r="B16" s="328"/>
      <c r="C16" s="328" t="n">
        <v>9058</v>
      </c>
      <c r="D16" s="328"/>
    </row>
    <row r="17" customFormat="false" ht="15" hidden="true" customHeight="true" outlineLevel="0" collapsed="false">
      <c r="A17" s="327" t="s">
        <v>627</v>
      </c>
      <c r="B17" s="328"/>
      <c r="C17" s="328" t="n">
        <v>365</v>
      </c>
      <c r="D17" s="328"/>
    </row>
    <row r="18" customFormat="false" ht="15" hidden="true" customHeight="true" outlineLevel="0" collapsed="false">
      <c r="A18" s="327" t="s">
        <v>628</v>
      </c>
      <c r="B18" s="328"/>
      <c r="C18" s="328" t="n">
        <v>480</v>
      </c>
      <c r="D18" s="328"/>
    </row>
    <row r="19" customFormat="false" ht="15" hidden="true" customHeight="true" outlineLevel="0" collapsed="false">
      <c r="A19" s="327" t="s">
        <v>629</v>
      </c>
      <c r="B19" s="328"/>
      <c r="C19" s="328" t="n">
        <v>105</v>
      </c>
      <c r="D19" s="328"/>
    </row>
    <row r="20" customFormat="false" ht="15" hidden="true" customHeight="true" outlineLevel="0" collapsed="false">
      <c r="A20" s="327" t="s">
        <v>630</v>
      </c>
      <c r="B20" s="328"/>
      <c r="C20" s="328"/>
      <c r="D20" s="328"/>
    </row>
    <row r="21" customFormat="false" ht="15" hidden="true" customHeight="true" outlineLevel="0" collapsed="false">
      <c r="A21" s="327" t="s">
        <v>631</v>
      </c>
      <c r="B21" s="328"/>
      <c r="C21" s="328"/>
      <c r="D21" s="328"/>
    </row>
    <row r="22" customFormat="false" ht="15" hidden="true" customHeight="true" outlineLevel="0" collapsed="false">
      <c r="A22" s="327" t="s">
        <v>632</v>
      </c>
      <c r="B22" s="328"/>
      <c r="C22" s="328" t="n">
        <v>141</v>
      </c>
      <c r="D22" s="328"/>
    </row>
    <row r="23" customFormat="false" ht="15" hidden="true" customHeight="true" outlineLevel="0" collapsed="false">
      <c r="A23" s="327" t="s">
        <v>633</v>
      </c>
      <c r="B23" s="328" t="n">
        <v>7000</v>
      </c>
      <c r="C23" s="328"/>
      <c r="D23" s="328" t="n">
        <v>12000</v>
      </c>
      <c r="E23" s="329"/>
    </row>
    <row r="24" customFormat="false" ht="15" hidden="false" customHeight="true" outlineLevel="0" collapsed="false">
      <c r="A24" s="325" t="s">
        <v>634</v>
      </c>
      <c r="B24" s="326" t="n">
        <v>24000</v>
      </c>
      <c r="C24" s="326" t="n">
        <v>15613</v>
      </c>
      <c r="D24" s="326" t="n">
        <v>24000</v>
      </c>
      <c r="E24" s="329"/>
    </row>
    <row r="25" customFormat="false" ht="15" hidden="false" customHeight="true" outlineLevel="0" collapsed="false">
      <c r="A25" s="325" t="s">
        <v>635</v>
      </c>
      <c r="B25" s="326" t="n">
        <v>5000</v>
      </c>
      <c r="C25" s="326" t="n">
        <v>2500</v>
      </c>
      <c r="D25" s="326" t="n">
        <v>5000</v>
      </c>
      <c r="E25" s="329"/>
    </row>
    <row r="26" customFormat="false" ht="15" hidden="true" customHeight="true" outlineLevel="0" collapsed="false">
      <c r="A26" s="330" t="s">
        <v>636</v>
      </c>
      <c r="B26" s="331"/>
      <c r="C26" s="326"/>
      <c r="D26" s="331"/>
      <c r="E26" s="329"/>
    </row>
    <row r="27" customFormat="false" ht="15" hidden="false" customHeight="true" outlineLevel="0" collapsed="false">
      <c r="A27" s="319" t="s">
        <v>637</v>
      </c>
      <c r="B27" s="320" t="n">
        <f aca="false">B28+B29+B30+B31+B33+B32</f>
        <v>99500</v>
      </c>
      <c r="C27" s="320" t="n">
        <f aca="false">C28+C29+C30+C31+C33+C32</f>
        <v>83500</v>
      </c>
      <c r="D27" s="320" t="n">
        <f aca="false">D28+D29+D30+D31+D33+D32</f>
        <v>99500</v>
      </c>
      <c r="E27" s="329"/>
    </row>
    <row r="28" customFormat="false" ht="15" hidden="false" customHeight="true" outlineLevel="0" collapsed="false">
      <c r="A28" s="332" t="s">
        <v>638</v>
      </c>
      <c r="B28" s="333" t="n">
        <v>3000</v>
      </c>
      <c r="C28" s="333" t="n">
        <v>2500</v>
      </c>
      <c r="D28" s="333" t="n">
        <v>3000</v>
      </c>
      <c r="E28" s="329"/>
    </row>
    <row r="29" customFormat="false" ht="15" hidden="false" customHeight="true" outlineLevel="0" collapsed="false">
      <c r="A29" s="325" t="s">
        <v>639</v>
      </c>
      <c r="B29" s="326" t="n">
        <v>35000</v>
      </c>
      <c r="C29" s="326" t="n">
        <v>35000</v>
      </c>
      <c r="D29" s="326" t="n">
        <v>35000</v>
      </c>
      <c r="E29" s="329"/>
    </row>
    <row r="30" customFormat="false" ht="15" hidden="false" customHeight="true" outlineLevel="0" collapsed="false">
      <c r="A30" s="325" t="s">
        <v>640</v>
      </c>
      <c r="B30" s="326" t="n">
        <v>30000</v>
      </c>
      <c r="C30" s="326" t="n">
        <v>20000</v>
      </c>
      <c r="D30" s="326" t="n">
        <v>30000</v>
      </c>
      <c r="E30" s="329"/>
    </row>
    <row r="31" customFormat="false" ht="15" hidden="false" customHeight="true" outlineLevel="0" collapsed="false">
      <c r="A31" s="325" t="s">
        <v>641</v>
      </c>
      <c r="B31" s="326" t="n">
        <v>25000</v>
      </c>
      <c r="C31" s="326" t="n">
        <v>25000</v>
      </c>
      <c r="D31" s="326" t="n">
        <v>25000</v>
      </c>
      <c r="E31" s="329"/>
    </row>
    <row r="32" customFormat="false" ht="15" hidden="false" customHeight="true" outlineLevel="0" collapsed="false">
      <c r="A32" s="325" t="s">
        <v>642</v>
      </c>
      <c r="B32" s="326" t="n">
        <v>3500</v>
      </c>
      <c r="C32" s="326"/>
      <c r="D32" s="326" t="n">
        <v>3500</v>
      </c>
    </row>
    <row r="33" customFormat="false" ht="15" hidden="false" customHeight="true" outlineLevel="0" collapsed="false">
      <c r="A33" s="334" t="s">
        <v>643</v>
      </c>
      <c r="B33" s="335" t="n">
        <v>3000</v>
      </c>
      <c r="C33" s="335" t="n">
        <v>1000</v>
      </c>
      <c r="D33" s="335" t="n">
        <v>3000</v>
      </c>
    </row>
    <row r="34" customFormat="false" ht="15" hidden="false" customHeight="true" outlineLevel="0" collapsed="false">
      <c r="A34" s="319" t="s">
        <v>644</v>
      </c>
      <c r="B34" s="320" t="n">
        <f aca="false">B35+B36+B38+B44+B54+B37</f>
        <v>410605</v>
      </c>
      <c r="C34" s="320" t="n">
        <f aca="false">C35+C36+C38+C44+C54+C37</f>
        <v>324295</v>
      </c>
      <c r="D34" s="320" t="n">
        <f aca="false">D35+D36+D38+D44+D54+D37</f>
        <v>453105</v>
      </c>
    </row>
    <row r="35" customFormat="false" ht="15" hidden="false" customHeight="true" outlineLevel="0" collapsed="false">
      <c r="A35" s="336" t="s">
        <v>645</v>
      </c>
      <c r="B35" s="333" t="n">
        <v>250000</v>
      </c>
      <c r="C35" s="333" t="n">
        <v>195800</v>
      </c>
      <c r="D35" s="333" t="n">
        <v>280000</v>
      </c>
    </row>
    <row r="36" customFormat="false" ht="15" hidden="false" customHeight="true" outlineLevel="0" collapsed="false">
      <c r="A36" s="337" t="s">
        <v>646</v>
      </c>
      <c r="B36" s="326" t="n">
        <v>10000</v>
      </c>
      <c r="C36" s="326" t="n">
        <v>6000</v>
      </c>
      <c r="D36" s="326" t="n">
        <v>10000</v>
      </c>
    </row>
    <row r="37" customFormat="false" ht="15" hidden="false" customHeight="true" outlineLevel="0" collapsed="false">
      <c r="A37" s="337" t="s">
        <v>647</v>
      </c>
      <c r="B37" s="326" t="n">
        <v>10000</v>
      </c>
      <c r="C37" s="326" t="n">
        <v>6000</v>
      </c>
      <c r="D37" s="326" t="n">
        <v>10000</v>
      </c>
    </row>
    <row r="38" customFormat="false" ht="15" hidden="false" customHeight="true" outlineLevel="0" collapsed="false">
      <c r="A38" s="337" t="s">
        <v>648</v>
      </c>
      <c r="B38" s="326" t="n">
        <f aca="false">B39+B40+B41+B43+B42</f>
        <v>29035</v>
      </c>
      <c r="C38" s="326" t="n">
        <f aca="false">C39+C40+C41+C43+C42</f>
        <v>27762</v>
      </c>
      <c r="D38" s="326" t="n">
        <f aca="false">D39+D40+D41+D43+D42</f>
        <v>33035</v>
      </c>
      <c r="E38" s="338"/>
      <c r="F38" s="338"/>
    </row>
    <row r="39" customFormat="false" ht="15" hidden="true" customHeight="true" outlineLevel="0" collapsed="false">
      <c r="A39" s="339" t="s">
        <v>649</v>
      </c>
      <c r="B39" s="328" t="n">
        <v>1000</v>
      </c>
      <c r="C39" s="328" t="n">
        <v>1540</v>
      </c>
      <c r="D39" s="328" t="n">
        <v>1000</v>
      </c>
      <c r="E39" s="338"/>
      <c r="F39" s="338"/>
    </row>
    <row r="40" customFormat="false" ht="15" hidden="true" customHeight="true" outlineLevel="0" collapsed="false">
      <c r="A40" s="339" t="s">
        <v>650</v>
      </c>
      <c r="B40" s="328" t="n">
        <v>28035</v>
      </c>
      <c r="C40" s="328" t="n">
        <v>18319</v>
      </c>
      <c r="D40" s="328" t="n">
        <v>28035</v>
      </c>
      <c r="E40" s="338"/>
      <c r="F40" s="338"/>
    </row>
    <row r="41" customFormat="false" ht="15" hidden="true" customHeight="true" outlineLevel="0" collapsed="false">
      <c r="A41" s="339" t="s">
        <v>651</v>
      </c>
      <c r="B41" s="328"/>
      <c r="C41" s="328" t="n">
        <v>2105</v>
      </c>
      <c r="D41" s="328"/>
      <c r="E41" s="338"/>
      <c r="F41" s="338"/>
    </row>
    <row r="42" customFormat="false" ht="15" hidden="true" customHeight="true" outlineLevel="0" collapsed="false">
      <c r="A42" s="339" t="s">
        <v>652</v>
      </c>
      <c r="B42" s="328"/>
      <c r="C42" s="328"/>
      <c r="D42" s="328"/>
      <c r="E42" s="338"/>
      <c r="F42" s="338"/>
    </row>
    <row r="43" customFormat="false" ht="15" hidden="true" customHeight="true" outlineLevel="0" collapsed="false">
      <c r="A43" s="339" t="s">
        <v>653</v>
      </c>
      <c r="B43" s="328"/>
      <c r="C43" s="328" t="n">
        <v>5798</v>
      </c>
      <c r="D43" s="328" t="n">
        <v>4000</v>
      </c>
      <c r="E43" s="338"/>
      <c r="F43" s="338"/>
    </row>
    <row r="44" customFormat="false" ht="15" hidden="false" customHeight="true" outlineLevel="0" collapsed="false">
      <c r="A44" s="340" t="s">
        <v>654</v>
      </c>
      <c r="B44" s="326" t="n">
        <f aca="false">B45+B46+B47+B48+B49+B50+B51+B52+B53</f>
        <v>41000</v>
      </c>
      <c r="C44" s="326" t="n">
        <f aca="false">C45+C46+C47+C48+C49+C50+C51+C52+C53</f>
        <v>38511</v>
      </c>
      <c r="D44" s="326" t="n">
        <f aca="false">D45+D46+D47+D48+D49+D50+D51+D52+D53</f>
        <v>43000</v>
      </c>
      <c r="E44" s="338"/>
      <c r="F44" s="338"/>
    </row>
    <row r="45" customFormat="false" ht="15" hidden="true" customHeight="true" outlineLevel="0" collapsed="false">
      <c r="A45" s="339" t="s">
        <v>655</v>
      </c>
      <c r="B45" s="341" t="n">
        <v>41000</v>
      </c>
      <c r="C45" s="341" t="n">
        <v>36302</v>
      </c>
      <c r="D45" s="341" t="n">
        <v>43000</v>
      </c>
      <c r="E45" s="338"/>
      <c r="F45" s="338"/>
    </row>
    <row r="46" customFormat="false" ht="15" hidden="true" customHeight="true" outlineLevel="0" collapsed="false">
      <c r="A46" s="339" t="s">
        <v>656</v>
      </c>
      <c r="B46" s="328"/>
      <c r="C46" s="328" t="n">
        <v>145</v>
      </c>
      <c r="D46" s="328"/>
      <c r="E46" s="338"/>
      <c r="F46" s="338"/>
    </row>
    <row r="47" customFormat="false" ht="15" hidden="true" customHeight="true" outlineLevel="0" collapsed="false">
      <c r="A47" s="339" t="s">
        <v>657</v>
      </c>
      <c r="B47" s="341"/>
      <c r="C47" s="341" t="n">
        <v>401</v>
      </c>
      <c r="D47" s="341"/>
      <c r="E47" s="338"/>
      <c r="F47" s="338"/>
    </row>
    <row r="48" customFormat="false" ht="15" hidden="true" customHeight="true" outlineLevel="0" collapsed="false">
      <c r="A48" s="339" t="s">
        <v>658</v>
      </c>
      <c r="B48" s="328"/>
      <c r="C48" s="328" t="n">
        <v>840</v>
      </c>
      <c r="D48" s="328"/>
      <c r="E48" s="338"/>
      <c r="F48" s="338"/>
    </row>
    <row r="49" customFormat="false" ht="15" hidden="true" customHeight="true" outlineLevel="0" collapsed="false">
      <c r="A49" s="339" t="s">
        <v>659</v>
      </c>
      <c r="B49" s="328"/>
      <c r="C49" s="328" t="n">
        <v>275</v>
      </c>
      <c r="D49" s="328"/>
      <c r="E49" s="338"/>
      <c r="F49" s="338"/>
    </row>
    <row r="50" customFormat="false" ht="15" hidden="true" customHeight="true" outlineLevel="0" collapsed="false">
      <c r="A50" s="339" t="s">
        <v>660</v>
      </c>
      <c r="B50" s="328"/>
      <c r="C50" s="328" t="n">
        <v>155</v>
      </c>
      <c r="D50" s="328"/>
      <c r="E50" s="338"/>
      <c r="F50" s="338"/>
    </row>
    <row r="51" customFormat="false" ht="15" hidden="true" customHeight="true" outlineLevel="0" collapsed="false">
      <c r="A51" s="339" t="s">
        <v>661</v>
      </c>
      <c r="B51" s="328"/>
      <c r="C51" s="328" t="n">
        <v>48</v>
      </c>
      <c r="D51" s="328"/>
      <c r="E51" s="338"/>
      <c r="F51" s="338"/>
    </row>
    <row r="52" customFormat="false" ht="15" hidden="true" customHeight="true" outlineLevel="0" collapsed="false">
      <c r="A52" s="339" t="s">
        <v>662</v>
      </c>
      <c r="B52" s="328"/>
      <c r="C52" s="328" t="n">
        <v>215</v>
      </c>
      <c r="D52" s="328"/>
      <c r="E52" s="338"/>
      <c r="F52" s="338"/>
    </row>
    <row r="53" customFormat="false" ht="15" hidden="true" customHeight="true" outlineLevel="0" collapsed="false">
      <c r="A53" s="339" t="s">
        <v>663</v>
      </c>
      <c r="B53" s="328"/>
      <c r="C53" s="328" t="n">
        <v>130</v>
      </c>
      <c r="D53" s="328"/>
      <c r="E53" s="338"/>
      <c r="F53" s="338"/>
    </row>
    <row r="54" customFormat="false" ht="15" hidden="false" customHeight="true" outlineLevel="0" collapsed="false">
      <c r="A54" s="342" t="s">
        <v>664</v>
      </c>
      <c r="B54" s="335" t="n">
        <v>70570</v>
      </c>
      <c r="C54" s="335" t="n">
        <v>50222</v>
      </c>
      <c r="D54" s="335" t="n">
        <v>77070</v>
      </c>
    </row>
    <row r="55" customFormat="false" ht="15" hidden="false" customHeight="true" outlineLevel="0" collapsed="false">
      <c r="A55" s="319" t="s">
        <v>665</v>
      </c>
      <c r="B55" s="343" t="n">
        <v>33219</v>
      </c>
      <c r="C55" s="343" t="n">
        <v>30677</v>
      </c>
      <c r="D55" s="343" t="n">
        <v>33219</v>
      </c>
    </row>
    <row r="56" customFormat="false" ht="15" hidden="false" customHeight="true" outlineLevel="0" collapsed="false">
      <c r="A56" s="344"/>
      <c r="B56" s="340"/>
      <c r="C56" s="340"/>
      <c r="D56" s="340"/>
    </row>
    <row r="57" customFormat="false" ht="15" hidden="false" customHeight="true" outlineLevel="0" collapsed="false">
      <c r="A57" s="305" t="s">
        <v>666</v>
      </c>
      <c r="B57" s="345" t="n">
        <f aca="false">B11+B14+B27+B34+B55+B56</f>
        <v>589522</v>
      </c>
      <c r="C57" s="345" t="n">
        <f aca="false">C11+C14+C27+C34+C55+C56</f>
        <v>468453</v>
      </c>
      <c r="D57" s="345" t="n">
        <f aca="false">D11+D14+D27+D34+D55+D56</f>
        <v>637522</v>
      </c>
    </row>
    <row r="61" customFormat="false" ht="15.75" hidden="false" customHeight="false" outlineLevel="0" collapsed="false">
      <c r="A61" s="1"/>
    </row>
    <row r="62" customFormat="false" ht="15.75" hidden="false" customHeight="false" outlineLevel="0" collapsed="false">
      <c r="A62" s="1"/>
    </row>
    <row r="63" customFormat="false" ht="15.75" hidden="false" customHeight="false" outlineLevel="0" collapsed="false">
      <c r="A63" s="1"/>
    </row>
    <row r="68" customFormat="false" ht="15.75" hidden="false" customHeight="false" outlineLevel="0" collapsed="false">
      <c r="A68" s="1"/>
    </row>
    <row r="69" customFormat="false" ht="15.75" hidden="false" customHeight="false" outlineLevel="0" collapsed="false">
      <c r="A69" s="1"/>
    </row>
    <row r="70" customFormat="false" ht="15.75" hidden="false" customHeight="false" outlineLevel="0" collapsed="false">
      <c r="A70" s="1"/>
    </row>
  </sheetData>
  <mergeCells count="4">
    <mergeCell ref="A3:D3"/>
    <mergeCell ref="A6:D6"/>
    <mergeCell ref="C9:C10"/>
    <mergeCell ref="D9:D10"/>
  </mergeCells>
  <printOptions headings="false" gridLines="false" gridLinesSet="true" horizontalCentered="false" verticalCentered="false"/>
  <pageMargins left="0.540277777777778" right="0.170138888888889" top="0.570138888888889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05:48:36Z</dcterms:created>
  <dc:creator>7</dc:creator>
  <dc:description/>
  <dc:language>en-US</dc:language>
  <cp:lastModifiedBy>SIVKOV</cp:lastModifiedBy>
  <cp:lastPrinted>2022-09-14T10:19:00Z</cp:lastPrinted>
  <dcterms:modified xsi:type="dcterms:W3CDTF">2022-09-15T10:47:38Z</dcterms:modified>
  <cp:revision>0</cp:revision>
  <dc:subject/>
  <dc:title/>
</cp:coreProperties>
</file>